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_Corp" sheetId="1" state="visible" r:id="rId2"/>
    <sheet name="CARTERA" sheetId="2" state="visible" r:id="rId3"/>
    <sheet name="INDICE_HIST" sheetId="3" state="visible" r:id="rId4"/>
    <sheet name="RENDIMIENTOS" sheetId="4" state="visible" r:id="rId5"/>
    <sheet name="PONDERACIÓN" sheetId="5" state="visible" r:id="rId6"/>
    <sheet name="EMISOR" sheetId="6" state="visible" r:id="rId7"/>
    <sheet name="SECTOR" sheetId="7" state="visible" r:id="rId8"/>
    <sheet name="CALIF" sheetId="8" state="visible" r:id="rId9"/>
    <sheet name="DXV" sheetId="9" state="visible" r:id="rId10"/>
    <sheet name="CUPON" sheetId="10" state="visible" r:id="rId11"/>
    <sheet name="TASA" sheetId="11" state="visible" r:id="rId12"/>
    <sheet name="BURSATILIZACION" sheetId="12" state="visible" r:id="rId13"/>
    <sheet name="CARACTERISTICAS" sheetId="13" state="visible" r:id="rId14"/>
    <sheet name="CATALOGO_SECTOR" sheetId="14" state="visible" r:id="rId1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27" uniqueCount="3932">
  <si>
    <t xml:space="preserve">Emision</t>
  </si>
  <si>
    <t xml:space="preserve">TV</t>
  </si>
  <si>
    <t xml:space="preserve">Emisora</t>
  </si>
  <si>
    <t xml:space="preserve">Serie</t>
  </si>
  <si>
    <t xml:space="preserve">Tipo</t>
  </si>
  <si>
    <t xml:space="preserve">Sobretasa de Mercado</t>
  </si>
  <si>
    <t xml:space="preserve">Sobretasa de colocacion</t>
  </si>
  <si>
    <t xml:space="preserve">ISR</t>
  </si>
  <si>
    <t xml:space="preserve">SobretasaTotal</t>
  </si>
  <si>
    <t xml:space="preserve">Rendimiento</t>
  </si>
  <si>
    <t xml:space="preserve">Tasa Cupon</t>
  </si>
  <si>
    <t xml:space="preserve">Dias Plazo</t>
  </si>
  <si>
    <t xml:space="preserve">Fecha de Colocacion</t>
  </si>
  <si>
    <t xml:space="preserve">Fecha de Vencimiento</t>
  </si>
  <si>
    <t xml:space="preserve">Dias por Vencer</t>
  </si>
  <si>
    <t xml:space="preserve">Curva de Descuento</t>
  </si>
  <si>
    <t xml:space="preserve">Periodo de Cupon</t>
  </si>
  <si>
    <t xml:space="preserve">FITCH</t>
  </si>
  <si>
    <t xml:space="preserve">S&amp;P</t>
  </si>
  <si>
    <t xml:space="preserve">Moodys</t>
  </si>
  <si>
    <t xml:space="preserve">HR</t>
  </si>
  <si>
    <t xml:space="preserve">Cve.</t>
  </si>
  <si>
    <t xml:space="preserve">Inicio de Cupon</t>
  </si>
  <si>
    <t xml:space="preserve">Fin de Cupon</t>
  </si>
  <si>
    <t xml:space="preserve">Precio Sucio MD</t>
  </si>
  <si>
    <t xml:space="preserve">Precio Limpio MD</t>
  </si>
  <si>
    <t xml:space="preserve">Intereses</t>
  </si>
  <si>
    <t xml:space="preserve">Duracion Ajustada.</t>
  </si>
  <si>
    <t xml:space="preserve">Convexidad</t>
  </si>
  <si>
    <t xml:space="preserve">Valor Nominal Actualizado</t>
  </si>
  <si>
    <t xml:space="preserve">Valores Inscritos</t>
  </si>
  <si>
    <t xml:space="preserve">Monto en Circulacion</t>
  </si>
  <si>
    <t xml:space="preserve">Representante Comun</t>
  </si>
  <si>
    <t xml:space="preserve">Agente Colocador</t>
  </si>
  <si>
    <t xml:space="preserve">Cupones por vencer</t>
  </si>
  <si>
    <t xml:space="preserve">Cupones vencidos</t>
  </si>
  <si>
    <t xml:space="preserve">Dias por vencer al CC</t>
  </si>
  <si>
    <t xml:space="preserve">Sector</t>
  </si>
  <si>
    <t xml:space="preserve">Isin</t>
  </si>
  <si>
    <t xml:space="preserve">VERUM</t>
  </si>
  <si>
    <t xml:space="preserve">2U_SHF0001_180614</t>
  </si>
  <si>
    <t xml:space="preserve">2U</t>
  </si>
  <si>
    <t xml:space="preserve">SHF0001</t>
  </si>
  <si>
    <t xml:space="preserve">Fixed Amortizing Bond</t>
  </si>
  <si>
    <t xml:space="preserve">Real Bruta (Yield) </t>
  </si>
  <si>
    <t xml:space="preserve">182Days</t>
  </si>
  <si>
    <t xml:space="preserve">AAA (mex)</t>
  </si>
  <si>
    <t xml:space="preserve">mxAAA</t>
  </si>
  <si>
    <t xml:space="preserve">MX2USH010005</t>
  </si>
  <si>
    <t xml:space="preserve">2U_SHF0002_280929</t>
  </si>
  <si>
    <t xml:space="preserve">SHF0002</t>
  </si>
  <si>
    <t xml:space="preserve">MX2USH020004</t>
  </si>
  <si>
    <t xml:space="preserve">90_AMCCB_13U</t>
  </si>
  <si>
    <t xml:space="preserve">AMCCB</t>
  </si>
  <si>
    <t xml:space="preserve">13U</t>
  </si>
  <si>
    <t xml:space="preserve">183Days</t>
  </si>
  <si>
    <t xml:space="preserve">AA- (mex)</t>
  </si>
  <si>
    <t xml:space="preserve">HR AA</t>
  </si>
  <si>
    <t xml:space="preserve">VALUE</t>
  </si>
  <si>
    <t xml:space="preserve">HSBCB</t>
  </si>
  <si>
    <t xml:space="preserve">MX90AM0R0008</t>
  </si>
  <si>
    <t xml:space="preserve">90_CBPF_48</t>
  </si>
  <si>
    <t xml:space="preserve">CBPF</t>
  </si>
  <si>
    <t xml:space="preserve">Floating Amortizing Bond</t>
  </si>
  <si>
    <t xml:space="preserve">TIIE28</t>
  </si>
  <si>
    <t xml:space="preserve">29Days</t>
  </si>
  <si>
    <t xml:space="preserve">Aaa.mx</t>
  </si>
  <si>
    <t xml:space="preserve">MONEX</t>
  </si>
  <si>
    <t xml:space="preserve">IXE</t>
  </si>
  <si>
    <t xml:space="preserve">MX90CB140003</t>
  </si>
  <si>
    <t xml:space="preserve">90_CHIACB_07</t>
  </si>
  <si>
    <t xml:space="preserve">CHIACB</t>
  </si>
  <si>
    <t xml:space="preserve">184Days</t>
  </si>
  <si>
    <t xml:space="preserve">mxAA+</t>
  </si>
  <si>
    <t xml:space="preserve">HR AAA</t>
  </si>
  <si>
    <t xml:space="preserve">BOFA</t>
  </si>
  <si>
    <t xml:space="preserve">MX90CH1C0018</t>
  </si>
  <si>
    <t xml:space="preserve">90_CHIACB_07U</t>
  </si>
  <si>
    <t xml:space="preserve">07U</t>
  </si>
  <si>
    <t xml:space="preserve">MX90CH1C0000</t>
  </si>
  <si>
    <t xml:space="preserve">90_CHICB_11</t>
  </si>
  <si>
    <t xml:space="preserve">CHICB</t>
  </si>
  <si>
    <t xml:space="preserve">IRMXP_MAX_TIIES_Eq91</t>
  </si>
  <si>
    <t xml:space="preserve">91Days</t>
  </si>
  <si>
    <t xml:space="preserve">AA+ (mex)</t>
  </si>
  <si>
    <t xml:space="preserve">BINVEX</t>
  </si>
  <si>
    <t xml:space="preserve">INBUR</t>
  </si>
  <si>
    <t xml:space="preserve">MX90CH090004</t>
  </si>
  <si>
    <t xml:space="preserve">90_CHIHCB_13</t>
  </si>
  <si>
    <t xml:space="preserve">CHIHCB</t>
  </si>
  <si>
    <t xml:space="preserve">Bonos M Bruta(Yield)</t>
  </si>
  <si>
    <t xml:space="preserve">MX90CH180086</t>
  </si>
  <si>
    <t xml:space="preserve">90_CHIHCB_13-2</t>
  </si>
  <si>
    <t xml:space="preserve">TIIE91 EQUIV 182</t>
  </si>
  <si>
    <t xml:space="preserve">MX90CH180094</t>
  </si>
  <si>
    <t xml:space="preserve">90_CHIHCB_13U</t>
  </si>
  <si>
    <t xml:space="preserve">MX90CH180078</t>
  </si>
  <si>
    <t xml:space="preserve">90_EDONL_06</t>
  </si>
  <si>
    <t xml:space="preserve">EDONL</t>
  </si>
  <si>
    <t xml:space="preserve">31Days</t>
  </si>
  <si>
    <t xml:space="preserve">AA (mex)</t>
  </si>
  <si>
    <t xml:space="preserve">Aa1.mx</t>
  </si>
  <si>
    <t xml:space="preserve">HR AA+</t>
  </si>
  <si>
    <t xml:space="preserve">SANT</t>
  </si>
  <si>
    <t xml:space="preserve">MX90ED030028</t>
  </si>
  <si>
    <t xml:space="preserve">90_GDFCB_07</t>
  </si>
  <si>
    <t xml:space="preserve">GDFCB</t>
  </si>
  <si>
    <t xml:space="preserve">Fixed Rate Bond</t>
  </si>
  <si>
    <t xml:space="preserve">MX90GD000052</t>
  </si>
  <si>
    <t xml:space="preserve">90_GDFCB_07-2</t>
  </si>
  <si>
    <t xml:space="preserve">Floating Rate Note</t>
  </si>
  <si>
    <t xml:space="preserve">28Days</t>
  </si>
  <si>
    <t xml:space="preserve">MX90GD000060</t>
  </si>
  <si>
    <t xml:space="preserve">90_GDFCB_10-2</t>
  </si>
  <si>
    <t xml:space="preserve">MX90GD000094</t>
  </si>
  <si>
    <t xml:space="preserve">90_GDFCB_11</t>
  </si>
  <si>
    <t xml:space="preserve">25Days</t>
  </si>
  <si>
    <t xml:space="preserve">MX90GD0000A4</t>
  </si>
  <si>
    <t xml:space="preserve">90_GDFECB_12</t>
  </si>
  <si>
    <t xml:space="preserve">GDFECB</t>
  </si>
  <si>
    <t xml:space="preserve">BANOR</t>
  </si>
  <si>
    <t xml:space="preserve">MX90GD020001</t>
  </si>
  <si>
    <t xml:space="preserve">90_GDFECB_13</t>
  </si>
  <si>
    <t xml:space="preserve">MX90GD020019</t>
  </si>
  <si>
    <t xml:space="preserve">90_GDFECB_14</t>
  </si>
  <si>
    <t xml:space="preserve">ACCIV</t>
  </si>
  <si>
    <t xml:space="preserve">MX90GD020027</t>
  </si>
  <si>
    <t xml:space="preserve">90_GDFECB_15</t>
  </si>
  <si>
    <t xml:space="preserve">MX90GD020035</t>
  </si>
  <si>
    <t xml:space="preserve">90_GDFECB_15-2</t>
  </si>
  <si>
    <t xml:space="preserve">MX90GD020043</t>
  </si>
  <si>
    <t xml:space="preserve">90_ICVCB_06U</t>
  </si>
  <si>
    <t xml:space="preserve">ICVCB</t>
  </si>
  <si>
    <t xml:space="preserve">06U</t>
  </si>
  <si>
    <t xml:space="preserve">mxAA</t>
  </si>
  <si>
    <t xml:space="preserve">MX90IC0C0009</t>
  </si>
  <si>
    <t xml:space="preserve">90_MICHCB_07U</t>
  </si>
  <si>
    <t xml:space="preserve">MICHCB</t>
  </si>
  <si>
    <t xml:space="preserve">BNY</t>
  </si>
  <si>
    <t xml:space="preserve">MERL</t>
  </si>
  <si>
    <t xml:space="preserve">MX90MI020008</t>
  </si>
  <si>
    <t xml:space="preserve">90_MYCTA_04U</t>
  </si>
  <si>
    <t xml:space="preserve">MYCTA</t>
  </si>
  <si>
    <t xml:space="preserve">04U</t>
  </si>
  <si>
    <t xml:space="preserve">A1.mx</t>
  </si>
  <si>
    <t xml:space="preserve">MX90MY000000</t>
  </si>
  <si>
    <t xml:space="preserve">90_OAXACA_11</t>
  </si>
  <si>
    <t xml:space="preserve">OAXACA</t>
  </si>
  <si>
    <t xml:space="preserve">TIIE91</t>
  </si>
  <si>
    <t xml:space="preserve">INTER</t>
  </si>
  <si>
    <t xml:space="preserve">MX90OA020004</t>
  </si>
  <si>
    <t xml:space="preserve">90_OAXACA_13</t>
  </si>
  <si>
    <t xml:space="preserve">30Days</t>
  </si>
  <si>
    <t xml:space="preserve">MX90OA020020</t>
  </si>
  <si>
    <t xml:space="preserve">90_OAXCB_07U</t>
  </si>
  <si>
    <t xml:space="preserve">OAXCB</t>
  </si>
  <si>
    <t xml:space="preserve">MX90OA000006</t>
  </si>
  <si>
    <t xml:space="preserve">90_PAMMCB_14U</t>
  </si>
  <si>
    <t xml:space="preserve">PAMMCB</t>
  </si>
  <si>
    <t xml:space="preserve">14U</t>
  </si>
  <si>
    <t xml:space="preserve">DEUTSCHE</t>
  </si>
  <si>
    <t xml:space="preserve">BCOMR</t>
  </si>
  <si>
    <t xml:space="preserve">MX90PA0D0007</t>
  </si>
  <si>
    <t xml:space="preserve">90_PAMMSCB_14U</t>
  </si>
  <si>
    <t xml:space="preserve">PAMMSCB</t>
  </si>
  <si>
    <t xml:space="preserve">mxAA-</t>
  </si>
  <si>
    <t xml:space="preserve">MX90PA0E0006</t>
  </si>
  <si>
    <t xml:space="preserve">90_VERACB_12</t>
  </si>
  <si>
    <t xml:space="preserve">VERACB</t>
  </si>
  <si>
    <t xml:space="preserve">MX90VE0N0021</t>
  </si>
  <si>
    <t xml:space="preserve">90_VERACB_12-2</t>
  </si>
  <si>
    <t xml:space="preserve">MX90VE0N0013</t>
  </si>
  <si>
    <t xml:space="preserve">90_VERACB_12U</t>
  </si>
  <si>
    <t xml:space="preserve">12U</t>
  </si>
  <si>
    <t xml:space="preserve">MX90VE0N0039</t>
  </si>
  <si>
    <t xml:space="preserve">90_VRZCB_06</t>
  </si>
  <si>
    <t xml:space="preserve">VRZCB</t>
  </si>
  <si>
    <t xml:space="preserve">TIIE28 EQUIV 182</t>
  </si>
  <si>
    <t xml:space="preserve">A+ (mex)</t>
  </si>
  <si>
    <t xml:space="preserve">MX90VR000016</t>
  </si>
  <si>
    <t xml:space="preserve">90_VRZCB_06U</t>
  </si>
  <si>
    <t xml:space="preserve">MX90VR000008</t>
  </si>
  <si>
    <t xml:space="preserve">90_VRZCB_08</t>
  </si>
  <si>
    <t xml:space="preserve">A- (mex)</t>
  </si>
  <si>
    <t xml:space="preserve">MX90VR000024</t>
  </si>
  <si>
    <t xml:space="preserve">90_VRZCB_08U</t>
  </si>
  <si>
    <t xml:space="preserve">08U</t>
  </si>
  <si>
    <t xml:space="preserve">MX90VR000032</t>
  </si>
  <si>
    <t xml:space="preserve">91_ABCCB_14</t>
  </si>
  <si>
    <t xml:space="preserve">ABCCB</t>
  </si>
  <si>
    <t xml:space="preserve">MX91AB0D0013</t>
  </si>
  <si>
    <t xml:space="preserve">91_ABCCB_15</t>
  </si>
  <si>
    <t xml:space="preserve">MX91AB0D0039</t>
  </si>
  <si>
    <t xml:space="preserve">91_ABCCB_16</t>
  </si>
  <si>
    <t xml:space="preserve">32Days</t>
  </si>
  <si>
    <t xml:space="preserve">MX91AB0D0047</t>
  </si>
  <si>
    <t xml:space="preserve">91_ACOSTCB_15</t>
  </si>
  <si>
    <t xml:space="preserve">ACOSTCB</t>
  </si>
  <si>
    <t xml:space="preserve">MX91AC0P0017</t>
  </si>
  <si>
    <t xml:space="preserve">91_ACTINVR_13</t>
  </si>
  <si>
    <t xml:space="preserve">ACTINVR</t>
  </si>
  <si>
    <t xml:space="preserve">HR A</t>
  </si>
  <si>
    <t xml:space="preserve">CIBANCO</t>
  </si>
  <si>
    <t xml:space="preserve">ACTIN</t>
  </si>
  <si>
    <t xml:space="preserve">MX91AC0Q0024</t>
  </si>
  <si>
    <t xml:space="preserve">91_ACTINVR_14</t>
  </si>
  <si>
    <t xml:space="preserve">MX91AC0Q0032</t>
  </si>
  <si>
    <t xml:space="preserve">91_ACTINVR_16</t>
  </si>
  <si>
    <t xml:space="preserve">MX91AC0Q0040</t>
  </si>
  <si>
    <t xml:space="preserve">91_AC_11</t>
  </si>
  <si>
    <t xml:space="preserve">AC</t>
  </si>
  <si>
    <t xml:space="preserve">MX91AC100007</t>
  </si>
  <si>
    <t xml:space="preserve">91_AC_11-2</t>
  </si>
  <si>
    <t xml:space="preserve">MX91AC100015</t>
  </si>
  <si>
    <t xml:space="preserve">91_AC_13</t>
  </si>
  <si>
    <t xml:space="preserve">MX91AC100023</t>
  </si>
  <si>
    <t xml:space="preserve">91_AC_13-2</t>
  </si>
  <si>
    <t xml:space="preserve">179Days</t>
  </si>
  <si>
    <t xml:space="preserve">MX91AC100031</t>
  </si>
  <si>
    <t xml:space="preserve">91_ADAMFIN_07</t>
  </si>
  <si>
    <t xml:space="preserve">ADAMFIN</t>
  </si>
  <si>
    <t xml:space="preserve">HR BBB-</t>
  </si>
  <si>
    <t xml:space="preserve">MX91AD040004</t>
  </si>
  <si>
    <t xml:space="preserve">91_ADAMHIP_07</t>
  </si>
  <si>
    <t xml:space="preserve">ADAMHIP</t>
  </si>
  <si>
    <t xml:space="preserve">MX91AD050003</t>
  </si>
  <si>
    <t xml:space="preserve">91_AERMXCB_13</t>
  </si>
  <si>
    <t xml:space="preserve">AERMXCB</t>
  </si>
  <si>
    <t xml:space="preserve">MX91AE030004</t>
  </si>
  <si>
    <t xml:space="preserve">91_AERMXCB_15</t>
  </si>
  <si>
    <t xml:space="preserve">MX91AE030012</t>
  </si>
  <si>
    <t xml:space="preserve">AA+/M</t>
  </si>
  <si>
    <t xml:space="preserve">91_AGSACB_08</t>
  </si>
  <si>
    <t xml:space="preserve">AGSACB</t>
  </si>
  <si>
    <t xml:space="preserve">Zero Coupon Bond</t>
  </si>
  <si>
    <t xml:space="preserve">Cetes</t>
  </si>
  <si>
    <t xml:space="preserve">MX91AG010004</t>
  </si>
  <si>
    <t xml:space="preserve">91_ALPHACB_15</t>
  </si>
  <si>
    <t xml:space="preserve">ALPHACB</t>
  </si>
  <si>
    <t xml:space="preserve">INVEX</t>
  </si>
  <si>
    <t xml:space="preserve">MX91AL0T0006</t>
  </si>
  <si>
    <t xml:space="preserve">91_ALSEA_15</t>
  </si>
  <si>
    <t xml:space="preserve">ALSEA</t>
  </si>
  <si>
    <t xml:space="preserve">HR A+</t>
  </si>
  <si>
    <t xml:space="preserve">MX91AL2F0059</t>
  </si>
  <si>
    <t xml:space="preserve">91_ALSEA_15-2</t>
  </si>
  <si>
    <t xml:space="preserve">MX91AL2F0067</t>
  </si>
  <si>
    <t xml:space="preserve">91_AMX_07-3</t>
  </si>
  <si>
    <t xml:space="preserve">AMX</t>
  </si>
  <si>
    <t xml:space="preserve">MX91AM0500H0</t>
  </si>
  <si>
    <t xml:space="preserve">91_AMX_08</t>
  </si>
  <si>
    <t xml:space="preserve">MX91AM0500I8</t>
  </si>
  <si>
    <t xml:space="preserve">91_AMX_10-2</t>
  </si>
  <si>
    <t xml:space="preserve">MX91AM0500M0</t>
  </si>
  <si>
    <t xml:space="preserve">91_AMX_10U</t>
  </si>
  <si>
    <t xml:space="preserve">10U</t>
  </si>
  <si>
    <t xml:space="preserve">MX91AM0500N8</t>
  </si>
  <si>
    <t xml:space="preserve">91_ARCA_09-5</t>
  </si>
  <si>
    <t xml:space="preserve">ARCA</t>
  </si>
  <si>
    <t xml:space="preserve">MX91AR2E0065</t>
  </si>
  <si>
    <t xml:space="preserve">91_ARCA_10</t>
  </si>
  <si>
    <t xml:space="preserve">MX91AR2E0073</t>
  </si>
  <si>
    <t xml:space="preserve">91_ARCONCB_15</t>
  </si>
  <si>
    <t xml:space="preserve">ARCONCB</t>
  </si>
  <si>
    <t xml:space="preserve">EVERCORE</t>
  </si>
  <si>
    <t xml:space="preserve">MX91AR160004</t>
  </si>
  <si>
    <t xml:space="preserve">91_ARGCB_13</t>
  </si>
  <si>
    <t xml:space="preserve">ARGCB</t>
  </si>
  <si>
    <t xml:space="preserve">SCTIA</t>
  </si>
  <si>
    <t xml:space="preserve">MX91AR120016</t>
  </si>
  <si>
    <t xml:space="preserve">91_ARREACT_16</t>
  </si>
  <si>
    <t xml:space="preserve">ARREACT</t>
  </si>
  <si>
    <t xml:space="preserve">MX91AR150005</t>
  </si>
  <si>
    <t xml:space="preserve">91_ARRENCB_14</t>
  </si>
  <si>
    <t xml:space="preserve">ARRENCB</t>
  </si>
  <si>
    <t xml:space="preserve">MX91AR110025</t>
  </si>
  <si>
    <t xml:space="preserve">91_ARRENCB_16</t>
  </si>
  <si>
    <t xml:space="preserve">MX91AR110033</t>
  </si>
  <si>
    <t xml:space="preserve">91_AT107CB_12-3</t>
  </si>
  <si>
    <t xml:space="preserve">AT107CB</t>
  </si>
  <si>
    <t xml:space="preserve">MX91AT040006</t>
  </si>
  <si>
    <t xml:space="preserve">91_AUTOCB_15</t>
  </si>
  <si>
    <t xml:space="preserve">AUTOCB</t>
  </si>
  <si>
    <t xml:space="preserve">MX91AU010006</t>
  </si>
  <si>
    <t xml:space="preserve">91_AXO_14</t>
  </si>
  <si>
    <t xml:space="preserve">AXO</t>
  </si>
  <si>
    <t xml:space="preserve">A (mex)</t>
  </si>
  <si>
    <t xml:space="preserve">MX91AX080006</t>
  </si>
  <si>
    <t xml:space="preserve">91_AXO_16</t>
  </si>
  <si>
    <t xml:space="preserve">MX91AX080014</t>
  </si>
  <si>
    <t xml:space="preserve">91_AXO_16-2</t>
  </si>
  <si>
    <t xml:space="preserve">MX91AX080022</t>
  </si>
  <si>
    <t xml:space="preserve">91_BACHOCO_12</t>
  </si>
  <si>
    <t xml:space="preserve">BACHOCO</t>
  </si>
  <si>
    <t xml:space="preserve">MX91BA1D0004</t>
  </si>
  <si>
    <t xml:space="preserve">91_BIMBO_12</t>
  </si>
  <si>
    <t xml:space="preserve">BIMBO</t>
  </si>
  <si>
    <t xml:space="preserve">Aa2.mx</t>
  </si>
  <si>
    <t xml:space="preserve">MX91BI0Y0078</t>
  </si>
  <si>
    <t xml:space="preserve">91_BIMBO_16</t>
  </si>
  <si>
    <t xml:space="preserve">MX91BI0Y0086</t>
  </si>
  <si>
    <t xml:space="preserve">91_BLADEX_14</t>
  </si>
  <si>
    <t xml:space="preserve">BLADEX</t>
  </si>
  <si>
    <t xml:space="preserve">MX91BL010014</t>
  </si>
  <si>
    <t xml:space="preserve">91_BLADEX_16</t>
  </si>
  <si>
    <t xml:space="preserve">MX91BL010022</t>
  </si>
  <si>
    <t xml:space="preserve">91_BMERCB_13</t>
  </si>
  <si>
    <t xml:space="preserve">BMERCB</t>
  </si>
  <si>
    <t xml:space="preserve">MX91BM1F0007</t>
  </si>
  <si>
    <t xml:space="preserve">91_BNMXCB_13U</t>
  </si>
  <si>
    <t xml:space="preserve">BNMXCB</t>
  </si>
  <si>
    <t xml:space="preserve">MX91BN1L0007</t>
  </si>
  <si>
    <t xml:space="preserve">91_BNMXCB_14U</t>
  </si>
  <si>
    <t xml:space="preserve">MX91BN1L0015</t>
  </si>
  <si>
    <t xml:space="preserve">91_BNORTCB_07</t>
  </si>
  <si>
    <t xml:space="preserve">BNORTCB</t>
  </si>
  <si>
    <t xml:space="preserve">MX91BN0E0023</t>
  </si>
  <si>
    <t xml:space="preserve">91_BNPPPF_15</t>
  </si>
  <si>
    <t xml:space="preserve">BNPPPF</t>
  </si>
  <si>
    <t xml:space="preserve">MX91BN090030</t>
  </si>
  <si>
    <t xml:space="preserve">91_BNPPPF_16</t>
  </si>
  <si>
    <t xml:space="preserve">MX91BN090048</t>
  </si>
  <si>
    <t xml:space="preserve">91_BNTECB_07</t>
  </si>
  <si>
    <t xml:space="preserve">BNTECB</t>
  </si>
  <si>
    <t xml:space="preserve">MX91BN0G0005</t>
  </si>
  <si>
    <t xml:space="preserve">91_BNTECB_07-2</t>
  </si>
  <si>
    <t xml:space="preserve">A3.mx</t>
  </si>
  <si>
    <t xml:space="preserve">MX91BN0G0013</t>
  </si>
  <si>
    <t xml:space="preserve">91_BONOCO_F9531</t>
  </si>
  <si>
    <t xml:space="preserve">BONOCO</t>
  </si>
  <si>
    <t xml:space="preserve">F9531</t>
  </si>
  <si>
    <t xml:space="preserve">MX91BO0P0002</t>
  </si>
  <si>
    <t xml:space="preserve">91_BT125CB_15</t>
  </si>
  <si>
    <t xml:space="preserve">BT125CB</t>
  </si>
  <si>
    <t xml:space="preserve">MX91BT020007</t>
  </si>
  <si>
    <t xml:space="preserve">91_BT125CB_15-2</t>
  </si>
  <si>
    <t xml:space="preserve">MX91BT020015</t>
  </si>
  <si>
    <t xml:space="preserve">91_BT125CB_15-3</t>
  </si>
  <si>
    <t xml:space="preserve">MX91BT020023</t>
  </si>
  <si>
    <t xml:space="preserve">91_BX820CB_13</t>
  </si>
  <si>
    <t xml:space="preserve">BX820CB</t>
  </si>
  <si>
    <t xml:space="preserve">92Days</t>
  </si>
  <si>
    <t xml:space="preserve">MX91BX0A0000</t>
  </si>
  <si>
    <t xml:space="preserve">91_BX820CB_13-2</t>
  </si>
  <si>
    <t xml:space="preserve">MX91BX0A0018</t>
  </si>
  <si>
    <t xml:space="preserve">91_BX820CB_14</t>
  </si>
  <si>
    <t xml:space="preserve">MX91BX0A0026</t>
  </si>
  <si>
    <t xml:space="preserve">91_BX820CB_14-2</t>
  </si>
  <si>
    <t xml:space="preserve">MX91BX0A0034</t>
  </si>
  <si>
    <t xml:space="preserve">91_BX820CB_14-3</t>
  </si>
  <si>
    <t xml:space="preserve">MX91BX0A0042</t>
  </si>
  <si>
    <t xml:space="preserve">91_BX820CB_14-4</t>
  </si>
  <si>
    <t xml:space="preserve">MX91BX0A0059</t>
  </si>
  <si>
    <t xml:space="preserve">91_BX820CB_15</t>
  </si>
  <si>
    <t xml:space="preserve">MX91BX0A0067</t>
  </si>
  <si>
    <t xml:space="preserve">91_BX820CB_15-2</t>
  </si>
  <si>
    <t xml:space="preserve">MX91BX0A0075</t>
  </si>
  <si>
    <t xml:space="preserve">91_BX820CB_15-3</t>
  </si>
  <si>
    <t xml:space="preserve">MX91BX0A0083</t>
  </si>
  <si>
    <t xml:space="preserve">91_CADU_14</t>
  </si>
  <si>
    <t xml:space="preserve">CADU</t>
  </si>
  <si>
    <t xml:space="preserve">MX91CA130012</t>
  </si>
  <si>
    <t xml:space="preserve">91_CADU_15</t>
  </si>
  <si>
    <t xml:space="preserve">HR A-</t>
  </si>
  <si>
    <t xml:space="preserve">MX91CA130020</t>
  </si>
  <si>
    <t xml:space="preserve">91_CAMESA_15</t>
  </si>
  <si>
    <t xml:space="preserve">CAMESA</t>
  </si>
  <si>
    <t xml:space="preserve">MX91CA1L0002</t>
  </si>
  <si>
    <t xml:space="preserve">91_CAMESA_15-2</t>
  </si>
  <si>
    <t xml:space="preserve">MX91CA1L0010</t>
  </si>
  <si>
    <t xml:space="preserve">91_CAMSCB_13U</t>
  </si>
  <si>
    <t xml:space="preserve">CAMSCB</t>
  </si>
  <si>
    <t xml:space="preserve">MX91CA150002</t>
  </si>
  <si>
    <t xml:space="preserve">91_CAMSSCB_13U</t>
  </si>
  <si>
    <t xml:space="preserve">CAMSSCB</t>
  </si>
  <si>
    <t xml:space="preserve">366Days</t>
  </si>
  <si>
    <t xml:space="preserve">MX91CA190008</t>
  </si>
  <si>
    <t xml:space="preserve">91_CARDLCB_10U</t>
  </si>
  <si>
    <t xml:space="preserve">CARDLCB</t>
  </si>
  <si>
    <t xml:space="preserve">mxA+</t>
  </si>
  <si>
    <t xml:space="preserve">MX91CA0R0007</t>
  </si>
  <si>
    <t xml:space="preserve">91_CASCB_11U</t>
  </si>
  <si>
    <t xml:space="preserve">CASCB</t>
  </si>
  <si>
    <t xml:space="preserve">11U</t>
  </si>
  <si>
    <t xml:space="preserve">181Days</t>
  </si>
  <si>
    <t xml:space="preserve">MX91CA110006</t>
  </si>
  <si>
    <t xml:space="preserve">91_CASITA_11</t>
  </si>
  <si>
    <t xml:space="preserve">CASITA</t>
  </si>
  <si>
    <t xml:space="preserve">D (mex)</t>
  </si>
  <si>
    <t xml:space="preserve">MX91CA000090</t>
  </si>
  <si>
    <t xml:space="preserve">91_CATFIN_12</t>
  </si>
  <si>
    <t xml:space="preserve">CATFIN</t>
  </si>
  <si>
    <t xml:space="preserve">MX91CA0Z0015</t>
  </si>
  <si>
    <t xml:space="preserve">91_CATFIN_14</t>
  </si>
  <si>
    <t xml:space="preserve">MX91CA0Z0023</t>
  </si>
  <si>
    <t xml:space="preserve">91_CAUTOCB_16</t>
  </si>
  <si>
    <t xml:space="preserve">CAUTOCB</t>
  </si>
  <si>
    <t xml:space="preserve">MX91CA1O0009</t>
  </si>
  <si>
    <t xml:space="preserve">91_CEMEX_07-2U</t>
  </si>
  <si>
    <t xml:space="preserve">CEMEX</t>
  </si>
  <si>
    <t xml:space="preserve">07-2U</t>
  </si>
  <si>
    <t xml:space="preserve">mxBBB</t>
  </si>
  <si>
    <t xml:space="preserve">MX91CE0200H0</t>
  </si>
  <si>
    <t xml:space="preserve">91_CFCREDI_15</t>
  </si>
  <si>
    <t xml:space="preserve">CFCREDI</t>
  </si>
  <si>
    <t xml:space="preserve">MX91CF080006</t>
  </si>
  <si>
    <t xml:space="preserve">91_CI027CB_14</t>
  </si>
  <si>
    <t xml:space="preserve">CI027CB</t>
  </si>
  <si>
    <t xml:space="preserve">MX91CI0T0008</t>
  </si>
  <si>
    <t xml:space="preserve">91_CI027CB_14-3</t>
  </si>
  <si>
    <t xml:space="preserve">MX91CI0T0016</t>
  </si>
  <si>
    <t xml:space="preserve">91_CI027CB_14-4</t>
  </si>
  <si>
    <t xml:space="preserve">MX91CI0T0024</t>
  </si>
  <si>
    <t xml:space="preserve">91_CI027CB_14-5</t>
  </si>
  <si>
    <t xml:space="preserve">MX91CI0T0032</t>
  </si>
  <si>
    <t xml:space="preserve">91_CI027CB_14-6</t>
  </si>
  <si>
    <t xml:space="preserve">MX91CI0T0040</t>
  </si>
  <si>
    <t xml:space="preserve">91_CI198CB_15</t>
  </si>
  <si>
    <t xml:space="preserve">CI198CB</t>
  </si>
  <si>
    <t xml:space="preserve">MX91CI0U0005</t>
  </si>
  <si>
    <t xml:space="preserve">91_CI226CB_11</t>
  </si>
  <si>
    <t xml:space="preserve">CI226CB</t>
  </si>
  <si>
    <t xml:space="preserve">MX91CI0I0001</t>
  </si>
  <si>
    <t xml:space="preserve">91_CI226CB_12-1</t>
  </si>
  <si>
    <t xml:space="preserve">MX91CI0I0019</t>
  </si>
  <si>
    <t xml:space="preserve">91_CI226CB_12-2</t>
  </si>
  <si>
    <t xml:space="preserve">MX91CI0I0027</t>
  </si>
  <si>
    <t xml:space="preserve">91_CI226CB_12-7</t>
  </si>
  <si>
    <t xml:space="preserve">93Days</t>
  </si>
  <si>
    <t xml:space="preserve">MX91CI0I0050</t>
  </si>
  <si>
    <t xml:space="preserve">91_CI252CB_15</t>
  </si>
  <si>
    <t xml:space="preserve">CI252CB</t>
  </si>
  <si>
    <t xml:space="preserve">MX91CI0V0004</t>
  </si>
  <si>
    <t xml:space="preserve">91_CI274CB_15</t>
  </si>
  <si>
    <t xml:space="preserve">CI274CB</t>
  </si>
  <si>
    <t xml:space="preserve">MX91CI0W0003</t>
  </si>
  <si>
    <t xml:space="preserve">91_CI296CB_15</t>
  </si>
  <si>
    <t xml:space="preserve">CI296CB</t>
  </si>
  <si>
    <t xml:space="preserve">MX91CI0X0002</t>
  </si>
  <si>
    <t xml:space="preserve">91_CI445CB_15</t>
  </si>
  <si>
    <t xml:space="preserve">CI445CB</t>
  </si>
  <si>
    <t xml:space="preserve">MX91CI0Z0000</t>
  </si>
  <si>
    <t xml:space="preserve">91_CI446CB_15</t>
  </si>
  <si>
    <t xml:space="preserve">CI446CB</t>
  </si>
  <si>
    <t xml:space="preserve">MX91CI100009</t>
  </si>
  <si>
    <t xml:space="preserve">91_CI720CB_13</t>
  </si>
  <si>
    <t xml:space="preserve">CI720CB</t>
  </si>
  <si>
    <t xml:space="preserve">MX91CI0Q0001</t>
  </si>
  <si>
    <t xml:space="preserve">91_CICB_06-2</t>
  </si>
  <si>
    <t xml:space="preserve">CICB</t>
  </si>
  <si>
    <t xml:space="preserve">CBING</t>
  </si>
  <si>
    <t xml:space="preserve">MX91CI060013</t>
  </si>
  <si>
    <t xml:space="preserve">91_CICB_08</t>
  </si>
  <si>
    <t xml:space="preserve">MX91CI060021</t>
  </si>
  <si>
    <t xml:space="preserve">91_CICB_08-2</t>
  </si>
  <si>
    <t xml:space="preserve">MX91CI060039</t>
  </si>
  <si>
    <t xml:space="preserve">91_CIE_13</t>
  </si>
  <si>
    <t xml:space="preserve">CIE</t>
  </si>
  <si>
    <t xml:space="preserve">MX91CI010034</t>
  </si>
  <si>
    <t xml:space="preserve">91_COLLAD_08</t>
  </si>
  <si>
    <t xml:space="preserve">COLLAD</t>
  </si>
  <si>
    <t xml:space="preserve">CCC (mex)</t>
  </si>
  <si>
    <t xml:space="preserve">MX91CO0J0024</t>
  </si>
  <si>
    <t xml:space="preserve">91_COLLAD_08-2</t>
  </si>
  <si>
    <t xml:space="preserve">MX91CO0J0032</t>
  </si>
  <si>
    <t xml:space="preserve">91_CONMEX_14U</t>
  </si>
  <si>
    <t xml:space="preserve">CONMEX</t>
  </si>
  <si>
    <t xml:space="preserve">11798Days</t>
  </si>
  <si>
    <t xml:space="preserve">MX91CO0Q0009</t>
  </si>
  <si>
    <t xml:space="preserve">91_CPACCB_04</t>
  </si>
  <si>
    <t xml:space="preserve">CPACCB</t>
  </si>
  <si>
    <t xml:space="preserve">ARKA</t>
  </si>
  <si>
    <t xml:space="preserve">MX91CP000002</t>
  </si>
  <si>
    <t xml:space="preserve">91_CPEXACB_16U</t>
  </si>
  <si>
    <t xml:space="preserve">CPEXACB</t>
  </si>
  <si>
    <t xml:space="preserve">16U</t>
  </si>
  <si>
    <t xml:space="preserve">HR AA-</t>
  </si>
  <si>
    <t xml:space="preserve">MX91CP020000</t>
  </si>
  <si>
    <t xml:space="preserve">91_CREAL_14</t>
  </si>
  <si>
    <t xml:space="preserve">CREAL</t>
  </si>
  <si>
    <t xml:space="preserve">MX91CR0000J2</t>
  </si>
  <si>
    <t xml:space="preserve">91_CREAL_15</t>
  </si>
  <si>
    <t xml:space="preserve">MX91CR0000K0</t>
  </si>
  <si>
    <t xml:space="preserve">91_CREAL_16</t>
  </si>
  <si>
    <t xml:space="preserve">MX91CR0000L8</t>
  </si>
  <si>
    <t xml:space="preserve">91_CREDICB_14</t>
  </si>
  <si>
    <t xml:space="preserve">CREDICB</t>
  </si>
  <si>
    <t xml:space="preserve">MX91CR090001</t>
  </si>
  <si>
    <t xml:space="preserve">91_CULTIBA_13</t>
  </si>
  <si>
    <t xml:space="preserve">CULTIBA</t>
  </si>
  <si>
    <t xml:space="preserve">MX91CU000005</t>
  </si>
  <si>
    <t xml:space="preserve">91_DAIMLER_14-2</t>
  </si>
  <si>
    <t xml:space="preserve">DAIMLER</t>
  </si>
  <si>
    <t xml:space="preserve">MX91DA000073</t>
  </si>
  <si>
    <t xml:space="preserve">91_DAIMLER_15</t>
  </si>
  <si>
    <t xml:space="preserve">MX91DA000099</t>
  </si>
  <si>
    <t xml:space="preserve">91_DAIMLER_15-2</t>
  </si>
  <si>
    <t xml:space="preserve">MX91DA0000B3</t>
  </si>
  <si>
    <t xml:space="preserve">91_DAIMLER_16</t>
  </si>
  <si>
    <t xml:space="preserve">MX91DA0000C1</t>
  </si>
  <si>
    <t xml:space="preserve">91_DALTOCB_15</t>
  </si>
  <si>
    <t xml:space="preserve">DALTOCB</t>
  </si>
  <si>
    <t xml:space="preserve">MX91DA010015</t>
  </si>
  <si>
    <t xml:space="preserve">91_DANHOS_16</t>
  </si>
  <si>
    <t xml:space="preserve">DANHOS</t>
  </si>
  <si>
    <t xml:space="preserve">MX91DA020006</t>
  </si>
  <si>
    <t xml:space="preserve">91_DANHOS_16-2</t>
  </si>
  <si>
    <t xml:space="preserve">MX91DA020014</t>
  </si>
  <si>
    <t xml:space="preserve">91_DHIC_15</t>
  </si>
  <si>
    <t xml:space="preserve">DHIC</t>
  </si>
  <si>
    <t xml:space="preserve">MX91DH000019</t>
  </si>
  <si>
    <t xml:space="preserve">91_DIMEXCB_15</t>
  </si>
  <si>
    <t xml:space="preserve">DIMEXCB</t>
  </si>
  <si>
    <t xml:space="preserve">MX91DI0S0007</t>
  </si>
  <si>
    <t xml:space="preserve">91_DMXI_15</t>
  </si>
  <si>
    <t xml:space="preserve">DMXI</t>
  </si>
  <si>
    <t xml:space="preserve">mxA-</t>
  </si>
  <si>
    <t xml:space="preserve">MX91DM030001</t>
  </si>
  <si>
    <t xml:space="preserve">91_DOIHICB_13</t>
  </si>
  <si>
    <t xml:space="preserve">DOIHICB</t>
  </si>
  <si>
    <t xml:space="preserve">MX91DO070005</t>
  </si>
  <si>
    <t xml:space="preserve">91_DOIXCB_15</t>
  </si>
  <si>
    <t xml:space="preserve">DOIXCB</t>
  </si>
  <si>
    <t xml:space="preserve">186Days</t>
  </si>
  <si>
    <t xml:space="preserve">MX91DO080004</t>
  </si>
  <si>
    <t xml:space="preserve">91_DOIXCB_15U</t>
  </si>
  <si>
    <t xml:space="preserve">15U</t>
  </si>
  <si>
    <t xml:space="preserve">MX91DO080012</t>
  </si>
  <si>
    <t xml:space="preserve">91_ECREDCB_16</t>
  </si>
  <si>
    <t xml:space="preserve">ECREDCB</t>
  </si>
  <si>
    <t xml:space="preserve">MX91EC030002</t>
  </si>
  <si>
    <t xml:space="preserve">91_EFIMCB3_14</t>
  </si>
  <si>
    <t xml:space="preserve">EFIMCB3</t>
  </si>
  <si>
    <t xml:space="preserve">MX91EF020000</t>
  </si>
  <si>
    <t xml:space="preserve">91_EFIMCB4_14</t>
  </si>
  <si>
    <t xml:space="preserve">EFIMCB4</t>
  </si>
  <si>
    <t xml:space="preserve">MX91EF030009</t>
  </si>
  <si>
    <t xml:space="preserve">91_ELEKTRA_16</t>
  </si>
  <si>
    <t xml:space="preserve">ELEKTRA</t>
  </si>
  <si>
    <t xml:space="preserve">MX91EL000087</t>
  </si>
  <si>
    <t xml:space="preserve">91_ELEKTRA_16-2</t>
  </si>
  <si>
    <t xml:space="preserve">MX91EL000095</t>
  </si>
  <si>
    <t xml:space="preserve">91_EXITUCB_15</t>
  </si>
  <si>
    <t xml:space="preserve">EXITUCB</t>
  </si>
  <si>
    <t xml:space="preserve">MX91EX0E0018</t>
  </si>
  <si>
    <t xml:space="preserve">91_FACILSA_13-2</t>
  </si>
  <si>
    <t xml:space="preserve">FACILSA</t>
  </si>
  <si>
    <t xml:space="preserve">MX91FA2I00A3</t>
  </si>
  <si>
    <t xml:space="preserve">91_FACILSA_14</t>
  </si>
  <si>
    <t xml:space="preserve">MX91FA2I00B1</t>
  </si>
  <si>
    <t xml:space="preserve">91_FACILSA_14-2</t>
  </si>
  <si>
    <t xml:space="preserve">MX91FA2I00C9</t>
  </si>
  <si>
    <t xml:space="preserve">91_FACILSA_15</t>
  </si>
  <si>
    <t xml:space="preserve">MX91FA2I00D7</t>
  </si>
  <si>
    <t xml:space="preserve">91_FACILSA_16</t>
  </si>
  <si>
    <t xml:space="preserve">MX91FA2I00E5</t>
  </si>
  <si>
    <t xml:space="preserve">91_FAMACB_08-4</t>
  </si>
  <si>
    <t xml:space="preserve">FAMACB</t>
  </si>
  <si>
    <t xml:space="preserve">MX91FA0D0048</t>
  </si>
  <si>
    <t xml:space="preserve">91_FAMACB_08-5</t>
  </si>
  <si>
    <t xml:space="preserve">MX91FA0D0030</t>
  </si>
  <si>
    <t xml:space="preserve">91_FAMACB_14</t>
  </si>
  <si>
    <t xml:space="preserve">MX91FA0D0089</t>
  </si>
  <si>
    <t xml:space="preserve">91_FAMACB_14-2</t>
  </si>
  <si>
    <t xml:space="preserve">MX91FA0D0097</t>
  </si>
  <si>
    <t xml:space="preserve">91_FAMACB_14-3</t>
  </si>
  <si>
    <t xml:space="preserve">MX91FA0D00A8</t>
  </si>
  <si>
    <t xml:space="preserve">91_FAMACB_14-4</t>
  </si>
  <si>
    <t xml:space="preserve">MX91FA0D00B6</t>
  </si>
  <si>
    <t xml:space="preserve">91_FEMSA_07U</t>
  </si>
  <si>
    <t xml:space="preserve">FEMSA</t>
  </si>
  <si>
    <t xml:space="preserve">MX91FE020026</t>
  </si>
  <si>
    <t xml:space="preserve">91_FERROMX_07-2</t>
  </si>
  <si>
    <t xml:space="preserve">FERROMX</t>
  </si>
  <si>
    <t xml:space="preserve">MX91FE010043</t>
  </si>
  <si>
    <t xml:space="preserve">91_FERROMX_11</t>
  </si>
  <si>
    <t xml:space="preserve">MX91FE010050</t>
  </si>
  <si>
    <t xml:space="preserve">91_FERROMX_14</t>
  </si>
  <si>
    <t xml:space="preserve">MX91FE010068</t>
  </si>
  <si>
    <t xml:space="preserve">91_FHIPO_16</t>
  </si>
  <si>
    <t xml:space="preserve">FHIPO</t>
  </si>
  <si>
    <t xml:space="preserve">130Days</t>
  </si>
  <si>
    <t xml:space="preserve">MX91FH020007</t>
  </si>
  <si>
    <t xml:space="preserve">91_FICCB_08</t>
  </si>
  <si>
    <t xml:space="preserve">FICCB</t>
  </si>
  <si>
    <t xml:space="preserve">MX91FI0O0006</t>
  </si>
  <si>
    <t xml:space="preserve">91_FICCB_08U</t>
  </si>
  <si>
    <t xml:space="preserve">MX91FI0O0022</t>
  </si>
  <si>
    <t xml:space="preserve">91_FICCB_09</t>
  </si>
  <si>
    <t xml:space="preserve">MX91FI0O0048</t>
  </si>
  <si>
    <t xml:space="preserve">91_FICCB_09U</t>
  </si>
  <si>
    <t xml:space="preserve">09U</t>
  </si>
  <si>
    <t xml:space="preserve">MX91FI0O0030</t>
  </si>
  <si>
    <t xml:space="preserve">91_FICCRCB_13</t>
  </si>
  <si>
    <t xml:space="preserve">FICCRCB</t>
  </si>
  <si>
    <t xml:space="preserve">Aa3.mx</t>
  </si>
  <si>
    <t xml:space="preserve">MX91FI0W0014</t>
  </si>
  <si>
    <t xml:space="preserve">91_FIDEPCB_14</t>
  </si>
  <si>
    <t xml:space="preserve">FIDEPCB</t>
  </si>
  <si>
    <t xml:space="preserve">MX91FI160000</t>
  </si>
  <si>
    <t xml:space="preserve">91_FINAECB_15</t>
  </si>
  <si>
    <t xml:space="preserve">FINAECB</t>
  </si>
  <si>
    <t xml:space="preserve">MX91FI1G0005</t>
  </si>
  <si>
    <t xml:space="preserve">91_FINN_15</t>
  </si>
  <si>
    <t xml:space="preserve">FINN</t>
  </si>
  <si>
    <t xml:space="preserve">MX91FI0V0007</t>
  </si>
  <si>
    <t xml:space="preserve">91_FINTECB_14</t>
  </si>
  <si>
    <t xml:space="preserve">FINTECB</t>
  </si>
  <si>
    <t xml:space="preserve">MX91FI1F0006</t>
  </si>
  <si>
    <t xml:space="preserve">91_FINTECB_15</t>
  </si>
  <si>
    <t xml:space="preserve">MX91FI1F0014</t>
  </si>
  <si>
    <t xml:space="preserve">91_FIRPOCB_14</t>
  </si>
  <si>
    <t xml:space="preserve">FIRPOCB</t>
  </si>
  <si>
    <t xml:space="preserve">MX91FI1D0008</t>
  </si>
  <si>
    <t xml:space="preserve">91_FIRPOCB_14-2</t>
  </si>
  <si>
    <t xml:space="preserve">MX91FI1D0016</t>
  </si>
  <si>
    <t xml:space="preserve">91_FIRPOCB_15</t>
  </si>
  <si>
    <t xml:space="preserve">MX91FI1D0024</t>
  </si>
  <si>
    <t xml:space="preserve">91_FIRPOCB_15-2</t>
  </si>
  <si>
    <t xml:space="preserve">MX91FI1D0032</t>
  </si>
  <si>
    <t xml:space="preserve">91_FMCYDCB_16</t>
  </si>
  <si>
    <t xml:space="preserve">FMCYDCB</t>
  </si>
  <si>
    <t xml:space="preserve">MX91FM020000</t>
  </si>
  <si>
    <t xml:space="preserve">91_FNACTIV_15</t>
  </si>
  <si>
    <t xml:space="preserve">FNACTIV</t>
  </si>
  <si>
    <t xml:space="preserve">VECTO</t>
  </si>
  <si>
    <t xml:space="preserve">MX91FN030008</t>
  </si>
  <si>
    <t xml:space="preserve">A+/M</t>
  </si>
  <si>
    <t xml:space="preserve">91_FOMENMX_11D</t>
  </si>
  <si>
    <t xml:space="preserve">FOMENMX</t>
  </si>
  <si>
    <t xml:space="preserve">11D</t>
  </si>
  <si>
    <t xml:space="preserve">MX91FO080002</t>
  </si>
  <si>
    <t xml:space="preserve">91_FOMENMX_13D</t>
  </si>
  <si>
    <t xml:space="preserve">13D</t>
  </si>
  <si>
    <t xml:space="preserve">MX91FO080028</t>
  </si>
  <si>
    <t xml:space="preserve">91_FOMENMX_16D</t>
  </si>
  <si>
    <t xml:space="preserve">16D</t>
  </si>
  <si>
    <t xml:space="preserve">MX91FO080036</t>
  </si>
  <si>
    <t xml:space="preserve">91_FORD_14</t>
  </si>
  <si>
    <t xml:space="preserve">FORD</t>
  </si>
  <si>
    <t xml:space="preserve">MX91FO0000M6</t>
  </si>
  <si>
    <t xml:space="preserve">91_FORD_14-2</t>
  </si>
  <si>
    <t xml:space="preserve">MX91FO0000N4</t>
  </si>
  <si>
    <t xml:space="preserve">91_FORD_15</t>
  </si>
  <si>
    <t xml:space="preserve">MX91FO0000O2</t>
  </si>
  <si>
    <t xml:space="preserve">91_FORD_16</t>
  </si>
  <si>
    <t xml:space="preserve">MX91FO0000P9</t>
  </si>
  <si>
    <t xml:space="preserve">91_FSHOP_15</t>
  </si>
  <si>
    <t xml:space="preserve">FSHOP</t>
  </si>
  <si>
    <t xml:space="preserve">MX91FS000006</t>
  </si>
  <si>
    <t xml:space="preserve">91_FUNO_13</t>
  </si>
  <si>
    <t xml:space="preserve">FUNO</t>
  </si>
  <si>
    <t xml:space="preserve">MX91FU000002</t>
  </si>
  <si>
    <t xml:space="preserve">91_FUNO_13-2</t>
  </si>
  <si>
    <t xml:space="preserve">MX91FU000010</t>
  </si>
  <si>
    <t xml:space="preserve">91_FUNO_13U</t>
  </si>
  <si>
    <t xml:space="preserve">MX91FU000028</t>
  </si>
  <si>
    <t xml:space="preserve">91_FUNO_15</t>
  </si>
  <si>
    <t xml:space="preserve">MX91FU000036</t>
  </si>
  <si>
    <t xml:space="preserve">91_FUNO_16</t>
  </si>
  <si>
    <t xml:space="preserve">MX91FU000069</t>
  </si>
  <si>
    <t xml:space="preserve">91_FUNO_16U</t>
  </si>
  <si>
    <t xml:space="preserve">MX91FU000077</t>
  </si>
  <si>
    <t xml:space="preserve">91_FUTILCB_14-2</t>
  </si>
  <si>
    <t xml:space="preserve">FUTILCB</t>
  </si>
  <si>
    <t xml:space="preserve">MX91FU010027</t>
  </si>
  <si>
    <t xml:space="preserve">91_FUTILCB_15</t>
  </si>
  <si>
    <t xml:space="preserve">MX91FU010035</t>
  </si>
  <si>
    <t xml:space="preserve">91_GANACB_11U</t>
  </si>
  <si>
    <t xml:space="preserve">GANACB</t>
  </si>
  <si>
    <t xml:space="preserve">MX91GA020003</t>
  </si>
  <si>
    <t xml:space="preserve">91_GAP_15</t>
  </si>
  <si>
    <t xml:space="preserve">GAP</t>
  </si>
  <si>
    <t xml:space="preserve">MX91GA000005</t>
  </si>
  <si>
    <t xml:space="preserve">91_GAP_15-2</t>
  </si>
  <si>
    <t xml:space="preserve">MX91GA000013</t>
  </si>
  <si>
    <t xml:space="preserve">91_GAP_16</t>
  </si>
  <si>
    <t xml:space="preserve">MX91GA000021</t>
  </si>
  <si>
    <t xml:space="preserve">91_GASN_11</t>
  </si>
  <si>
    <t xml:space="preserve">GASN</t>
  </si>
  <si>
    <t xml:space="preserve">MX91GA030002</t>
  </si>
  <si>
    <t xml:space="preserve">91_GASN_15</t>
  </si>
  <si>
    <t xml:space="preserve">MX91GA030028</t>
  </si>
  <si>
    <t xml:space="preserve">91_GASN_15-2</t>
  </si>
  <si>
    <t xml:space="preserve">MX91GA030036</t>
  </si>
  <si>
    <t xml:space="preserve">91_GBM_14</t>
  </si>
  <si>
    <t xml:space="preserve">GBM</t>
  </si>
  <si>
    <t xml:space="preserve">MX91GB0D0077</t>
  </si>
  <si>
    <t xml:space="preserve">91_GBM_14-2</t>
  </si>
  <si>
    <t xml:space="preserve">MX91GB0D0085</t>
  </si>
  <si>
    <t xml:space="preserve">91_GBM_15</t>
  </si>
  <si>
    <t xml:space="preserve">MX91GB0D0093</t>
  </si>
  <si>
    <t xml:space="preserve">91_GBM_16</t>
  </si>
  <si>
    <t xml:space="preserve">MX91GB0D00A6</t>
  </si>
  <si>
    <t xml:space="preserve">91_GCARSO_12</t>
  </si>
  <si>
    <t xml:space="preserve">GCARSO</t>
  </si>
  <si>
    <t xml:space="preserve">MX91GC000045</t>
  </si>
  <si>
    <t xml:space="preserve">91_GDINIZ_15</t>
  </si>
  <si>
    <t xml:space="preserve">GDINIZ</t>
  </si>
  <si>
    <t xml:space="preserve">MX91GD030017</t>
  </si>
  <si>
    <t xml:space="preserve">A-/M</t>
  </si>
  <si>
    <t xml:space="preserve">91_GEOCB_11</t>
  </si>
  <si>
    <t xml:space="preserve">GEOCB</t>
  </si>
  <si>
    <t xml:space="preserve">MX91GE070020</t>
  </si>
  <si>
    <t xml:space="preserve">91_GEOCB_11-2</t>
  </si>
  <si>
    <t xml:space="preserve">MX91GE070038</t>
  </si>
  <si>
    <t xml:space="preserve">91_GEOCB_12</t>
  </si>
  <si>
    <t xml:space="preserve">MX91GE070046</t>
  </si>
  <si>
    <t xml:space="preserve">91_GFAMSA_16</t>
  </si>
  <si>
    <t xml:space="preserve">GFAMSA</t>
  </si>
  <si>
    <t xml:space="preserve">BBB- (mex)</t>
  </si>
  <si>
    <t xml:space="preserve">mxBBB-</t>
  </si>
  <si>
    <t xml:space="preserve">MX91GF010058</t>
  </si>
  <si>
    <t xml:space="preserve">91_GHOCB_14</t>
  </si>
  <si>
    <t xml:space="preserve">GHOCB</t>
  </si>
  <si>
    <t xml:space="preserve">MX91GH000008</t>
  </si>
  <si>
    <t xml:space="preserve">91_GICSA_15</t>
  </si>
  <si>
    <t xml:space="preserve">GICSA</t>
  </si>
  <si>
    <t xml:space="preserve">mxA</t>
  </si>
  <si>
    <t xml:space="preserve">MX91GI020005</t>
  </si>
  <si>
    <t xml:space="preserve">91_GICSA_15-2</t>
  </si>
  <si>
    <t xml:space="preserve">MX91GI020013</t>
  </si>
  <si>
    <t xml:space="preserve">91_GPROFUT_11</t>
  </si>
  <si>
    <t xml:space="preserve">GPROFUT</t>
  </si>
  <si>
    <t xml:space="preserve">MX91GP010015</t>
  </si>
  <si>
    <t xml:space="preserve">91_HERDEZ_10</t>
  </si>
  <si>
    <t xml:space="preserve">HERDEZ</t>
  </si>
  <si>
    <t xml:space="preserve">MX91HE010009</t>
  </si>
  <si>
    <t xml:space="preserve">91_HERDEZ_13</t>
  </si>
  <si>
    <t xml:space="preserve">MX91HE010025</t>
  </si>
  <si>
    <t xml:space="preserve">91_HERDEZ_13-2</t>
  </si>
  <si>
    <t xml:space="preserve">MX91HE010033</t>
  </si>
  <si>
    <t xml:space="preserve">91_HERDEZ_14</t>
  </si>
  <si>
    <t xml:space="preserve">MX91HE010041</t>
  </si>
  <si>
    <t xml:space="preserve">91_HOLCIM_12-3</t>
  </si>
  <si>
    <t xml:space="preserve">HOLCIM</t>
  </si>
  <si>
    <t xml:space="preserve">MX91HO080018</t>
  </si>
  <si>
    <t xml:space="preserve">91_HOLCIM_14</t>
  </si>
  <si>
    <t xml:space="preserve">MX91HO080034</t>
  </si>
  <si>
    <t xml:space="preserve">91_HOLCIM_15</t>
  </si>
  <si>
    <t xml:space="preserve">MX91HO080042</t>
  </si>
  <si>
    <t xml:space="preserve">91_HSCCB_08</t>
  </si>
  <si>
    <t xml:space="preserve">HSCCB</t>
  </si>
  <si>
    <t xml:space="preserve">mxD</t>
  </si>
  <si>
    <t xml:space="preserve">C.mx</t>
  </si>
  <si>
    <t xml:space="preserve">MX91HS0E0045</t>
  </si>
  <si>
    <t xml:space="preserve">91_HSCCB_08-2</t>
  </si>
  <si>
    <t xml:space="preserve">MX91HS0E0052</t>
  </si>
  <si>
    <t xml:space="preserve">91_IBDROLA_08</t>
  </si>
  <si>
    <t xml:space="preserve">IBDROLA</t>
  </si>
  <si>
    <t xml:space="preserve">MX91IB010001</t>
  </si>
  <si>
    <t xml:space="preserve">91_IDEAL_11-2</t>
  </si>
  <si>
    <t xml:space="preserve">IDEAL</t>
  </si>
  <si>
    <t xml:space="preserve">MX91ID000018</t>
  </si>
  <si>
    <t xml:space="preserve">91_IENOVA_13</t>
  </si>
  <si>
    <t xml:space="preserve">IENOVA</t>
  </si>
  <si>
    <t xml:space="preserve">MX91IE060003</t>
  </si>
  <si>
    <t xml:space="preserve">91_IENOVA_13-2</t>
  </si>
  <si>
    <t xml:space="preserve">MX91IE060011</t>
  </si>
  <si>
    <t xml:space="preserve">91_IJETCB_12</t>
  </si>
  <si>
    <t xml:space="preserve">IJETCB</t>
  </si>
  <si>
    <t xml:space="preserve">MX91IJ020002</t>
  </si>
  <si>
    <t xml:space="preserve">91_IJETCB_13</t>
  </si>
  <si>
    <t xml:space="preserve">MX91IJ020010</t>
  </si>
  <si>
    <t xml:space="preserve">91_IJETCB_14</t>
  </si>
  <si>
    <t xml:space="preserve">MX91IJ020028</t>
  </si>
  <si>
    <t xml:space="preserve">91_IJETCB_15</t>
  </si>
  <si>
    <t xml:space="preserve">MX91IJ020036</t>
  </si>
  <si>
    <t xml:space="preserve">91_INCARSO_12</t>
  </si>
  <si>
    <t xml:space="preserve">INCARSO</t>
  </si>
  <si>
    <t xml:space="preserve">MX91IN2K0002</t>
  </si>
  <si>
    <t xml:space="preserve">91_INCARSO_13</t>
  </si>
  <si>
    <t xml:space="preserve">MX91IN2K0010</t>
  </si>
  <si>
    <t xml:space="preserve">91_INCARSO_15</t>
  </si>
  <si>
    <t xml:space="preserve">MX91IN2K0028</t>
  </si>
  <si>
    <t xml:space="preserve">91_INVEX_13-2</t>
  </si>
  <si>
    <t xml:space="preserve">MX91IN4J0011</t>
  </si>
  <si>
    <t xml:space="preserve">91_INVEX_16</t>
  </si>
  <si>
    <t xml:space="preserve">MX91IN4J0029</t>
  </si>
  <si>
    <t xml:space="preserve">91_IT125CB_15</t>
  </si>
  <si>
    <t xml:space="preserve">IT125CB</t>
  </si>
  <si>
    <t xml:space="preserve">MX91IT010001</t>
  </si>
  <si>
    <t xml:space="preserve">91_IT125CB_16</t>
  </si>
  <si>
    <t xml:space="preserve">MX91IT010019</t>
  </si>
  <si>
    <t xml:space="preserve">91_IT125CB_16-3</t>
  </si>
  <si>
    <t xml:space="preserve">MX91IT010035</t>
  </si>
  <si>
    <t xml:space="preserve">91_KIMBER_07</t>
  </si>
  <si>
    <t xml:space="preserve">KIMBER</t>
  </si>
  <si>
    <t xml:space="preserve">MX91KI000027</t>
  </si>
  <si>
    <t xml:space="preserve">91_KIMBER_09-4</t>
  </si>
  <si>
    <t xml:space="preserve">MX91KI000068</t>
  </si>
  <si>
    <t xml:space="preserve">91_KIMBER_10-2</t>
  </si>
  <si>
    <t xml:space="preserve">MX91KI000084</t>
  </si>
  <si>
    <t xml:space="preserve">91_KIMBER_13</t>
  </si>
  <si>
    <t xml:space="preserve">MX91KI000092</t>
  </si>
  <si>
    <t xml:space="preserve">91_KIMBER_13-2</t>
  </si>
  <si>
    <t xml:space="preserve">MX91KI0000A3</t>
  </si>
  <si>
    <t xml:space="preserve">91_KOF_11-2</t>
  </si>
  <si>
    <t xml:space="preserve">KOF</t>
  </si>
  <si>
    <t xml:space="preserve">MX91KO000094</t>
  </si>
  <si>
    <t xml:space="preserve">91_KOF_13</t>
  </si>
  <si>
    <t xml:space="preserve">MX91KO0000A1</t>
  </si>
  <si>
    <t xml:space="preserve">91_KREA_16</t>
  </si>
  <si>
    <t xml:space="preserve">KREA</t>
  </si>
  <si>
    <t xml:space="preserve">MX91KR000000</t>
  </si>
  <si>
    <t xml:space="preserve">91_KUO_12</t>
  </si>
  <si>
    <t xml:space="preserve">KUO</t>
  </si>
  <si>
    <t xml:space="preserve">MX91KU000047</t>
  </si>
  <si>
    <t xml:space="preserve">91_LAB_13</t>
  </si>
  <si>
    <t xml:space="preserve">LAB</t>
  </si>
  <si>
    <t xml:space="preserve">MX91LA010007</t>
  </si>
  <si>
    <t xml:space="preserve">91_LAB_13-2</t>
  </si>
  <si>
    <t xml:space="preserve">MX91LA010015</t>
  </si>
  <si>
    <t xml:space="preserve">91_LAB_14</t>
  </si>
  <si>
    <t xml:space="preserve">MX91LA010023</t>
  </si>
  <si>
    <t xml:space="preserve">91_LIPSBCB_14U</t>
  </si>
  <si>
    <t xml:space="preserve">LIPSBCB</t>
  </si>
  <si>
    <t xml:space="preserve">MX91LI090001</t>
  </si>
  <si>
    <t xml:space="preserve">91_LIVEPOL_08</t>
  </si>
  <si>
    <t xml:space="preserve">LIVEPOL</t>
  </si>
  <si>
    <t xml:space="preserve">MX91LI050013</t>
  </si>
  <si>
    <t xml:space="preserve">91_LIVEPOL_10</t>
  </si>
  <si>
    <t xml:space="preserve">MX91LI050039</t>
  </si>
  <si>
    <t xml:space="preserve">91_LIVEPOL_10U</t>
  </si>
  <si>
    <t xml:space="preserve">MX91LI050021</t>
  </si>
  <si>
    <t xml:space="preserve">91_LIVEPOL_12</t>
  </si>
  <si>
    <t xml:space="preserve">MX91LI050047</t>
  </si>
  <si>
    <t xml:space="preserve">91_LIVEPOL_12-2</t>
  </si>
  <si>
    <t xml:space="preserve">MX91LI050054</t>
  </si>
  <si>
    <t xml:space="preserve">91_LPSLCB_14-2U</t>
  </si>
  <si>
    <t xml:space="preserve">LPSLCB</t>
  </si>
  <si>
    <t xml:space="preserve">14-2U</t>
  </si>
  <si>
    <t xml:space="preserve">MX91LP000001</t>
  </si>
  <si>
    <t xml:space="preserve">91_LPSLCB_14U</t>
  </si>
  <si>
    <t xml:space="preserve">MX91LP000019</t>
  </si>
  <si>
    <t xml:space="preserve">91_MASCB_16</t>
  </si>
  <si>
    <t xml:space="preserve">MASCB</t>
  </si>
  <si>
    <t xml:space="preserve">MX91MA0D0010</t>
  </si>
  <si>
    <t xml:space="preserve">91_MATCB_05U</t>
  </si>
  <si>
    <t xml:space="preserve">MATCB</t>
  </si>
  <si>
    <t xml:space="preserve">05U</t>
  </si>
  <si>
    <t xml:space="preserve">MX91MA030004</t>
  </si>
  <si>
    <t xml:space="preserve">91_MAYACB_12</t>
  </si>
  <si>
    <t xml:space="preserve">MAYACB</t>
  </si>
  <si>
    <t xml:space="preserve">MX91MA0B0012</t>
  </si>
  <si>
    <t xml:space="preserve">91_MAYACB_12U</t>
  </si>
  <si>
    <t xml:space="preserve">MX91MA0B0004</t>
  </si>
  <si>
    <t xml:space="preserve">91_MERCFCB_15</t>
  </si>
  <si>
    <t xml:space="preserve">MERCFCB</t>
  </si>
  <si>
    <t xml:space="preserve">MX91ME0L0004</t>
  </si>
  <si>
    <t xml:space="preserve">91_MERCFCB_15-2</t>
  </si>
  <si>
    <t xml:space="preserve">MX91ME0L0012</t>
  </si>
  <si>
    <t xml:space="preserve">91_METROCB_02</t>
  </si>
  <si>
    <t xml:space="preserve">METROCB</t>
  </si>
  <si>
    <t xml:space="preserve">MX91ME040009</t>
  </si>
  <si>
    <t xml:space="preserve">91_METROCB_03-2</t>
  </si>
  <si>
    <t xml:space="preserve">C (mex)</t>
  </si>
  <si>
    <t xml:space="preserve">MX91ME040025</t>
  </si>
  <si>
    <t xml:space="preserve">91_METROCB_03-3</t>
  </si>
  <si>
    <t xml:space="preserve">BOSTON</t>
  </si>
  <si>
    <t xml:space="preserve">MX91ME040033</t>
  </si>
  <si>
    <t xml:space="preserve">91_METROCB_04</t>
  </si>
  <si>
    <t xml:space="preserve">MX91ME040041</t>
  </si>
  <si>
    <t xml:space="preserve">91_METROCB_05</t>
  </si>
  <si>
    <t xml:space="preserve">MX91ME040066</t>
  </si>
  <si>
    <t xml:space="preserve">91_METROCB_07</t>
  </si>
  <si>
    <t xml:space="preserve">MX91ME040090</t>
  </si>
  <si>
    <t xml:space="preserve">91_METROCB_07-2</t>
  </si>
  <si>
    <t xml:space="preserve">MX91ME0400A0</t>
  </si>
  <si>
    <t xml:space="preserve">91_METROCB_07-3</t>
  </si>
  <si>
    <t xml:space="preserve">ABN</t>
  </si>
  <si>
    <t xml:space="preserve">MX91ME0400B8</t>
  </si>
  <si>
    <t xml:space="preserve">91_METROCB_07-4</t>
  </si>
  <si>
    <t xml:space="preserve">MX91ME0400C6</t>
  </si>
  <si>
    <t xml:space="preserve">91_METROFI_10</t>
  </si>
  <si>
    <t xml:space="preserve">METROFI</t>
  </si>
  <si>
    <t xml:space="preserve">MX91ME010028</t>
  </si>
  <si>
    <t xml:space="preserve">91_METROFI_10-2</t>
  </si>
  <si>
    <t xml:space="preserve">MX91ME010036</t>
  </si>
  <si>
    <t xml:space="preserve">91_METROFI_12</t>
  </si>
  <si>
    <t xml:space="preserve">MX91ME010044</t>
  </si>
  <si>
    <t xml:space="preserve">91_METROFI_12-2</t>
  </si>
  <si>
    <t xml:space="preserve">MX91ME010051</t>
  </si>
  <si>
    <t xml:space="preserve">91_MEXCHEM_12</t>
  </si>
  <si>
    <t xml:space="preserve">MEXCHEM</t>
  </si>
  <si>
    <t xml:space="preserve">MX91ME050024</t>
  </si>
  <si>
    <t xml:space="preserve">91_MFRISCO_13</t>
  </si>
  <si>
    <t xml:space="preserve">MFRISCO</t>
  </si>
  <si>
    <t xml:space="preserve">VAFIN</t>
  </si>
  <si>
    <t xml:space="preserve">MX91MF010001</t>
  </si>
  <si>
    <t xml:space="preserve">91_MN127CB_12</t>
  </si>
  <si>
    <t xml:space="preserve">MN127CB</t>
  </si>
  <si>
    <t xml:space="preserve">MX91MN000002</t>
  </si>
  <si>
    <t xml:space="preserve">91_MN127CB_13</t>
  </si>
  <si>
    <t xml:space="preserve">MX91MN000010</t>
  </si>
  <si>
    <t xml:space="preserve">91_MN127CB_13-2</t>
  </si>
  <si>
    <t xml:space="preserve">MX91MN000028</t>
  </si>
  <si>
    <t xml:space="preserve">91_MN127CB_13-3</t>
  </si>
  <si>
    <t xml:space="preserve">MX91MN000036</t>
  </si>
  <si>
    <t xml:space="preserve">91_MN127CB_15</t>
  </si>
  <si>
    <t xml:space="preserve">MX91MN000044</t>
  </si>
  <si>
    <t xml:space="preserve">91_MN152CB_13</t>
  </si>
  <si>
    <t xml:space="preserve">MN152CB</t>
  </si>
  <si>
    <t xml:space="preserve">MX91MN010001</t>
  </si>
  <si>
    <t xml:space="preserve">91_MOLYMET_12</t>
  </si>
  <si>
    <t xml:space="preserve">MOLYMET</t>
  </si>
  <si>
    <t xml:space="preserve">MX91MO0M0036</t>
  </si>
  <si>
    <t xml:space="preserve">91_MOLYMET_13</t>
  </si>
  <si>
    <t xml:space="preserve">MX91MO0M0044</t>
  </si>
  <si>
    <t xml:space="preserve">91_MOLYMET_13-2</t>
  </si>
  <si>
    <t xml:space="preserve">MX91MO0M0051</t>
  </si>
  <si>
    <t xml:space="preserve">91_MONEX_14</t>
  </si>
  <si>
    <t xml:space="preserve">MX91MO030016</t>
  </si>
  <si>
    <t xml:space="preserve">91_MONTPIO_14</t>
  </si>
  <si>
    <t xml:space="preserve">MONTPIO</t>
  </si>
  <si>
    <t xml:space="preserve">MX91MO0L0045</t>
  </si>
  <si>
    <t xml:space="preserve">AA/M</t>
  </si>
  <si>
    <t xml:space="preserve">91_NAVISCB_13</t>
  </si>
  <si>
    <t xml:space="preserve">NAVISCB</t>
  </si>
  <si>
    <t xml:space="preserve">ICAM</t>
  </si>
  <si>
    <t xml:space="preserve">MX91NA0O0007</t>
  </si>
  <si>
    <t xml:space="preserve">91_NAVISCB_15</t>
  </si>
  <si>
    <t xml:space="preserve">MX91NA0O0015</t>
  </si>
  <si>
    <t xml:space="preserve">91_NAVISCB_16</t>
  </si>
  <si>
    <t xml:space="preserve">36Days</t>
  </si>
  <si>
    <t xml:space="preserve">MX91NA0O0023</t>
  </si>
  <si>
    <t xml:space="preserve">91_NRF_13</t>
  </si>
  <si>
    <t xml:space="preserve">NRF</t>
  </si>
  <si>
    <t xml:space="preserve">MX91NR0000A8</t>
  </si>
  <si>
    <t xml:space="preserve">91_OMA_13</t>
  </si>
  <si>
    <t xml:space="preserve">OMA</t>
  </si>
  <si>
    <t xml:space="preserve">MX91OM000019</t>
  </si>
  <si>
    <t xml:space="preserve">91_OMA_14</t>
  </si>
  <si>
    <t xml:space="preserve">MX91OM000027</t>
  </si>
  <si>
    <t xml:space="preserve">91_OPI_15U</t>
  </si>
  <si>
    <t xml:space="preserve">OPI</t>
  </si>
  <si>
    <t xml:space="preserve">180Days</t>
  </si>
  <si>
    <t xml:space="preserve">MX91OP090009</t>
  </si>
  <si>
    <t xml:space="preserve">91_OSM_15</t>
  </si>
  <si>
    <t xml:space="preserve">OSM</t>
  </si>
  <si>
    <t xml:space="preserve">MX91OS010004</t>
  </si>
  <si>
    <t xml:space="preserve">91_OSM_15-2</t>
  </si>
  <si>
    <t xml:space="preserve">MX91OS010020</t>
  </si>
  <si>
    <t xml:space="preserve">91_OSM_15U</t>
  </si>
  <si>
    <t xml:space="preserve">MX91OS010012</t>
  </si>
  <si>
    <t xml:space="preserve">91_PAQPCB_16</t>
  </si>
  <si>
    <t xml:space="preserve">PAQPCB</t>
  </si>
  <si>
    <t xml:space="preserve">MX91PA0H0001</t>
  </si>
  <si>
    <t xml:space="preserve">91_PASACB_11</t>
  </si>
  <si>
    <t xml:space="preserve">PASACB</t>
  </si>
  <si>
    <t xml:space="preserve">MX91PA0C0048</t>
  </si>
  <si>
    <t xml:space="preserve">91_PASACB_11U</t>
  </si>
  <si>
    <t xml:space="preserve">MX91PA0C0030</t>
  </si>
  <si>
    <t xml:space="preserve">91_PASACB_12</t>
  </si>
  <si>
    <t xml:space="preserve">MX91PA0C0055</t>
  </si>
  <si>
    <t xml:space="preserve">91_PCARFM_15</t>
  </si>
  <si>
    <t xml:space="preserve">PCARFM</t>
  </si>
  <si>
    <t xml:space="preserve">MX91PC000010</t>
  </si>
  <si>
    <t xml:space="preserve">91_PE&amp;OLES_10-2D</t>
  </si>
  <si>
    <t xml:space="preserve">PE&amp;OLES</t>
  </si>
  <si>
    <t xml:space="preserve">10-2D</t>
  </si>
  <si>
    <t xml:space="preserve">Libor</t>
  </si>
  <si>
    <t xml:space="preserve">MX91PE070011</t>
  </si>
  <si>
    <t xml:space="preserve">91_PE&amp;OLES_12D</t>
  </si>
  <si>
    <t xml:space="preserve">12D</t>
  </si>
  <si>
    <t xml:space="preserve">MX91PE070029</t>
  </si>
  <si>
    <t xml:space="preserve">91_PLANFCB_13</t>
  </si>
  <si>
    <t xml:space="preserve">PLANFCB</t>
  </si>
  <si>
    <t xml:space="preserve">MX91PL010018</t>
  </si>
  <si>
    <t xml:space="preserve">91_PLANFCB_14</t>
  </si>
  <si>
    <t xml:space="preserve">MX91PL010026</t>
  </si>
  <si>
    <t xml:space="preserve">91_PLANFCB_15</t>
  </si>
  <si>
    <t xml:space="preserve">MX91PL010034</t>
  </si>
  <si>
    <t xml:space="preserve">91_PLANFCB_16</t>
  </si>
  <si>
    <t xml:space="preserve">MX91PL010042</t>
  </si>
  <si>
    <t xml:space="preserve">91_PLANRIO_05-2U</t>
  </si>
  <si>
    <t xml:space="preserve">PLANRIO</t>
  </si>
  <si>
    <t xml:space="preserve">05-2U</t>
  </si>
  <si>
    <t xml:space="preserve">mxBBB+</t>
  </si>
  <si>
    <t xml:space="preserve">MX91PL000001</t>
  </si>
  <si>
    <t xml:space="preserve">91_PLANRIO_05U</t>
  </si>
  <si>
    <t xml:space="preserve">MX91PL000019</t>
  </si>
  <si>
    <t xml:space="preserve">91_PROIN_10</t>
  </si>
  <si>
    <t xml:space="preserve">PROIN</t>
  </si>
  <si>
    <t xml:space="preserve">MX91PR1C0017</t>
  </si>
  <si>
    <t xml:space="preserve">91_PROIN_10-2</t>
  </si>
  <si>
    <t xml:space="preserve">MX91PR1C0009</t>
  </si>
  <si>
    <t xml:space="preserve">91_PSBCB_12U</t>
  </si>
  <si>
    <t xml:space="preserve">PSBCB</t>
  </si>
  <si>
    <t xml:space="preserve">MX91PS010003</t>
  </si>
  <si>
    <t xml:space="preserve">91_RCENTRO_14</t>
  </si>
  <si>
    <t xml:space="preserve">RCENTRO</t>
  </si>
  <si>
    <t xml:space="preserve">MX91RC000000</t>
  </si>
  <si>
    <t xml:space="preserve">91_RCO_12</t>
  </si>
  <si>
    <t xml:space="preserve">RCO</t>
  </si>
  <si>
    <t xml:space="preserve">MX91RC090001</t>
  </si>
  <si>
    <t xml:space="preserve">91_RCO_12U</t>
  </si>
  <si>
    <t xml:space="preserve">MX91RC090019</t>
  </si>
  <si>
    <t xml:space="preserve">91_RCO_14</t>
  </si>
  <si>
    <t xml:space="preserve">MX91RC090027</t>
  </si>
  <si>
    <t xml:space="preserve">91_RUBA_15</t>
  </si>
  <si>
    <t xml:space="preserve">RUBA</t>
  </si>
  <si>
    <t xml:space="preserve">MX91RU000040</t>
  </si>
  <si>
    <t xml:space="preserve">91_SARE_08</t>
  </si>
  <si>
    <t xml:space="preserve">SARE</t>
  </si>
  <si>
    <t xml:space="preserve">HSBC</t>
  </si>
  <si>
    <t xml:space="preserve">MX91SA030024</t>
  </si>
  <si>
    <t xml:space="preserve">91_SARE_08-2</t>
  </si>
  <si>
    <t xml:space="preserve">MX91SA030032</t>
  </si>
  <si>
    <t xml:space="preserve">91_SCRECB_16</t>
  </si>
  <si>
    <t xml:space="preserve">SCRECB</t>
  </si>
  <si>
    <t xml:space="preserve">MX91SC190016</t>
  </si>
  <si>
    <t xml:space="preserve">91_SCRECB_16-2</t>
  </si>
  <si>
    <t xml:space="preserve">MX91SC190024</t>
  </si>
  <si>
    <t xml:space="preserve">91_SFPLUS_15</t>
  </si>
  <si>
    <t xml:space="preserve">SFPLUS</t>
  </si>
  <si>
    <t xml:space="preserve">MX91SF050001</t>
  </si>
  <si>
    <t xml:space="preserve">91_SGMEX_12-2</t>
  </si>
  <si>
    <t xml:space="preserve">SGMEX</t>
  </si>
  <si>
    <t xml:space="preserve">MX91SG020011</t>
  </si>
  <si>
    <t xml:space="preserve">91_SGMEX_13-2D</t>
  </si>
  <si>
    <t xml:space="preserve">13-2D</t>
  </si>
  <si>
    <t xml:space="preserve">MX91SG020037</t>
  </si>
  <si>
    <t xml:space="preserve">91_SGMEX_14D</t>
  </si>
  <si>
    <t xml:space="preserve">14D</t>
  </si>
  <si>
    <t xml:space="preserve">IRUSD_Libor3M_91</t>
  </si>
  <si>
    <t xml:space="preserve">MX91SG020045</t>
  </si>
  <si>
    <t xml:space="preserve">91_SGMEX_16D</t>
  </si>
  <si>
    <t xml:space="preserve">90Days</t>
  </si>
  <si>
    <t xml:space="preserve">MX91SG020078</t>
  </si>
  <si>
    <t xml:space="preserve">91_SIGMA_08</t>
  </si>
  <si>
    <t xml:space="preserve">SIGMA</t>
  </si>
  <si>
    <t xml:space="preserve">MX91SI010044</t>
  </si>
  <si>
    <t xml:space="preserve">91_SIGMA_08U</t>
  </si>
  <si>
    <t xml:space="preserve">MX91SI010051</t>
  </si>
  <si>
    <t xml:space="preserve">91_SIPYTCB_13</t>
  </si>
  <si>
    <t xml:space="preserve">SIPYTCB</t>
  </si>
  <si>
    <t xml:space="preserve">MX91SI070006</t>
  </si>
  <si>
    <t xml:space="preserve">91_SORIANA_15</t>
  </si>
  <si>
    <t xml:space="preserve">SORIANA</t>
  </si>
  <si>
    <t xml:space="preserve">MX91SO060025</t>
  </si>
  <si>
    <t xml:space="preserve">91_SORIANA_16</t>
  </si>
  <si>
    <t xml:space="preserve">MX91SO060033</t>
  </si>
  <si>
    <t xml:space="preserve">91_TECRECB_16</t>
  </si>
  <si>
    <t xml:space="preserve">TECRECB</t>
  </si>
  <si>
    <t xml:space="preserve">MX91TE0D0009</t>
  </si>
  <si>
    <t xml:space="preserve">91_TELFIM_10</t>
  </si>
  <si>
    <t xml:space="preserve">TELFIM</t>
  </si>
  <si>
    <t xml:space="preserve">MX91TE040028</t>
  </si>
  <si>
    <t xml:space="preserve">91_TELMEX_07</t>
  </si>
  <si>
    <t xml:space="preserve">TELMEX</t>
  </si>
  <si>
    <t xml:space="preserve">MX91TE000071</t>
  </si>
  <si>
    <t xml:space="preserve">91_TELMEX_08</t>
  </si>
  <si>
    <t xml:space="preserve">MX91TE000097</t>
  </si>
  <si>
    <t xml:space="preserve">91_TELMEX_09-4</t>
  </si>
  <si>
    <t xml:space="preserve">MX91TE0000D7</t>
  </si>
  <si>
    <t xml:space="preserve">91_TENIXCB_14U</t>
  </si>
  <si>
    <t xml:space="preserve">TENIXCB</t>
  </si>
  <si>
    <t xml:space="preserve">MX91TE0C0000</t>
  </si>
  <si>
    <t xml:space="preserve">91_TIPCB_14</t>
  </si>
  <si>
    <t xml:space="preserve">TIPCB</t>
  </si>
  <si>
    <t xml:space="preserve">MX91TI000002</t>
  </si>
  <si>
    <t xml:space="preserve">AAA/M</t>
  </si>
  <si>
    <t xml:space="preserve">91_TLEVISA_10</t>
  </si>
  <si>
    <t xml:space="preserve">TLEVISA</t>
  </si>
  <si>
    <t xml:space="preserve">MX91TL000007</t>
  </si>
  <si>
    <t xml:space="preserve">91_TLEVISA_14</t>
  </si>
  <si>
    <t xml:space="preserve">MX91TL000015</t>
  </si>
  <si>
    <t xml:space="preserve">91_TLEVISA_15</t>
  </si>
  <si>
    <t xml:space="preserve">MX91TL000023</t>
  </si>
  <si>
    <t xml:space="preserve">91_TMMCB_10</t>
  </si>
  <si>
    <t xml:space="preserve">TMMCB</t>
  </si>
  <si>
    <t xml:space="preserve">MX91TM020038</t>
  </si>
  <si>
    <t xml:space="preserve">91_TOYOTA_14</t>
  </si>
  <si>
    <t xml:space="preserve">TOYOTA</t>
  </si>
  <si>
    <t xml:space="preserve">MX91TO000038</t>
  </si>
  <si>
    <t xml:space="preserve">91_TOYOTA_15</t>
  </si>
  <si>
    <t xml:space="preserve">MX91TO000046</t>
  </si>
  <si>
    <t xml:space="preserve">91_TUCACCB_08</t>
  </si>
  <si>
    <t xml:space="preserve">TUCACCB</t>
  </si>
  <si>
    <t xml:space="preserve">MX91TU020004</t>
  </si>
  <si>
    <t xml:space="preserve">91_TV5_15</t>
  </si>
  <si>
    <t xml:space="preserve">TV5</t>
  </si>
  <si>
    <t xml:space="preserve">MULVA</t>
  </si>
  <si>
    <t xml:space="preserve">MX91TV030028</t>
  </si>
  <si>
    <t xml:space="preserve">91_UFINCB_15</t>
  </si>
  <si>
    <t xml:space="preserve">UFINCB</t>
  </si>
  <si>
    <t xml:space="preserve">MX91UF000002</t>
  </si>
  <si>
    <t xml:space="preserve">91_UFINCB_16</t>
  </si>
  <si>
    <t xml:space="preserve">MX91UF000010</t>
  </si>
  <si>
    <t xml:space="preserve">91_UNFINCB_13</t>
  </si>
  <si>
    <t xml:space="preserve">UNFINCB</t>
  </si>
  <si>
    <t xml:space="preserve">MX91UN060006</t>
  </si>
  <si>
    <t xml:space="preserve">91_UNFINCB_15</t>
  </si>
  <si>
    <t xml:space="preserve">MX91UN060014</t>
  </si>
  <si>
    <t xml:space="preserve">91_UNIRECB_14</t>
  </si>
  <si>
    <t xml:space="preserve">UNIRECB</t>
  </si>
  <si>
    <t xml:space="preserve">MX91UN050015</t>
  </si>
  <si>
    <t xml:space="preserve">91_VALARRE_16</t>
  </si>
  <si>
    <t xml:space="preserve">VALARRE</t>
  </si>
  <si>
    <t xml:space="preserve">CETES 182 EQUIV 196</t>
  </si>
  <si>
    <t xml:space="preserve">MX91VA2600G9</t>
  </si>
  <si>
    <t xml:space="preserve">91_VASCONI_15</t>
  </si>
  <si>
    <t xml:space="preserve">VASCONI</t>
  </si>
  <si>
    <t xml:space="preserve">MX91VA110003</t>
  </si>
  <si>
    <t xml:space="preserve">91_VIADI_06U</t>
  </si>
  <si>
    <t xml:space="preserve">VIADI</t>
  </si>
  <si>
    <t xml:space="preserve">MX91VI020006</t>
  </si>
  <si>
    <t xml:space="preserve">91_VINTE_14</t>
  </si>
  <si>
    <t xml:space="preserve">VINTE</t>
  </si>
  <si>
    <t xml:space="preserve">MX91VI050037</t>
  </si>
  <si>
    <t xml:space="preserve">91_VIVACB_15</t>
  </si>
  <si>
    <t xml:space="preserve">VIVACB</t>
  </si>
  <si>
    <t xml:space="preserve">MX91VI0B0008</t>
  </si>
  <si>
    <t xml:space="preserve">91_VWLEASE_13</t>
  </si>
  <si>
    <t xml:space="preserve">VWLEASE</t>
  </si>
  <si>
    <t xml:space="preserve">MX91VW010066</t>
  </si>
  <si>
    <t xml:space="preserve">91_VWLEASE_13-2</t>
  </si>
  <si>
    <t xml:space="preserve">MX91VW010074</t>
  </si>
  <si>
    <t xml:space="preserve">91_VWLEASE_14</t>
  </si>
  <si>
    <t xml:space="preserve">MX91VW010082</t>
  </si>
  <si>
    <t xml:space="preserve">91_VWLEASE_14-2</t>
  </si>
  <si>
    <t xml:space="preserve">MX91VW010090</t>
  </si>
  <si>
    <t xml:space="preserve">91_VWLEASE_15</t>
  </si>
  <si>
    <t xml:space="preserve">MX91VW0100A9</t>
  </si>
  <si>
    <t xml:space="preserve">91_XIGNUX_07</t>
  </si>
  <si>
    <t xml:space="preserve">XIGNUX</t>
  </si>
  <si>
    <t xml:space="preserve">MX91XI000022</t>
  </si>
  <si>
    <t xml:space="preserve">91_XIGNUX_13</t>
  </si>
  <si>
    <t xml:space="preserve">MX91XI000055</t>
  </si>
  <si>
    <t xml:space="preserve">91_XIGNUX_14</t>
  </si>
  <si>
    <t xml:space="preserve">MX91XI000063</t>
  </si>
  <si>
    <t xml:space="preserve">91_ZONALCB_06-2U</t>
  </si>
  <si>
    <t xml:space="preserve">ZONALCB</t>
  </si>
  <si>
    <t xml:space="preserve">06-2U</t>
  </si>
  <si>
    <t xml:space="preserve">MX91ZO000030</t>
  </si>
  <si>
    <t xml:space="preserve">91_ZONALCB_06-3U</t>
  </si>
  <si>
    <t xml:space="preserve">06-3U</t>
  </si>
  <si>
    <t xml:space="preserve">B- (mex)</t>
  </si>
  <si>
    <t xml:space="preserve">HR C-</t>
  </si>
  <si>
    <t xml:space="preserve">MX91ZO000048</t>
  </si>
  <si>
    <t xml:space="preserve">91_ZONALCB_06U</t>
  </si>
  <si>
    <t xml:space="preserve">MX91ZO000006</t>
  </si>
  <si>
    <t xml:space="preserve">92_FEFA_01315</t>
  </si>
  <si>
    <t xml:space="preserve">FEFA</t>
  </si>
  <si>
    <t xml:space="preserve">F1+ (mex)</t>
  </si>
  <si>
    <t xml:space="preserve">mxA-1+</t>
  </si>
  <si>
    <t xml:space="preserve">MX92FE0400S4</t>
  </si>
  <si>
    <t xml:space="preserve">92_FEFA_02616</t>
  </si>
  <si>
    <t xml:space="preserve">MX92FE0401S2</t>
  </si>
  <si>
    <t xml:space="preserve">92_FEFA_02816</t>
  </si>
  <si>
    <t xml:space="preserve">MX92FE0401V6</t>
  </si>
  <si>
    <t xml:space="preserve">92_FEFA_03016</t>
  </si>
  <si>
    <t xml:space="preserve">MX92FE0401X2</t>
  </si>
  <si>
    <t xml:space="preserve">92_FEFA_03216</t>
  </si>
  <si>
    <t xml:space="preserve">MX92FE0401Z7</t>
  </si>
  <si>
    <t xml:space="preserve">92_FEFA_03316</t>
  </si>
  <si>
    <t xml:space="preserve">D1</t>
  </si>
  <si>
    <t xml:space="preserve">MX92FE040205</t>
  </si>
  <si>
    <t xml:space="preserve">92_FEFA_03416</t>
  </si>
  <si>
    <t xml:space="preserve">MX92FE040213</t>
  </si>
  <si>
    <t xml:space="preserve">92_FEFA_03516</t>
  </si>
  <si>
    <t xml:space="preserve">MX92FE040221</t>
  </si>
  <si>
    <t xml:space="preserve">92_FEFA_03616</t>
  </si>
  <si>
    <t xml:space="preserve">MX92FE040239</t>
  </si>
  <si>
    <t xml:space="preserve">92_FEFA_P0116</t>
  </si>
  <si>
    <t xml:space="preserve">P0116</t>
  </si>
  <si>
    <t xml:space="preserve">MX92FE040122</t>
  </si>
  <si>
    <t xml:space="preserve">92_FEFA_P0216</t>
  </si>
  <si>
    <t xml:space="preserve">P0216</t>
  </si>
  <si>
    <t xml:space="preserve">MX92FE040155</t>
  </si>
  <si>
    <t xml:space="preserve">92_FEFA_P0316</t>
  </si>
  <si>
    <t xml:space="preserve">P0316</t>
  </si>
  <si>
    <t xml:space="preserve">MX92FE040163</t>
  </si>
  <si>
    <t xml:space="preserve">92_FEFA_P0416</t>
  </si>
  <si>
    <t xml:space="preserve">P0416</t>
  </si>
  <si>
    <t xml:space="preserve">MX92FE040171</t>
  </si>
  <si>
    <t xml:space="preserve">92_FEFA_P0716</t>
  </si>
  <si>
    <t xml:space="preserve">P0716</t>
  </si>
  <si>
    <t xml:space="preserve">MX92FE0401G7</t>
  </si>
  <si>
    <t xml:space="preserve">92_FEFA_P0816</t>
  </si>
  <si>
    <t xml:space="preserve">P0816</t>
  </si>
  <si>
    <t xml:space="preserve">MX92FE0401P8</t>
  </si>
  <si>
    <t xml:space="preserve">92_FEFA_P0916</t>
  </si>
  <si>
    <t xml:space="preserve">P0916</t>
  </si>
  <si>
    <t xml:space="preserve">MX92FE0401Q6</t>
  </si>
  <si>
    <t xml:space="preserve">92_FEFA_P1016</t>
  </si>
  <si>
    <t xml:space="preserve">P1016</t>
  </si>
  <si>
    <t xml:space="preserve">MX92FE0401T0</t>
  </si>
  <si>
    <t xml:space="preserve">93_ABNGOA_01715</t>
  </si>
  <si>
    <t xml:space="preserve">ABNGOA</t>
  </si>
  <si>
    <t xml:space="preserve">MX-4</t>
  </si>
  <si>
    <t xml:space="preserve">HR D</t>
  </si>
  <si>
    <t xml:space="preserve">MX93AB0F00K4</t>
  </si>
  <si>
    <t xml:space="preserve">93_ABREGIO_00316</t>
  </si>
  <si>
    <t xml:space="preserve">ABREGIO</t>
  </si>
  <si>
    <t xml:space="preserve">HR+1</t>
  </si>
  <si>
    <t xml:space="preserve">MX93AB2A0CT6</t>
  </si>
  <si>
    <t xml:space="preserve">93_ABREGIO_02316</t>
  </si>
  <si>
    <t xml:space="preserve">MX93AB2A0DD8</t>
  </si>
  <si>
    <t xml:space="preserve">93_ABREGIO_02516</t>
  </si>
  <si>
    <t xml:space="preserve">MX93AB2A0DF3</t>
  </si>
  <si>
    <t xml:space="preserve">93_ABREGIO_02816</t>
  </si>
  <si>
    <t xml:space="preserve">MX93AB2A0DI7</t>
  </si>
  <si>
    <t xml:space="preserve">93_ABREGIO_03116</t>
  </si>
  <si>
    <t xml:space="preserve">MX93AB2A0DL1</t>
  </si>
  <si>
    <t xml:space="preserve">93_ABREGIO_03416</t>
  </si>
  <si>
    <t xml:space="preserve">MX93AB2A0DO5</t>
  </si>
  <si>
    <t xml:space="preserve">93_ABREGIO_03716</t>
  </si>
  <si>
    <t xml:space="preserve">MX93AB2A0DR8</t>
  </si>
  <si>
    <t xml:space="preserve">93_ABREGIO_03816</t>
  </si>
  <si>
    <t xml:space="preserve">MX93AB2A0DS6</t>
  </si>
  <si>
    <t xml:space="preserve">93_ABREGIO_03916</t>
  </si>
  <si>
    <t xml:space="preserve">MX93AB2A0DT4</t>
  </si>
  <si>
    <t xml:space="preserve">93_ABREGIO_04016</t>
  </si>
  <si>
    <t xml:space="preserve">MX93AB2A0DV0</t>
  </si>
  <si>
    <t xml:space="preserve">93_ABREGIO_04116</t>
  </si>
  <si>
    <t xml:space="preserve">MX93AB2A0DU2</t>
  </si>
  <si>
    <t xml:space="preserve">93_AFBNT_00216</t>
  </si>
  <si>
    <t xml:space="preserve">AFBNT</t>
  </si>
  <si>
    <t xml:space="preserve">MX-1</t>
  </si>
  <si>
    <t xml:space="preserve">MX93AF0K00Y1</t>
  </si>
  <si>
    <t xml:space="preserve">93_AFIRALM_01516</t>
  </si>
  <si>
    <t xml:space="preserve">AFIRALM</t>
  </si>
  <si>
    <t xml:space="preserve">F2 (mex)</t>
  </si>
  <si>
    <t xml:space="preserve">mxA-2</t>
  </si>
  <si>
    <t xml:space="preserve">MX93AF0H0AJ7</t>
  </si>
  <si>
    <t xml:space="preserve">93_AFIRALM_01816</t>
  </si>
  <si>
    <t xml:space="preserve">MX93AF0H0AM1</t>
  </si>
  <si>
    <t xml:space="preserve">93_AFIRALM_03216</t>
  </si>
  <si>
    <t xml:space="preserve">364Days</t>
  </si>
  <si>
    <t xml:space="preserve">MX93AF0H0B05</t>
  </si>
  <si>
    <t xml:space="preserve">93_AFIRALM_03316</t>
  </si>
  <si>
    <t xml:space="preserve">MX93AF0H0B13</t>
  </si>
  <si>
    <t xml:space="preserve">93_AFIRALM_03416</t>
  </si>
  <si>
    <t xml:space="preserve">MX93AF0H0B21</t>
  </si>
  <si>
    <t xml:space="preserve">93_AFIRALM_03516</t>
  </si>
  <si>
    <t xml:space="preserve">MX93AF0H0B47</t>
  </si>
  <si>
    <t xml:space="preserve">93_AFIRALM_03616</t>
  </si>
  <si>
    <t xml:space="preserve">MX93AF0H0B54</t>
  </si>
  <si>
    <t xml:space="preserve">93_AFIRALM_03816</t>
  </si>
  <si>
    <t xml:space="preserve">MX93AF0H0B88</t>
  </si>
  <si>
    <t xml:space="preserve">93_AFIRALM_03916</t>
  </si>
  <si>
    <t xml:space="preserve">56Days</t>
  </si>
  <si>
    <t xml:space="preserve">MX93AF0H0B62</t>
  </si>
  <si>
    <t xml:space="preserve">93_AFIRALM_04116</t>
  </si>
  <si>
    <t xml:space="preserve">MX93AF0H0B96</t>
  </si>
  <si>
    <t xml:space="preserve">93_AFIRALM_04216</t>
  </si>
  <si>
    <t xml:space="preserve">63Days</t>
  </si>
  <si>
    <t xml:space="preserve">MX93AF0H0BA4</t>
  </si>
  <si>
    <t xml:space="preserve">93_AFIRALM_04316</t>
  </si>
  <si>
    <t xml:space="preserve">MX93AF0H0BB2</t>
  </si>
  <si>
    <t xml:space="preserve">93_AFIRMAR_01916</t>
  </si>
  <si>
    <t xml:space="preserve">AFIRMAR</t>
  </si>
  <si>
    <t xml:space="preserve">MX93AF0J0402</t>
  </si>
  <si>
    <t xml:space="preserve">93_ARG_00116</t>
  </si>
  <si>
    <t xml:space="preserve">ARG</t>
  </si>
  <si>
    <t xml:space="preserve">HR2</t>
  </si>
  <si>
    <t xml:space="preserve">MX93AR180000</t>
  </si>
  <si>
    <t xml:space="preserve">93_ARREACT_00316</t>
  </si>
  <si>
    <t xml:space="preserve">F1 (mex)</t>
  </si>
  <si>
    <t xml:space="preserve">MX93AR1502P3</t>
  </si>
  <si>
    <t xml:space="preserve">93_ARREACT_00516</t>
  </si>
  <si>
    <t xml:space="preserve">MX93AR1502S7</t>
  </si>
  <si>
    <t xml:space="preserve">93_ARREACT_01016</t>
  </si>
  <si>
    <t xml:space="preserve">MX93AR1502W9</t>
  </si>
  <si>
    <t xml:space="preserve">93_ARREACT_01316</t>
  </si>
  <si>
    <t xml:space="preserve">MX93AR1502Z2</t>
  </si>
  <si>
    <t xml:space="preserve">93_ARREACT_02716</t>
  </si>
  <si>
    <t xml:space="preserve">MX93AR1503D7</t>
  </si>
  <si>
    <t xml:space="preserve">93_ARREACT_03816</t>
  </si>
  <si>
    <t xml:space="preserve">MX93AR1503P1</t>
  </si>
  <si>
    <t xml:space="preserve">93_ARREACT_04116</t>
  </si>
  <si>
    <t xml:space="preserve">MX93AR1503R7</t>
  </si>
  <si>
    <t xml:space="preserve">93_ARREACT_04516</t>
  </si>
  <si>
    <t xml:space="preserve">MX93AR1503U1</t>
  </si>
  <si>
    <t xml:space="preserve">93_ARREACT_04616</t>
  </si>
  <si>
    <t xml:space="preserve">MX93AR1503W7</t>
  </si>
  <si>
    <t xml:space="preserve">93_ARREACT_04716</t>
  </si>
  <si>
    <t xml:space="preserve">MX93AR1503X5</t>
  </si>
  <si>
    <t xml:space="preserve">93_ARREACT_05216</t>
  </si>
  <si>
    <t xml:space="preserve">MX93AR150425</t>
  </si>
  <si>
    <t xml:space="preserve">93_ARREACT_05316</t>
  </si>
  <si>
    <t xml:space="preserve">MX93AR150433</t>
  </si>
  <si>
    <t xml:space="preserve">93_ARREACT_05916</t>
  </si>
  <si>
    <t xml:space="preserve">MX93AR150490</t>
  </si>
  <si>
    <t xml:space="preserve">93_ARREACT_06016</t>
  </si>
  <si>
    <t xml:space="preserve">MX93AR1504A1</t>
  </si>
  <si>
    <t xml:space="preserve">93_ARREACT_06116</t>
  </si>
  <si>
    <t xml:space="preserve">MX93AR1504B9</t>
  </si>
  <si>
    <t xml:space="preserve">93_ARREACT_06216</t>
  </si>
  <si>
    <t xml:space="preserve">MX93AR1504C7</t>
  </si>
  <si>
    <t xml:space="preserve">93_ARREACT_06316</t>
  </si>
  <si>
    <t xml:space="preserve">MX93AR1504D5</t>
  </si>
  <si>
    <t xml:space="preserve">93_ARREACT_07415</t>
  </si>
  <si>
    <t xml:space="preserve">360Days</t>
  </si>
  <si>
    <t xml:space="preserve">MX93AR1502H0</t>
  </si>
  <si>
    <t xml:space="preserve">93_CFATLAS_00216</t>
  </si>
  <si>
    <t xml:space="preserve">CFATLAS</t>
  </si>
  <si>
    <t xml:space="preserve">HR3</t>
  </si>
  <si>
    <t xml:space="preserve">MX93CF0600A9</t>
  </si>
  <si>
    <t xml:space="preserve">93_CFCREDI_00416</t>
  </si>
  <si>
    <t xml:space="preserve">MX93CF0800A5</t>
  </si>
  <si>
    <t xml:space="preserve">93_CFCREDI_00516</t>
  </si>
  <si>
    <t xml:space="preserve">MX93CF0800B3</t>
  </si>
  <si>
    <t xml:space="preserve">93_CHDRAUI_01916</t>
  </si>
  <si>
    <t xml:space="preserve">CHDRAUI</t>
  </si>
  <si>
    <t xml:space="preserve">MX93CH1701O1</t>
  </si>
  <si>
    <t xml:space="preserve">93_CHDRAUI_02016</t>
  </si>
  <si>
    <t xml:space="preserve">MX93CH1701P8</t>
  </si>
  <si>
    <t xml:space="preserve">93_CHDRAUI_02116</t>
  </si>
  <si>
    <t xml:space="preserve">MX93CH1701Q6</t>
  </si>
  <si>
    <t xml:space="preserve">93_CREAL_00216</t>
  </si>
  <si>
    <t xml:space="preserve">mxA-1</t>
  </si>
  <si>
    <t xml:space="preserve">MX93CR0002W7</t>
  </si>
  <si>
    <t xml:space="preserve">93_CREAL_00316</t>
  </si>
  <si>
    <t xml:space="preserve">MX93CR0002X5</t>
  </si>
  <si>
    <t xml:space="preserve">93_CREAL_00416</t>
  </si>
  <si>
    <t xml:space="preserve">MX93CR0002Y3</t>
  </si>
  <si>
    <t xml:space="preserve">93_CREAL_00516</t>
  </si>
  <si>
    <t xml:space="preserve">MX93CR0002Z0</t>
  </si>
  <si>
    <t xml:space="preserve">93_CREAL_00716</t>
  </si>
  <si>
    <t xml:space="preserve">HR1</t>
  </si>
  <si>
    <t xml:space="preserve">MX93CR000321</t>
  </si>
  <si>
    <t xml:space="preserve">93_CREAL_00816</t>
  </si>
  <si>
    <t xml:space="preserve">MX93CR000339</t>
  </si>
  <si>
    <t xml:space="preserve">93_CREAL_00916</t>
  </si>
  <si>
    <t xml:space="preserve">MX93CR000347</t>
  </si>
  <si>
    <t xml:space="preserve">93_CREAL_01016</t>
  </si>
  <si>
    <t xml:space="preserve">MX93CR000354</t>
  </si>
  <si>
    <t xml:space="preserve">93_DAIMLER_04116</t>
  </si>
  <si>
    <t xml:space="preserve">MX93DA000D72</t>
  </si>
  <si>
    <t xml:space="preserve">93_DAIMLER_04316</t>
  </si>
  <si>
    <t xml:space="preserve">MX93DA000D98</t>
  </si>
  <si>
    <t xml:space="preserve">93_DAIMLER_04516</t>
  </si>
  <si>
    <t xml:space="preserve">MX93DA000DA8</t>
  </si>
  <si>
    <t xml:space="preserve">93_DAIMLER_04716</t>
  </si>
  <si>
    <t xml:space="preserve">MX93DA000DD2</t>
  </si>
  <si>
    <t xml:space="preserve">93_DAIMLER_04916</t>
  </si>
  <si>
    <t xml:space="preserve">MX93DA000DF7</t>
  </si>
  <si>
    <t xml:space="preserve">93_DAIMLER_05116</t>
  </si>
  <si>
    <t xml:space="preserve">MX93DA000DH3</t>
  </si>
  <si>
    <t xml:space="preserve">93_DAIMLER_05316</t>
  </si>
  <si>
    <t xml:space="preserve">MX93DA000DJ9</t>
  </si>
  <si>
    <t xml:space="preserve">93_DAIMLER_05516</t>
  </si>
  <si>
    <t xml:space="preserve">MX93DA000DL5</t>
  </si>
  <si>
    <t xml:space="preserve">93_DAIMLER_05616</t>
  </si>
  <si>
    <t xml:space="preserve">MX93DA000DM3</t>
  </si>
  <si>
    <t xml:space="preserve">93_DAIMLER_05716</t>
  </si>
  <si>
    <t xml:space="preserve">MX93DA000DN1</t>
  </si>
  <si>
    <t xml:space="preserve">93_DAIMLER_05816</t>
  </si>
  <si>
    <t xml:space="preserve">MX93DA000DO9</t>
  </si>
  <si>
    <t xml:space="preserve">93_DAIMLER_05916</t>
  </si>
  <si>
    <t xml:space="preserve">MX93DA000DP6</t>
  </si>
  <si>
    <t xml:space="preserve">93_DAIMLER_06016</t>
  </si>
  <si>
    <t xml:space="preserve">MX93DA000DQ4</t>
  </si>
  <si>
    <t xml:space="preserve">93_DEPOFIN_00316</t>
  </si>
  <si>
    <t xml:space="preserve">DEPOFIN</t>
  </si>
  <si>
    <t xml:space="preserve">F3 (mex)</t>
  </si>
  <si>
    <t xml:space="preserve">MX93DE0500U0</t>
  </si>
  <si>
    <t xml:space="preserve">93_DOCUFOR_00116</t>
  </si>
  <si>
    <t xml:space="preserve">DOCUFOR</t>
  </si>
  <si>
    <t xml:space="preserve">MX93DO0300R0</t>
  </si>
  <si>
    <t xml:space="preserve">93_DOCUFOR_00216</t>
  </si>
  <si>
    <t xml:space="preserve">MX93DO0300S8</t>
  </si>
  <si>
    <t xml:space="preserve">93_DOCUFOR_00316</t>
  </si>
  <si>
    <t xml:space="preserve">MX93DO0300T6</t>
  </si>
  <si>
    <t xml:space="preserve">93_DOCUFOR_00415</t>
  </si>
  <si>
    <t xml:space="preserve">MX93DO0300Q2</t>
  </si>
  <si>
    <t xml:space="preserve">93_DOCUFOR_00416</t>
  </si>
  <si>
    <t xml:space="preserve">MX93DO0300U4</t>
  </si>
  <si>
    <t xml:space="preserve">93_DOCUFOR_00516</t>
  </si>
  <si>
    <t xml:space="preserve">MX93DO0300V2</t>
  </si>
  <si>
    <t xml:space="preserve">93_FACTOR_00116</t>
  </si>
  <si>
    <t xml:space="preserve">FACTOR</t>
  </si>
  <si>
    <t xml:space="preserve">MX93FA2J03V9</t>
  </si>
  <si>
    <t xml:space="preserve">93_FACTOR_00216</t>
  </si>
  <si>
    <t xml:space="preserve">MX93FA2J03W7</t>
  </si>
  <si>
    <t xml:space="preserve">93_FACTOR_00316</t>
  </si>
  <si>
    <t xml:space="preserve">MX93FA2J03X5</t>
  </si>
  <si>
    <t xml:space="preserve">93_FACTOR_00416</t>
  </si>
  <si>
    <t xml:space="preserve">MX93FA2J03Y3</t>
  </si>
  <si>
    <t xml:space="preserve">93_FACTOR_00516</t>
  </si>
  <si>
    <t xml:space="preserve">MX93FA2J03Z0</t>
  </si>
  <si>
    <t xml:space="preserve">93_FACTOR_00616</t>
  </si>
  <si>
    <t xml:space="preserve">MX93FA2J0400</t>
  </si>
  <si>
    <t xml:space="preserve">93_FACTOR_00716</t>
  </si>
  <si>
    <t xml:space="preserve">MX93FA2J0418</t>
  </si>
  <si>
    <t xml:space="preserve">93_FACTOR_00815</t>
  </si>
  <si>
    <t xml:space="preserve">MX93FA2J03S5</t>
  </si>
  <si>
    <t xml:space="preserve">93_FACTOR_00915</t>
  </si>
  <si>
    <t xml:space="preserve">MX93FA2J03T3</t>
  </si>
  <si>
    <t xml:space="preserve">93_FACTOR_01015</t>
  </si>
  <si>
    <t xml:space="preserve">MX93FA2J03U1</t>
  </si>
  <si>
    <t xml:space="preserve">93_FGBM_16</t>
  </si>
  <si>
    <t xml:space="preserve">FGBM</t>
  </si>
  <si>
    <t xml:space="preserve">Bullet Bond</t>
  </si>
  <si>
    <t xml:space="preserve">243Days</t>
  </si>
  <si>
    <t xml:space="preserve">MX93FG030005</t>
  </si>
  <si>
    <t xml:space="preserve">93_FHIPO_00116</t>
  </si>
  <si>
    <t xml:space="preserve">MX93FH020005</t>
  </si>
  <si>
    <t xml:space="preserve">93_FHIPO_00216</t>
  </si>
  <si>
    <t xml:space="preserve">MX93FH020013</t>
  </si>
  <si>
    <t xml:space="preserve">93_FINH_15-3</t>
  </si>
  <si>
    <t xml:space="preserve">FINH</t>
  </si>
  <si>
    <t xml:space="preserve">MX93FI1I0009</t>
  </si>
  <si>
    <t xml:space="preserve">93_FORD_01216</t>
  </si>
  <si>
    <t xml:space="preserve">MX93FO000L03</t>
  </si>
  <si>
    <t xml:space="preserve">93_FORD_01516</t>
  </si>
  <si>
    <t xml:space="preserve">MX93FO000L37</t>
  </si>
  <si>
    <t xml:space="preserve">93_FORD_02816</t>
  </si>
  <si>
    <t xml:space="preserve">MX93FO000LG0</t>
  </si>
  <si>
    <t xml:space="preserve">93_FORD_03516</t>
  </si>
  <si>
    <t xml:space="preserve">MX93FO000LN6</t>
  </si>
  <si>
    <t xml:space="preserve">93_FORD_03616</t>
  </si>
  <si>
    <t xml:space="preserve">MX93FO000LO4</t>
  </si>
  <si>
    <t xml:space="preserve">93_FORD_03716</t>
  </si>
  <si>
    <t xml:space="preserve">MX93FO000LP1</t>
  </si>
  <si>
    <t xml:space="preserve">93_FORD_03816</t>
  </si>
  <si>
    <t xml:space="preserve">MX93FO000LQ9</t>
  </si>
  <si>
    <t xml:space="preserve">93_GDINIZ_00116</t>
  </si>
  <si>
    <t xml:space="preserve">MX93GD030023</t>
  </si>
  <si>
    <t xml:space="preserve">3/M</t>
  </si>
  <si>
    <t xml:space="preserve">93_GFAMSA_00116</t>
  </si>
  <si>
    <t xml:space="preserve">MX93GF0104U1</t>
  </si>
  <si>
    <t xml:space="preserve">93_GFAMSA_00216</t>
  </si>
  <si>
    <t xml:space="preserve">MX93GF0104V9</t>
  </si>
  <si>
    <t xml:space="preserve">93_GFAMSA_00316</t>
  </si>
  <si>
    <t xml:space="preserve">MX93GF0104W7</t>
  </si>
  <si>
    <t xml:space="preserve">93_GFAMSA_00416</t>
  </si>
  <si>
    <t xml:space="preserve">MX93GF0104X5</t>
  </si>
  <si>
    <t xml:space="preserve">93_GFAMSA_00516</t>
  </si>
  <si>
    <t xml:space="preserve">MX93GF0104Y3</t>
  </si>
  <si>
    <t xml:space="preserve">93_GFAMSA_00616</t>
  </si>
  <si>
    <t xml:space="preserve">MX93GF0104Z0</t>
  </si>
  <si>
    <t xml:space="preserve">93_GFAMSA_00715</t>
  </si>
  <si>
    <t xml:space="preserve">MX93GF0104S5</t>
  </si>
  <si>
    <t xml:space="preserve">93_GFAMSA_00716</t>
  </si>
  <si>
    <t xml:space="preserve">MX93GF010502</t>
  </si>
  <si>
    <t xml:space="preserve">93_GFAMSA_00816</t>
  </si>
  <si>
    <t xml:space="preserve">MX93GF010510</t>
  </si>
  <si>
    <t xml:space="preserve">93_GFMEGA_00116</t>
  </si>
  <si>
    <t xml:space="preserve">GFMEGA</t>
  </si>
  <si>
    <t xml:space="preserve">MX93GF100097</t>
  </si>
  <si>
    <t xml:space="preserve">93_GFMEGA_00216</t>
  </si>
  <si>
    <t xml:space="preserve">MX93GF1000A2</t>
  </si>
  <si>
    <t xml:space="preserve">2/M</t>
  </si>
  <si>
    <t xml:space="preserve">93_GFMEGA_00316</t>
  </si>
  <si>
    <t xml:space="preserve">MX93GF1000B0</t>
  </si>
  <si>
    <t xml:space="preserve">93_GFMEGA_00515</t>
  </si>
  <si>
    <t xml:space="preserve">MX93GF100089</t>
  </si>
  <si>
    <t xml:space="preserve">93_GMFIN_03316</t>
  </si>
  <si>
    <t xml:space="preserve">GMFIN</t>
  </si>
  <si>
    <t xml:space="preserve">MX93GM130384</t>
  </si>
  <si>
    <t xml:space="preserve">93_GMFIN_03416</t>
  </si>
  <si>
    <t xml:space="preserve">MX93GM130392</t>
  </si>
  <si>
    <t xml:space="preserve">93_GMFIN_03516</t>
  </si>
  <si>
    <t xml:space="preserve">MX93GM1303A6</t>
  </si>
  <si>
    <t xml:space="preserve">93_GMFIN_03616</t>
  </si>
  <si>
    <t xml:space="preserve">MX93GM1303B4</t>
  </si>
  <si>
    <t xml:space="preserve">93_INVEX_00416</t>
  </si>
  <si>
    <t xml:space="preserve">MX93IN4J00Z4</t>
  </si>
  <si>
    <t xml:space="preserve">93_ION_00116</t>
  </si>
  <si>
    <t xml:space="preserve">ION</t>
  </si>
  <si>
    <t xml:space="preserve">MX93IO010004</t>
  </si>
  <si>
    <t xml:space="preserve">93_LINGO_00116</t>
  </si>
  <si>
    <t xml:space="preserve">LINGO</t>
  </si>
  <si>
    <t xml:space="preserve">MX93LI080083</t>
  </si>
  <si>
    <t xml:space="preserve">93_LSCIENT_00216</t>
  </si>
  <si>
    <t xml:space="preserve">LSCIENT</t>
  </si>
  <si>
    <t xml:space="preserve">mxC</t>
  </si>
  <si>
    <t xml:space="preserve">HR4</t>
  </si>
  <si>
    <t xml:space="preserve">MX93LS0000O7</t>
  </si>
  <si>
    <t xml:space="preserve">93_LSCIENT_00416</t>
  </si>
  <si>
    <t xml:space="preserve">MX93LS0000Q2</t>
  </si>
  <si>
    <t xml:space="preserve">93_LSCIENT_00516</t>
  </si>
  <si>
    <t xml:space="preserve">MX93LS0000R0</t>
  </si>
  <si>
    <t xml:space="preserve">93_MERCFIN_00116</t>
  </si>
  <si>
    <t xml:space="preserve">MERCFIN</t>
  </si>
  <si>
    <t xml:space="preserve">MX93ME0I00G9</t>
  </si>
  <si>
    <t xml:space="preserve">93_MERCFIN_00216</t>
  </si>
  <si>
    <t xml:space="preserve">MX93ME0I00H7</t>
  </si>
  <si>
    <t xml:space="preserve">93_MERCFIN_00316</t>
  </si>
  <si>
    <t xml:space="preserve">MX93ME0I00I5</t>
  </si>
  <si>
    <t xml:space="preserve">93_MERCFIN_00416</t>
  </si>
  <si>
    <t xml:space="preserve">MX93ME0I00J3</t>
  </si>
  <si>
    <t xml:space="preserve">93_MERCFIN_00516</t>
  </si>
  <si>
    <t xml:space="preserve">MX93ME0I00K1</t>
  </si>
  <si>
    <t xml:space="preserve">93_MERCFIN_00616</t>
  </si>
  <si>
    <t xml:space="preserve">MX93ME0I00L9</t>
  </si>
  <si>
    <t xml:space="preserve">93_MERCFIN_00716</t>
  </si>
  <si>
    <t xml:space="preserve">MX93ME0I00M7</t>
  </si>
  <si>
    <t xml:space="preserve">93_MERCFIN_00816</t>
  </si>
  <si>
    <t xml:space="preserve">MX93ME0I00N5</t>
  </si>
  <si>
    <t xml:space="preserve">93_MONTPIO_00116</t>
  </si>
  <si>
    <t xml:space="preserve">MX93MO0L0090</t>
  </si>
  <si>
    <t xml:space="preserve">1+/M</t>
  </si>
  <si>
    <t xml:space="preserve">93_MONTPIO_00216</t>
  </si>
  <si>
    <t xml:space="preserve">MX93MO0L00A4</t>
  </si>
  <si>
    <t xml:space="preserve">93_NAVISTS_00316</t>
  </si>
  <si>
    <t xml:space="preserve">NAVISTS</t>
  </si>
  <si>
    <t xml:space="preserve">MX93NA050603</t>
  </si>
  <si>
    <t xml:space="preserve">93_NAVISTS_00716</t>
  </si>
  <si>
    <t xml:space="preserve">MX93NA050645</t>
  </si>
  <si>
    <t xml:space="preserve">93_NAVISTS_00816</t>
  </si>
  <si>
    <t xml:space="preserve">MX93NA050652</t>
  </si>
  <si>
    <t xml:space="preserve">93_NAVISTS_00916</t>
  </si>
  <si>
    <t xml:space="preserve">MX93NA050660</t>
  </si>
  <si>
    <t xml:space="preserve">93_NAVISTS_01016</t>
  </si>
  <si>
    <t xml:space="preserve">MX93NA050678</t>
  </si>
  <si>
    <t xml:space="preserve">93_NAVISTS_01316</t>
  </si>
  <si>
    <t xml:space="preserve">MX93NA0506E8</t>
  </si>
  <si>
    <t xml:space="preserve">93_NAVISTS_01416</t>
  </si>
  <si>
    <t xml:space="preserve">MX93NA0506F5</t>
  </si>
  <si>
    <t xml:space="preserve">93_NAVISTS_01616</t>
  </si>
  <si>
    <t xml:space="preserve">MX93NA0506I9</t>
  </si>
  <si>
    <t xml:space="preserve">93_NAVISTS_01716</t>
  </si>
  <si>
    <t xml:space="preserve">MX93NA0506H1</t>
  </si>
  <si>
    <t xml:space="preserve">93_NAVISTS_01816</t>
  </si>
  <si>
    <t xml:space="preserve">MX93NA0506J7</t>
  </si>
  <si>
    <t xml:space="preserve">93_PCARFM_02916</t>
  </si>
  <si>
    <t xml:space="preserve">MX93PC0009I5</t>
  </si>
  <si>
    <t xml:space="preserve">93_PCARFM_03416</t>
  </si>
  <si>
    <t xml:space="preserve">BBVA</t>
  </si>
  <si>
    <t xml:space="preserve">MX93PC0009N5</t>
  </si>
  <si>
    <t xml:space="preserve">93_PCARFM_03516</t>
  </si>
  <si>
    <t xml:space="preserve">MX93PC0009O3</t>
  </si>
  <si>
    <t xml:space="preserve">93_PCARFM_03616</t>
  </si>
  <si>
    <t xml:space="preserve">MX93PC0009P0</t>
  </si>
  <si>
    <t xml:space="preserve">93_PCARFM_03716</t>
  </si>
  <si>
    <t xml:space="preserve">MX93PC0009Q8</t>
  </si>
  <si>
    <t xml:space="preserve">93_PDN_00116</t>
  </si>
  <si>
    <t xml:space="preserve">PDN</t>
  </si>
  <si>
    <t xml:space="preserve">MX93PD000082</t>
  </si>
  <si>
    <t xml:space="preserve">93_PDN_00216</t>
  </si>
  <si>
    <t xml:space="preserve">MX93PD000090</t>
  </si>
  <si>
    <t xml:space="preserve">93_PDN_00415</t>
  </si>
  <si>
    <t xml:space="preserve">MX93PD000074</t>
  </si>
  <si>
    <t xml:space="preserve">93_PLANFIA_00216</t>
  </si>
  <si>
    <t xml:space="preserve">PLANFIA</t>
  </si>
  <si>
    <t xml:space="preserve">MX93PL0300R0</t>
  </si>
  <si>
    <t xml:space="preserve">93_SENDA_00116</t>
  </si>
  <si>
    <t xml:space="preserve">SENDA</t>
  </si>
  <si>
    <t xml:space="preserve">mxA-3</t>
  </si>
  <si>
    <t xml:space="preserve">MX93SE0M0089</t>
  </si>
  <si>
    <t xml:space="preserve">93_SFOMIBU_00416</t>
  </si>
  <si>
    <t xml:space="preserve">SFOMIBU</t>
  </si>
  <si>
    <t xml:space="preserve">MX93SF040083</t>
  </si>
  <si>
    <t xml:space="preserve">93_SFOMIBU_00516</t>
  </si>
  <si>
    <t xml:space="preserve">MX93SF040091</t>
  </si>
  <si>
    <t xml:space="preserve">93_SFOMIBU_00616</t>
  </si>
  <si>
    <t xml:space="preserve">MX93SF0400A0</t>
  </si>
  <si>
    <t xml:space="preserve">93_SILICA_00316</t>
  </si>
  <si>
    <t xml:space="preserve">SILICA</t>
  </si>
  <si>
    <t xml:space="preserve">MX93SI0000Y2</t>
  </si>
  <si>
    <t xml:space="preserve">93_SORIANA_01016</t>
  </si>
  <si>
    <t xml:space="preserve">MX93SO0609M3</t>
  </si>
  <si>
    <t xml:space="preserve">93_SORIANA_01116</t>
  </si>
  <si>
    <t xml:space="preserve">MX93SO0609N1</t>
  </si>
  <si>
    <t xml:space="preserve">93_SORIANA_01216</t>
  </si>
  <si>
    <t xml:space="preserve">MX93SO0609O9</t>
  </si>
  <si>
    <t xml:space="preserve">93_VWLEASE_04816</t>
  </si>
  <si>
    <t xml:space="preserve">MX93VW010GF1</t>
  </si>
  <si>
    <t xml:space="preserve">93_VWLEASE_05016</t>
  </si>
  <si>
    <t xml:space="preserve">MX93VW010GH7</t>
  </si>
  <si>
    <t xml:space="preserve">93_VWLEASE_05216</t>
  </si>
  <si>
    <t xml:space="preserve">MX93VW010GJ3</t>
  </si>
  <si>
    <t xml:space="preserve">93_VWLEASE_05416</t>
  </si>
  <si>
    <t xml:space="preserve">MX93VW010GL9</t>
  </si>
  <si>
    <t xml:space="preserve">93_VWLEASE_05616</t>
  </si>
  <si>
    <t xml:space="preserve">MX93VW010GN5</t>
  </si>
  <si>
    <t xml:space="preserve">93_VWLEASE_05816</t>
  </si>
  <si>
    <t xml:space="preserve">MX93VW010GP0</t>
  </si>
  <si>
    <t xml:space="preserve">93_VWLEASE_06016</t>
  </si>
  <si>
    <t xml:space="preserve">MX93VW010GR6</t>
  </si>
  <si>
    <t xml:space="preserve">93_VWLEASE_06216</t>
  </si>
  <si>
    <t xml:space="preserve">MX93VW010GT2</t>
  </si>
  <si>
    <t xml:space="preserve">93_VWLEASE_06416</t>
  </si>
  <si>
    <t xml:space="preserve">MX93VW010GV8</t>
  </si>
  <si>
    <t xml:space="preserve">93_VWLEASE_06516</t>
  </si>
  <si>
    <t xml:space="preserve">MX93VW010GW6</t>
  </si>
  <si>
    <t xml:space="preserve">93_VWLEASE_06616</t>
  </si>
  <si>
    <t xml:space="preserve">MX93VW010GX4</t>
  </si>
  <si>
    <t xml:space="preserve">93_VWLEASE_06716</t>
  </si>
  <si>
    <t xml:space="preserve">MX93VW010GY2</t>
  </si>
  <si>
    <t xml:space="preserve">93_VWLEASE_06816</t>
  </si>
  <si>
    <t xml:space="preserve">MX93VW010GZ9</t>
  </si>
  <si>
    <t xml:space="preserve">93_VWLEASE_06916</t>
  </si>
  <si>
    <t xml:space="preserve">MX93VW010H07</t>
  </si>
  <si>
    <t xml:space="preserve">93_VWLEASE_07016</t>
  </si>
  <si>
    <t xml:space="preserve">MX93VW010H15</t>
  </si>
  <si>
    <t xml:space="preserve">93_VWLEASE_07116</t>
  </si>
  <si>
    <t xml:space="preserve">MX93VW010H23</t>
  </si>
  <si>
    <t xml:space="preserve">93_VWLEASE_07216</t>
  </si>
  <si>
    <t xml:space="preserve">MX93VW010H31</t>
  </si>
  <si>
    <t xml:space="preserve">95_CDVITOT_11-2U</t>
  </si>
  <si>
    <t xml:space="preserve">CDVITOT</t>
  </si>
  <si>
    <t xml:space="preserve">11-2U</t>
  </si>
  <si>
    <t xml:space="preserve">MX95CD000010</t>
  </si>
  <si>
    <t xml:space="preserve">95_CDVITOT_11-3U</t>
  </si>
  <si>
    <t xml:space="preserve">11-3U</t>
  </si>
  <si>
    <t xml:space="preserve">MX95CD000028</t>
  </si>
  <si>
    <t xml:space="preserve">95_CDVITOT_11U</t>
  </si>
  <si>
    <t xml:space="preserve">MX95CD000002</t>
  </si>
  <si>
    <t xml:space="preserve">95_CDVITOT_12-2U</t>
  </si>
  <si>
    <t xml:space="preserve">12-2U</t>
  </si>
  <si>
    <t xml:space="preserve">MX95CD000044</t>
  </si>
  <si>
    <t xml:space="preserve">95_CDVITOT_12U</t>
  </si>
  <si>
    <t xml:space="preserve">MX95CD000036</t>
  </si>
  <si>
    <t xml:space="preserve">95_CDVITOT_13-2U</t>
  </si>
  <si>
    <t xml:space="preserve">13-2U</t>
  </si>
  <si>
    <t xml:space="preserve">MX95CD000051</t>
  </si>
  <si>
    <t xml:space="preserve">95_CDVITOT_13U</t>
  </si>
  <si>
    <t xml:space="preserve">MX95CD000069</t>
  </si>
  <si>
    <t xml:space="preserve">95_CDVITOT_14-2U</t>
  </si>
  <si>
    <t xml:space="preserve">MX95CD000085</t>
  </si>
  <si>
    <t xml:space="preserve">95_CDVITOT_14U</t>
  </si>
  <si>
    <t xml:space="preserve">MX95CD000077</t>
  </si>
  <si>
    <t xml:space="preserve">95_CDVITOT_15-2U</t>
  </si>
  <si>
    <t xml:space="preserve">15-2U</t>
  </si>
  <si>
    <t xml:space="preserve">MX95CD0000A2</t>
  </si>
  <si>
    <t xml:space="preserve">95_CDVITOT_15U</t>
  </si>
  <si>
    <t xml:space="preserve">MX95CD000093</t>
  </si>
  <si>
    <t xml:space="preserve">95_CEDEVIS_05-3U</t>
  </si>
  <si>
    <t xml:space="preserve">CEDEVIS</t>
  </si>
  <si>
    <t xml:space="preserve">05-3U</t>
  </si>
  <si>
    <t xml:space="preserve">MX95CE090036</t>
  </si>
  <si>
    <t xml:space="preserve">95_CEDEVIS_05U</t>
  </si>
  <si>
    <t xml:space="preserve">MX95CE090044</t>
  </si>
  <si>
    <t xml:space="preserve">95_CEDEVIS_06-2U</t>
  </si>
  <si>
    <t xml:space="preserve">MX95CE090069</t>
  </si>
  <si>
    <t xml:space="preserve">95_CEDEVIS_06-3U</t>
  </si>
  <si>
    <t xml:space="preserve">MX95CE090077</t>
  </si>
  <si>
    <t xml:space="preserve">95_CEDEVIS_06-4U</t>
  </si>
  <si>
    <t xml:space="preserve">06-4U</t>
  </si>
  <si>
    <t xml:space="preserve">MX95CE090085</t>
  </si>
  <si>
    <t xml:space="preserve">95_CEDEVIS_06U</t>
  </si>
  <si>
    <t xml:space="preserve">MX95CE090051</t>
  </si>
  <si>
    <t xml:space="preserve">95_CEDEVIS_07-2U</t>
  </si>
  <si>
    <t xml:space="preserve">MX95CE0900A1</t>
  </si>
  <si>
    <t xml:space="preserve">95_CEDEVIS_07-3U</t>
  </si>
  <si>
    <t xml:space="preserve">07-3U</t>
  </si>
  <si>
    <t xml:space="preserve">MX95CE0900D5</t>
  </si>
  <si>
    <t xml:space="preserve">95_CEDEVIS_07SMA1</t>
  </si>
  <si>
    <t xml:space="preserve">07SMA1</t>
  </si>
  <si>
    <t xml:space="preserve">GOLDM</t>
  </si>
  <si>
    <t xml:space="preserve">MX95CE0900B9</t>
  </si>
  <si>
    <t xml:space="preserve">95_CEDEVIS_07SMA2</t>
  </si>
  <si>
    <t xml:space="preserve">07SMA2</t>
  </si>
  <si>
    <t xml:space="preserve">MX95CE0900C7</t>
  </si>
  <si>
    <t xml:space="preserve">95_CEDEVIS_07U</t>
  </si>
  <si>
    <t xml:space="preserve">MX95CE090093</t>
  </si>
  <si>
    <t xml:space="preserve">95_CEDEVIS_08-2U</t>
  </si>
  <si>
    <t xml:space="preserve">08-2U</t>
  </si>
  <si>
    <t xml:space="preserve">MX95CE0900E3</t>
  </si>
  <si>
    <t xml:space="preserve">95_CEDEVIS_08-4U</t>
  </si>
  <si>
    <t xml:space="preserve">08-4U</t>
  </si>
  <si>
    <t xml:space="preserve">MX95CE0900G8</t>
  </si>
  <si>
    <t xml:space="preserve">95_CEDEVIS_08-6U</t>
  </si>
  <si>
    <t xml:space="preserve">08-6U</t>
  </si>
  <si>
    <t xml:space="preserve">MX95CE0900I4</t>
  </si>
  <si>
    <t xml:space="preserve">95_CEDEVIS_08-8U</t>
  </si>
  <si>
    <t xml:space="preserve">08-8U</t>
  </si>
  <si>
    <t xml:space="preserve">JPMOR</t>
  </si>
  <si>
    <t xml:space="preserve">MX95CE0900L8</t>
  </si>
  <si>
    <t xml:space="preserve">95_CEDEVIS_0810U</t>
  </si>
  <si>
    <t xml:space="preserve">0810U</t>
  </si>
  <si>
    <t xml:space="preserve">MX95CE0900N4</t>
  </si>
  <si>
    <t xml:space="preserve">95_CEDEVIS_09-2U</t>
  </si>
  <si>
    <t xml:space="preserve">09-2U</t>
  </si>
  <si>
    <t xml:space="preserve">MX95CE0900P9</t>
  </si>
  <si>
    <t xml:space="preserve">95_CEDEVIS_09-3U</t>
  </si>
  <si>
    <t xml:space="preserve">09-3U</t>
  </si>
  <si>
    <t xml:space="preserve">MX95CE0900Q7</t>
  </si>
  <si>
    <t xml:space="preserve">95_CEDEVIS_09-4U</t>
  </si>
  <si>
    <t xml:space="preserve">09-4U</t>
  </si>
  <si>
    <t xml:space="preserve">MX95CE0900R5</t>
  </si>
  <si>
    <t xml:space="preserve">95_CEDEVIS_09-5U</t>
  </si>
  <si>
    <t xml:space="preserve">09-5U</t>
  </si>
  <si>
    <t xml:space="preserve">MX95CE0900S3</t>
  </si>
  <si>
    <t xml:space="preserve">95_CEDEVIS_09U</t>
  </si>
  <si>
    <t xml:space="preserve">MX95CE0900O2</t>
  </si>
  <si>
    <t xml:space="preserve">95_CEDEVIS_10-2U</t>
  </si>
  <si>
    <t xml:space="preserve">10-2U</t>
  </si>
  <si>
    <t xml:space="preserve">MX95CE0900U9</t>
  </si>
  <si>
    <t xml:space="preserve">95_CEDEVIS_10-4U</t>
  </si>
  <si>
    <t xml:space="preserve">10-4U</t>
  </si>
  <si>
    <t xml:space="preserve">MX95CE0900V7</t>
  </si>
  <si>
    <t xml:space="preserve">95_CEDEVIS_10-5U</t>
  </si>
  <si>
    <t xml:space="preserve">10-5U</t>
  </si>
  <si>
    <t xml:space="preserve">MX95CE0900X3</t>
  </si>
  <si>
    <t xml:space="preserve">95_CEDEVIS_10-6U</t>
  </si>
  <si>
    <t xml:space="preserve">10-6U</t>
  </si>
  <si>
    <t xml:space="preserve">MX95CE0900Y1</t>
  </si>
  <si>
    <t xml:space="preserve">95_CEDEVIS_11-2U</t>
  </si>
  <si>
    <t xml:space="preserve">MX95CE090101</t>
  </si>
  <si>
    <t xml:space="preserve">95_CEDEVIS_11U</t>
  </si>
  <si>
    <t xml:space="preserve">MX95CE0900Z8</t>
  </si>
  <si>
    <t xml:space="preserve">95_CEDEVIS_12U</t>
  </si>
  <si>
    <t xml:space="preserve">MX95CE090119</t>
  </si>
  <si>
    <t xml:space="preserve">95_CEDEVIS_13U</t>
  </si>
  <si>
    <t xml:space="preserve">MX95CE090135</t>
  </si>
  <si>
    <t xml:space="preserve">95_CFECB_07</t>
  </si>
  <si>
    <t xml:space="preserve">CFECB</t>
  </si>
  <si>
    <t xml:space="preserve">CETE91</t>
  </si>
  <si>
    <t xml:space="preserve">MX95CF160044</t>
  </si>
  <si>
    <t xml:space="preserve">95_CFECB_09</t>
  </si>
  <si>
    <t xml:space="preserve">MX95CF160051</t>
  </si>
  <si>
    <t xml:space="preserve">95_CFECB_09-2U</t>
  </si>
  <si>
    <t xml:space="preserve">MX95CF160077</t>
  </si>
  <si>
    <t xml:space="preserve">95_CFECB_09U</t>
  </si>
  <si>
    <t xml:space="preserve">MX95CF160069</t>
  </si>
  <si>
    <t xml:space="preserve">95_CFECB_10</t>
  </si>
  <si>
    <t xml:space="preserve">MX95CF160085</t>
  </si>
  <si>
    <t xml:space="preserve">95_CFECB_10-2</t>
  </si>
  <si>
    <t xml:space="preserve">MX95CF160093</t>
  </si>
  <si>
    <t xml:space="preserve">95_CFECB_12</t>
  </si>
  <si>
    <t xml:space="preserve">MX95CF1600A3</t>
  </si>
  <si>
    <t xml:space="preserve">95_CFEGCB_13</t>
  </si>
  <si>
    <t xml:space="preserve">CFEGCB</t>
  </si>
  <si>
    <t xml:space="preserve">MX95CF040055</t>
  </si>
  <si>
    <t xml:space="preserve">95_CFEHCB_06</t>
  </si>
  <si>
    <t xml:space="preserve">CFEHCB</t>
  </si>
  <si>
    <t xml:space="preserve">MX95CF180000</t>
  </si>
  <si>
    <t xml:space="preserve">95_CFEHCB_07</t>
  </si>
  <si>
    <t xml:space="preserve">CETE182</t>
  </si>
  <si>
    <t xml:space="preserve">MX95CF180018</t>
  </si>
  <si>
    <t xml:space="preserve">95_CFEHCB_07-2</t>
  </si>
  <si>
    <t xml:space="preserve">MX95CF180026</t>
  </si>
  <si>
    <t xml:space="preserve">95_CFEHCB_07-3</t>
  </si>
  <si>
    <t xml:space="preserve">MX95CF180034</t>
  </si>
  <si>
    <t xml:space="preserve">95_CFEHCB_08</t>
  </si>
  <si>
    <t xml:space="preserve">MX95CF180042</t>
  </si>
  <si>
    <t xml:space="preserve">95_CFEHCB_09</t>
  </si>
  <si>
    <t xml:space="preserve">MX95CF180067</t>
  </si>
  <si>
    <t xml:space="preserve">95_CFEHCB_09U</t>
  </si>
  <si>
    <t xml:space="preserve">MX95CF180059</t>
  </si>
  <si>
    <t xml:space="preserve">95_CFE_10-2</t>
  </si>
  <si>
    <t xml:space="preserve">CFE</t>
  </si>
  <si>
    <t xml:space="preserve">MX95CF050005</t>
  </si>
  <si>
    <t xml:space="preserve">95_CFE_13</t>
  </si>
  <si>
    <t xml:space="preserve">MX95CF050021</t>
  </si>
  <si>
    <t xml:space="preserve">95_CFE_13-2</t>
  </si>
  <si>
    <t xml:space="preserve">MX95CF050039</t>
  </si>
  <si>
    <t xml:space="preserve">95_CFE_14</t>
  </si>
  <si>
    <t xml:space="preserve">MX95CF050054</t>
  </si>
  <si>
    <t xml:space="preserve">95_CFE_14-2</t>
  </si>
  <si>
    <t xml:space="preserve">MX95CF050047</t>
  </si>
  <si>
    <t xml:space="preserve">95_CFE_15</t>
  </si>
  <si>
    <t xml:space="preserve">MX95CF050062</t>
  </si>
  <si>
    <t xml:space="preserve">95_CFE_15U</t>
  </si>
  <si>
    <t xml:space="preserve">MX95CF050070</t>
  </si>
  <si>
    <t xml:space="preserve">95_CIENCB_15</t>
  </si>
  <si>
    <t xml:space="preserve">CIENCB</t>
  </si>
  <si>
    <t xml:space="preserve">MX95CI0Y0002</t>
  </si>
  <si>
    <t xml:space="preserve">95_FEFA_14</t>
  </si>
  <si>
    <t xml:space="preserve">MX95FE040038</t>
  </si>
  <si>
    <t xml:space="preserve">95_FEFA_15</t>
  </si>
  <si>
    <t xml:space="preserve">MX95FE040046</t>
  </si>
  <si>
    <t xml:space="preserve">95_FEFA_15-10</t>
  </si>
  <si>
    <t xml:space="preserve">MX95FE0400D9</t>
  </si>
  <si>
    <t xml:space="preserve">95_FEFA_15-2</t>
  </si>
  <si>
    <t xml:space="preserve">MX95FE040053</t>
  </si>
  <si>
    <t xml:space="preserve">95_FEFA_15-3</t>
  </si>
  <si>
    <t xml:space="preserve">MX95FE040061</t>
  </si>
  <si>
    <t xml:space="preserve">95_FEFA_15-4</t>
  </si>
  <si>
    <t xml:space="preserve">MX95FE040079</t>
  </si>
  <si>
    <t xml:space="preserve">95_FEFA_15-5</t>
  </si>
  <si>
    <t xml:space="preserve">MX95FE040087</t>
  </si>
  <si>
    <t xml:space="preserve">95_FEFA_15-6</t>
  </si>
  <si>
    <t xml:space="preserve">MX95FE0400A5</t>
  </si>
  <si>
    <t xml:space="preserve">95_FEFA_15-7</t>
  </si>
  <si>
    <t xml:space="preserve">MX95FE040095</t>
  </si>
  <si>
    <t xml:space="preserve">95_FEFA_15-8</t>
  </si>
  <si>
    <t xml:space="preserve">MX95FE0400B3</t>
  </si>
  <si>
    <t xml:space="preserve">95_FEFA_15-9</t>
  </si>
  <si>
    <t xml:space="preserve">MX95FE0400C1</t>
  </si>
  <si>
    <t xml:space="preserve">95_FEFA_16</t>
  </si>
  <si>
    <t xml:space="preserve">MX95FE0400E7</t>
  </si>
  <si>
    <t xml:space="preserve">95_FEFA_16-2</t>
  </si>
  <si>
    <t xml:space="preserve">MX95FE0400F4</t>
  </si>
  <si>
    <t xml:space="preserve">95_FEFA_P16</t>
  </si>
  <si>
    <t xml:space="preserve">P16</t>
  </si>
  <si>
    <t xml:space="preserve">MX95FE0400G2</t>
  </si>
  <si>
    <t xml:space="preserve">95_FEFA_P16-2</t>
  </si>
  <si>
    <t xml:space="preserve">P16-2</t>
  </si>
  <si>
    <t xml:space="preserve">MX95FE0400I8</t>
  </si>
  <si>
    <t xml:space="preserve">95_FEFA_P16-3</t>
  </si>
  <si>
    <t xml:space="preserve">P16-3</t>
  </si>
  <si>
    <t xml:space="preserve">MX95FE0400H0</t>
  </si>
  <si>
    <t xml:space="preserve">95_FNCOT_14</t>
  </si>
  <si>
    <t xml:space="preserve">FNCOT</t>
  </si>
  <si>
    <t xml:space="preserve">MX95FN000049</t>
  </si>
  <si>
    <t xml:space="preserve">95_FNCOT_15</t>
  </si>
  <si>
    <t xml:space="preserve">MX95FN000056</t>
  </si>
  <si>
    <t xml:space="preserve">95_FNCOT_16</t>
  </si>
  <si>
    <t xml:space="preserve">MX95FN000064</t>
  </si>
  <si>
    <t xml:space="preserve">95_FNCOT_16-2</t>
  </si>
  <si>
    <t xml:space="preserve">MX95FN000072</t>
  </si>
  <si>
    <t xml:space="preserve">95_HITOTAL_10U</t>
  </si>
  <si>
    <t xml:space="preserve">HITOTAL</t>
  </si>
  <si>
    <t xml:space="preserve">62Days</t>
  </si>
  <si>
    <t xml:space="preserve">MX95HI040008</t>
  </si>
  <si>
    <t xml:space="preserve">95_IFCOTCB_13</t>
  </si>
  <si>
    <t xml:space="preserve">IFCOTCB</t>
  </si>
  <si>
    <t xml:space="preserve">MX95IF010011</t>
  </si>
  <si>
    <t xml:space="preserve">95_INFOHIT_09U</t>
  </si>
  <si>
    <t xml:space="preserve">INFOHIT</t>
  </si>
  <si>
    <t xml:space="preserve">60Days</t>
  </si>
  <si>
    <t xml:space="preserve">MX95IN2U0001</t>
  </si>
  <si>
    <t xml:space="preserve">95_PEMEX_09U</t>
  </si>
  <si>
    <t xml:space="preserve">PEMEX</t>
  </si>
  <si>
    <t xml:space="preserve">Zero Real Bruta</t>
  </si>
  <si>
    <t xml:space="preserve">MX95PE1X0029</t>
  </si>
  <si>
    <t xml:space="preserve">95_PEMEX_10-2</t>
  </si>
  <si>
    <t xml:space="preserve">MX95PE1X0086</t>
  </si>
  <si>
    <t xml:space="preserve">95_PEMEX_10U</t>
  </si>
  <si>
    <t xml:space="preserve">MX95PE1X0078</t>
  </si>
  <si>
    <t xml:space="preserve">95_PEMEX_11-2</t>
  </si>
  <si>
    <t xml:space="preserve">MX95PE1X00C0</t>
  </si>
  <si>
    <t xml:space="preserve">95_PEMEX_11-3</t>
  </si>
  <si>
    <t xml:space="preserve">MX95PE1X00D8</t>
  </si>
  <si>
    <t xml:space="preserve">95_PEMEX_11U</t>
  </si>
  <si>
    <t xml:space="preserve">MX95PE1X00B2</t>
  </si>
  <si>
    <t xml:space="preserve">95_PEMEX_12</t>
  </si>
  <si>
    <t xml:space="preserve">MX95PE1X00F3</t>
  </si>
  <si>
    <t xml:space="preserve">95_PEMEX_12U</t>
  </si>
  <si>
    <t xml:space="preserve">MX95PE1X00E6</t>
  </si>
  <si>
    <t xml:space="preserve">95_PEMEX_13</t>
  </si>
  <si>
    <t xml:space="preserve">MX95PE1X00G1</t>
  </si>
  <si>
    <t xml:space="preserve">95_PEMEX_13-2</t>
  </si>
  <si>
    <t xml:space="preserve">MX95PE1X00H9</t>
  </si>
  <si>
    <t xml:space="preserve">95_PEMEX_14</t>
  </si>
  <si>
    <t xml:space="preserve">MX95PE1X00K3</t>
  </si>
  <si>
    <t xml:space="preserve">95_PEMEX_14-2</t>
  </si>
  <si>
    <t xml:space="preserve">MX95PE1X00J5</t>
  </si>
  <si>
    <t xml:space="preserve">95_PEMEX_14U</t>
  </si>
  <si>
    <t xml:space="preserve">MX95PE1X00I7</t>
  </si>
  <si>
    <t xml:space="preserve">95_PEMEX_15</t>
  </si>
  <si>
    <t xml:space="preserve">MX95PE1X00L1</t>
  </si>
  <si>
    <t xml:space="preserve">95_PEMEX_15U</t>
  </si>
  <si>
    <t xml:space="preserve">MX95PE1X00M9</t>
  </si>
  <si>
    <t xml:space="preserve">95_PEMEX_16</t>
  </si>
  <si>
    <t xml:space="preserve">MX95PE1X00N7</t>
  </si>
  <si>
    <t xml:space="preserve">95_PMXCB_04U</t>
  </si>
  <si>
    <t xml:space="preserve">PMXCB</t>
  </si>
  <si>
    <t xml:space="preserve">MX95PM000048</t>
  </si>
  <si>
    <t xml:space="preserve">95_TFOVICB_15-2U</t>
  </si>
  <si>
    <t xml:space="preserve">TFOVICB</t>
  </si>
  <si>
    <t xml:space="preserve">MX95TF030016</t>
  </si>
  <si>
    <t xml:space="preserve">95_TFOVICB_15U</t>
  </si>
  <si>
    <t xml:space="preserve">MX95TF030008</t>
  </si>
  <si>
    <t xml:space="preserve">95_TFOVIE_12U</t>
  </si>
  <si>
    <t xml:space="preserve">TFOVIE</t>
  </si>
  <si>
    <t xml:space="preserve">MX95TF020017</t>
  </si>
  <si>
    <t xml:space="preserve">95_TFOVIS_10-2U</t>
  </si>
  <si>
    <t xml:space="preserve">TFOVIS</t>
  </si>
  <si>
    <t xml:space="preserve">MX95TF000043</t>
  </si>
  <si>
    <t xml:space="preserve">95_TFOVIS_10-3U</t>
  </si>
  <si>
    <t xml:space="preserve">10-3U</t>
  </si>
  <si>
    <t xml:space="preserve">MX95TF000050</t>
  </si>
  <si>
    <t xml:space="preserve">95_TFOVIS_10-4U</t>
  </si>
  <si>
    <t xml:space="preserve">MX95TF000068</t>
  </si>
  <si>
    <t xml:space="preserve">95_TFOVIS_11-2U</t>
  </si>
  <si>
    <t xml:space="preserve">MX95TF000084</t>
  </si>
  <si>
    <t xml:space="preserve">95_TFOVIS_11-3U</t>
  </si>
  <si>
    <t xml:space="preserve">MX95TF000092</t>
  </si>
  <si>
    <t xml:space="preserve">95_TFOVIS_11U</t>
  </si>
  <si>
    <t xml:space="preserve">MX95TF000076</t>
  </si>
  <si>
    <t xml:space="preserve">95_TFOVIS_12-2U</t>
  </si>
  <si>
    <t xml:space="preserve">MX95TF0000B9</t>
  </si>
  <si>
    <t xml:space="preserve">95_TFOVIS_12-3U</t>
  </si>
  <si>
    <t xml:space="preserve">12-3U</t>
  </si>
  <si>
    <t xml:space="preserve">MX95TF0000C7</t>
  </si>
  <si>
    <t xml:space="preserve">95_TFOVIS_12-4U</t>
  </si>
  <si>
    <t xml:space="preserve">12-4U</t>
  </si>
  <si>
    <t xml:space="preserve">MX95TF0000D5</t>
  </si>
  <si>
    <t xml:space="preserve">95_TFOVIS_12U</t>
  </si>
  <si>
    <t xml:space="preserve">MX95TF0000A1</t>
  </si>
  <si>
    <t xml:space="preserve">95_TFOVIS_13-2U</t>
  </si>
  <si>
    <t xml:space="preserve">MX95TF0000F0</t>
  </si>
  <si>
    <t xml:space="preserve">95_TFOVIS_13-3U</t>
  </si>
  <si>
    <t xml:space="preserve">13-3U</t>
  </si>
  <si>
    <t xml:space="preserve">MX95TF0000G8</t>
  </si>
  <si>
    <t xml:space="preserve">95_TFOVIS_13U</t>
  </si>
  <si>
    <t xml:space="preserve">MX95TF0000E3</t>
  </si>
  <si>
    <t xml:space="preserve">95_TFOVIS_14-2U</t>
  </si>
  <si>
    <t xml:space="preserve">MX95TF0000I4</t>
  </si>
  <si>
    <t xml:space="preserve">95_TFOVIS_14-3U</t>
  </si>
  <si>
    <t xml:space="preserve">14-3U</t>
  </si>
  <si>
    <t xml:space="preserve">MX95TF0000J2</t>
  </si>
  <si>
    <t xml:space="preserve">95_TFOVIS_14U</t>
  </si>
  <si>
    <t xml:space="preserve">MX95TF0000H6</t>
  </si>
  <si>
    <t xml:space="preserve">97_BACOMCB_07</t>
  </si>
  <si>
    <t xml:space="preserve">BACOMCB</t>
  </si>
  <si>
    <t xml:space="preserve">MX97BA1H0007</t>
  </si>
  <si>
    <t xml:space="preserve">97_BACOMCB_08</t>
  </si>
  <si>
    <t xml:space="preserve">MX97BA1H0015</t>
  </si>
  <si>
    <t xml:space="preserve">97_BACOMCB_08-2</t>
  </si>
  <si>
    <t xml:space="preserve">MX97BA1H0023</t>
  </si>
  <si>
    <t xml:space="preserve">97_BACOMCB_09-3</t>
  </si>
  <si>
    <t xml:space="preserve">MX97BA1H0056</t>
  </si>
  <si>
    <t xml:space="preserve">97_BNORCB_06</t>
  </si>
  <si>
    <t xml:space="preserve">BNORCB</t>
  </si>
  <si>
    <t xml:space="preserve">MX91BN0F0006</t>
  </si>
  <si>
    <t xml:space="preserve">97_BNORCB_06-2</t>
  </si>
  <si>
    <t xml:space="preserve">MX91BN0F0014</t>
  </si>
  <si>
    <t xml:space="preserve">97_BRHCCB_07-2</t>
  </si>
  <si>
    <t xml:space="preserve">BRHCCB</t>
  </si>
  <si>
    <t xml:space="preserve">MX97BR040043</t>
  </si>
  <si>
    <t xml:space="preserve">97_BRHCCB_07-2U</t>
  </si>
  <si>
    <t xml:space="preserve">mxCCC</t>
  </si>
  <si>
    <t xml:space="preserve">B3.mx</t>
  </si>
  <si>
    <t xml:space="preserve">MX97BR040001</t>
  </si>
  <si>
    <t xml:space="preserve">97_BRHCCB_07-3</t>
  </si>
  <si>
    <t xml:space="preserve">MX97BR040050</t>
  </si>
  <si>
    <t xml:space="preserve">97_BRHCCB_07-3U</t>
  </si>
  <si>
    <t xml:space="preserve">MX97BR040019</t>
  </si>
  <si>
    <t xml:space="preserve">97_BRHCCB_08-2U</t>
  </si>
  <si>
    <t xml:space="preserve">Ca.mx</t>
  </si>
  <si>
    <t xml:space="preserve">MX97BR040068</t>
  </si>
  <si>
    <t xml:space="preserve">97_BRHCCB_08-3U</t>
  </si>
  <si>
    <t xml:space="preserve">08-3U</t>
  </si>
  <si>
    <t xml:space="preserve">MX97BR040076</t>
  </si>
  <si>
    <t xml:space="preserve">97_BRHCCB_08-4U</t>
  </si>
  <si>
    <t xml:space="preserve">MX97BR0400A2</t>
  </si>
  <si>
    <t xml:space="preserve">97_BRHCCB_08-5U</t>
  </si>
  <si>
    <t xml:space="preserve">08-5U</t>
  </si>
  <si>
    <t xml:space="preserve">MX97BR040092</t>
  </si>
  <si>
    <t xml:space="preserve">97_BRHCCB_08U</t>
  </si>
  <si>
    <t xml:space="preserve">Ba3.mx</t>
  </si>
  <si>
    <t xml:space="preserve">MX97BR040084</t>
  </si>
  <si>
    <t xml:space="preserve">97_BRHCGCB_04U</t>
  </si>
  <si>
    <t xml:space="preserve">BRHCGCB</t>
  </si>
  <si>
    <t xml:space="preserve">MX91BR010018</t>
  </si>
  <si>
    <t xml:space="preserve">97_BRHSCCB_05U</t>
  </si>
  <si>
    <t xml:space="preserve">BRHSCCB</t>
  </si>
  <si>
    <t xml:space="preserve">BB- (mex)</t>
  </si>
  <si>
    <t xml:space="preserve">Caa1.mx</t>
  </si>
  <si>
    <t xml:space="preserve">MX91BR020009</t>
  </si>
  <si>
    <t xml:space="preserve">97_BRHSCCB_06</t>
  </si>
  <si>
    <t xml:space="preserve">MX91BR020017</t>
  </si>
  <si>
    <t xml:space="preserve">97_BRHSCCB_06-2</t>
  </si>
  <si>
    <t xml:space="preserve">MX91BR020082</t>
  </si>
  <si>
    <t xml:space="preserve">97_BRHSCCB_06-2U</t>
  </si>
  <si>
    <t xml:space="preserve">B (mex)</t>
  </si>
  <si>
    <t xml:space="preserve">MX91BR020025</t>
  </si>
  <si>
    <t xml:space="preserve">97_BRHSCCB_06-3</t>
  </si>
  <si>
    <t xml:space="preserve">MX91BR020090</t>
  </si>
  <si>
    <t xml:space="preserve">97_BRHSCCB_06-3U</t>
  </si>
  <si>
    <t xml:space="preserve">MX91BR020041</t>
  </si>
  <si>
    <t xml:space="preserve">97_BRHSCCB_06-4U</t>
  </si>
  <si>
    <t xml:space="preserve">mxCC</t>
  </si>
  <si>
    <t xml:space="preserve">MX91BR020058</t>
  </si>
  <si>
    <t xml:space="preserve">97_BRHSCCB_06-5U</t>
  </si>
  <si>
    <t xml:space="preserve">06-5U</t>
  </si>
  <si>
    <t xml:space="preserve">MX91BR020066</t>
  </si>
  <si>
    <t xml:space="preserve">97_BRHSCCB_06-6U</t>
  </si>
  <si>
    <t xml:space="preserve">06-6U</t>
  </si>
  <si>
    <t xml:space="preserve">Caa3.mx</t>
  </si>
  <si>
    <t xml:space="preserve">MX91BR020074</t>
  </si>
  <si>
    <t xml:space="preserve">97_BRHSCCB_06U</t>
  </si>
  <si>
    <t xml:space="preserve">Baa2.mx</t>
  </si>
  <si>
    <t xml:space="preserve">MX91BR020033</t>
  </si>
  <si>
    <t xml:space="preserve">97_BRHSCCB_07</t>
  </si>
  <si>
    <t xml:space="preserve">MX97BR020003</t>
  </si>
  <si>
    <t xml:space="preserve">97_BRHSCCB_07-2</t>
  </si>
  <si>
    <t xml:space="preserve">MX97BR020011</t>
  </si>
  <si>
    <t xml:space="preserve">97_CREYCB_06-2U</t>
  </si>
  <si>
    <t xml:space="preserve">CREYCB</t>
  </si>
  <si>
    <t xml:space="preserve">MX91CR040048</t>
  </si>
  <si>
    <t xml:space="preserve">97_CREYCB_06U</t>
  </si>
  <si>
    <t xml:space="preserve">MX91CR040055</t>
  </si>
  <si>
    <t xml:space="preserve">97_CREYCCB_06U</t>
  </si>
  <si>
    <t xml:space="preserve">CREYCCB</t>
  </si>
  <si>
    <t xml:space="preserve">Caa2.mx</t>
  </si>
  <si>
    <t xml:space="preserve">MX91CR050005</t>
  </si>
  <si>
    <t xml:space="preserve">97_FCASACB_06U</t>
  </si>
  <si>
    <t xml:space="preserve">FCASACB</t>
  </si>
  <si>
    <t xml:space="preserve">MX91FC2I0021</t>
  </si>
  <si>
    <t xml:space="preserve">97_HICOACB_06-2U</t>
  </si>
  <si>
    <t xml:space="preserve">HICOACB</t>
  </si>
  <si>
    <t xml:space="preserve">MX91HI030003</t>
  </si>
  <si>
    <t xml:space="preserve">97_HICOACB_06U</t>
  </si>
  <si>
    <t xml:space="preserve">Ba1.mx</t>
  </si>
  <si>
    <t xml:space="preserve">MX91HI030011</t>
  </si>
  <si>
    <t xml:space="preserve">97_HSBCCB_07</t>
  </si>
  <si>
    <t xml:space="preserve">HSBCCB</t>
  </si>
  <si>
    <t xml:space="preserve">MX97HS0P0007</t>
  </si>
  <si>
    <t xml:space="preserve">97_HSBCCB_07-2</t>
  </si>
  <si>
    <t xml:space="preserve">MX97HS0P0015</t>
  </si>
  <si>
    <t xml:space="preserve">97_HSBCCB_07-3</t>
  </si>
  <si>
    <t xml:space="preserve">B+ (mex)</t>
  </si>
  <si>
    <t xml:space="preserve">MX97HS0P0023</t>
  </si>
  <si>
    <t xml:space="preserve">97_HSBCCB_07-4</t>
  </si>
  <si>
    <t xml:space="preserve">CC (mex)</t>
  </si>
  <si>
    <t xml:space="preserve">MX97HS0P0031</t>
  </si>
  <si>
    <t xml:space="preserve">97_HSBCCB_08-2</t>
  </si>
  <si>
    <t xml:space="preserve">MX97HS0P0056</t>
  </si>
  <si>
    <t xml:space="preserve">97_METROCB_04U</t>
  </si>
  <si>
    <t xml:space="preserve">MX91ME040058</t>
  </si>
  <si>
    <t xml:space="preserve">97_METROCB_05U</t>
  </si>
  <si>
    <t xml:space="preserve">B2.mx</t>
  </si>
  <si>
    <t xml:space="preserve">MX91ME040074</t>
  </si>
  <si>
    <t xml:space="preserve">97_METROCB_06U</t>
  </si>
  <si>
    <t xml:space="preserve">mxB-</t>
  </si>
  <si>
    <t xml:space="preserve">MX91ME040082</t>
  </si>
  <si>
    <t xml:space="preserve">97_MFCB_05U</t>
  </si>
  <si>
    <t xml:space="preserve">MFCB</t>
  </si>
  <si>
    <t xml:space="preserve">MX91MF000002</t>
  </si>
  <si>
    <t xml:space="preserve">97_MTROCB_07U</t>
  </si>
  <si>
    <t xml:space="preserve">MTROCB</t>
  </si>
  <si>
    <t xml:space="preserve">MX97MT010009</t>
  </si>
  <si>
    <t xml:space="preserve">97_MTROCB_08U</t>
  </si>
  <si>
    <t xml:space="preserve">MX97MT010017</t>
  </si>
  <si>
    <t xml:space="preserve">97_MTROFCB_08</t>
  </si>
  <si>
    <t xml:space="preserve">MTROFCB</t>
  </si>
  <si>
    <t xml:space="preserve">MX97MT020008</t>
  </si>
  <si>
    <t xml:space="preserve">97_MXMACCB_04U</t>
  </si>
  <si>
    <t xml:space="preserve">MXMACCB</t>
  </si>
  <si>
    <t xml:space="preserve">BB (mex)</t>
  </si>
  <si>
    <t xml:space="preserve">MX91MX000000</t>
  </si>
  <si>
    <t xml:space="preserve">97_MXMACCB_05-2U</t>
  </si>
  <si>
    <t xml:space="preserve">MX91MX000026</t>
  </si>
  <si>
    <t xml:space="preserve">97_MXMACCB_05U</t>
  </si>
  <si>
    <t xml:space="preserve">MX91MX000018</t>
  </si>
  <si>
    <t xml:space="preserve">97_MXMACCB_06U</t>
  </si>
  <si>
    <t xml:space="preserve">MX91MX000034</t>
  </si>
  <si>
    <t xml:space="preserve">97_MXMACFW_06-2U</t>
  </si>
  <si>
    <t xml:space="preserve">MXMACFW</t>
  </si>
  <si>
    <t xml:space="preserve">MX91MX020016</t>
  </si>
  <si>
    <t xml:space="preserve">97_MXMACFW_06U</t>
  </si>
  <si>
    <t xml:space="preserve">MX91MX020008</t>
  </si>
  <si>
    <t xml:space="preserve">97_MXMACFW_07-2U</t>
  </si>
  <si>
    <t xml:space="preserve">MX97MX020010</t>
  </si>
  <si>
    <t xml:space="preserve">97_MXMACFW_07-3U</t>
  </si>
  <si>
    <t xml:space="preserve">MX97MX020028</t>
  </si>
  <si>
    <t xml:space="preserve">97_MXMACFW_07-4U</t>
  </si>
  <si>
    <t xml:space="preserve">07-4U</t>
  </si>
  <si>
    <t xml:space="preserve">MX97MX020036</t>
  </si>
  <si>
    <t xml:space="preserve">97_MXMACFW_07-5U</t>
  </si>
  <si>
    <t xml:space="preserve">07-5U</t>
  </si>
  <si>
    <t xml:space="preserve">MX97MX020051</t>
  </si>
  <si>
    <t xml:space="preserve">97_MXMACFW_07-6U</t>
  </si>
  <si>
    <t xml:space="preserve">07-6U</t>
  </si>
  <si>
    <t xml:space="preserve">MX97MX020044</t>
  </si>
  <si>
    <t xml:space="preserve">97_MXMACFW_07U</t>
  </si>
  <si>
    <t xml:space="preserve">MX97MX020002</t>
  </si>
  <si>
    <t xml:space="preserve">97_PATRICB_06U</t>
  </si>
  <si>
    <t xml:space="preserve">PATRICB</t>
  </si>
  <si>
    <t xml:space="preserve">MX91PA0D0005</t>
  </si>
  <si>
    <t xml:space="preserve">97_PATRICB_07</t>
  </si>
  <si>
    <t xml:space="preserve">MX97PA0D0028</t>
  </si>
  <si>
    <t xml:space="preserve">97_PATRICB_07-2</t>
  </si>
  <si>
    <t xml:space="preserve">MX97PA0D0036</t>
  </si>
  <si>
    <t xml:space="preserve">97_PATRICB_07U</t>
  </si>
  <si>
    <t xml:space="preserve">B1.mx</t>
  </si>
  <si>
    <t xml:space="preserve">MX97PA0D0010</t>
  </si>
  <si>
    <t xml:space="preserve">97_SCOTICB_08</t>
  </si>
  <si>
    <t xml:space="preserve">SCOTICB</t>
  </si>
  <si>
    <t xml:space="preserve">MX97SC410004</t>
  </si>
  <si>
    <t xml:space="preserve">98_BONHITO_F1039</t>
  </si>
  <si>
    <t xml:space="preserve">BONHITO</t>
  </si>
  <si>
    <t xml:space="preserve">F1039</t>
  </si>
  <si>
    <t xml:space="preserve">BBB (mex)</t>
  </si>
  <si>
    <t xml:space="preserve">MX98BO0Y00D9</t>
  </si>
  <si>
    <t xml:space="preserve">98_BONHITO_F5539</t>
  </si>
  <si>
    <t xml:space="preserve">F5539</t>
  </si>
  <si>
    <t xml:space="preserve">MX98BO0Y00C1</t>
  </si>
  <si>
    <t xml:space="preserve">D2_AMXL440_181236</t>
  </si>
  <si>
    <t xml:space="preserve">D2</t>
  </si>
  <si>
    <t xml:space="preserve">AMXL440</t>
  </si>
  <si>
    <t xml:space="preserve">A</t>
  </si>
  <si>
    <t xml:space="preserve">A-</t>
  </si>
  <si>
    <t xml:space="preserve">A2</t>
  </si>
  <si>
    <t xml:space="preserve">XS0278906440</t>
  </si>
  <si>
    <t xml:space="preserve">D2_AMXL600_181236</t>
  </si>
  <si>
    <t xml:space="preserve">AMXL600</t>
  </si>
  <si>
    <t xml:space="preserve">XS0329579600</t>
  </si>
  <si>
    <t xml:space="preserve">D2_AMXL771_181236</t>
  </si>
  <si>
    <t xml:space="preserve">AMXL771</t>
  </si>
  <si>
    <t xml:space="preserve">XS0278859771</t>
  </si>
  <si>
    <t xml:space="preserve">D2_AMXL771_361218</t>
  </si>
  <si>
    <t xml:space="preserve">D2_COMM270_300327</t>
  </si>
  <si>
    <t xml:space="preserve">COMM270</t>
  </si>
  <si>
    <t xml:space="preserve">Ba1</t>
  </si>
  <si>
    <t xml:space="preserve">XS0293396270</t>
  </si>
  <si>
    <t xml:space="preserve">D2_COMM601_300327</t>
  </si>
  <si>
    <t xml:space="preserve">COMM601</t>
  </si>
  <si>
    <t xml:space="preserve">XS0293396601</t>
  </si>
  <si>
    <t xml:space="preserve">D2_CONM151_351215</t>
  </si>
  <si>
    <t xml:space="preserve">CONM151</t>
  </si>
  <si>
    <t xml:space="preserve">BBB</t>
  </si>
  <si>
    <t xml:space="preserve">XS1003265151</t>
  </si>
  <si>
    <t xml:space="preserve">D2_GS400_210721</t>
  </si>
  <si>
    <t xml:space="preserve">GS400</t>
  </si>
  <si>
    <t xml:space="preserve">A3</t>
  </si>
  <si>
    <t xml:space="preserve">XS0655964400</t>
  </si>
  <si>
    <t xml:space="preserve">D2_MS140_090322</t>
  </si>
  <si>
    <t xml:space="preserve">MS140</t>
  </si>
  <si>
    <t xml:space="preserve">XS0750690140</t>
  </si>
  <si>
    <t xml:space="preserve">D2_PEMEX2_240912</t>
  </si>
  <si>
    <t xml:space="preserve">PEMEX2</t>
  </si>
  <si>
    <t xml:space="preserve">BBB+</t>
  </si>
  <si>
    <t xml:space="preserve">Baa3</t>
  </si>
  <si>
    <t xml:space="preserve">US71654QBM33</t>
  </si>
  <si>
    <t xml:space="preserve">D2_PEMEX_211124</t>
  </si>
  <si>
    <t xml:space="preserve">US71654QBA94</t>
  </si>
  <si>
    <t xml:space="preserve">D2_PEMEX_240912</t>
  </si>
  <si>
    <t xml:space="preserve">USP78625DC49</t>
  </si>
  <si>
    <t xml:space="preserve">D2_REDC154_280610</t>
  </si>
  <si>
    <t xml:space="preserve">REDC154</t>
  </si>
  <si>
    <t xml:space="preserve">XS0936794154</t>
  </si>
  <si>
    <t xml:space="preserve">D2_REDC933_280610</t>
  </si>
  <si>
    <t xml:space="preserve">REDC933</t>
  </si>
  <si>
    <t xml:space="preserve">XS0936793933</t>
  </si>
  <si>
    <t xml:space="preserve">D2_TELV380_110537</t>
  </si>
  <si>
    <t xml:space="preserve">TELV380</t>
  </si>
  <si>
    <t xml:space="preserve">187Days</t>
  </si>
  <si>
    <t xml:space="preserve">Baa1</t>
  </si>
  <si>
    <t xml:space="preserve">XS0300178380</t>
  </si>
  <si>
    <t xml:space="preserve">D2_TELV523_110537</t>
  </si>
  <si>
    <t xml:space="preserve">TELV523</t>
  </si>
  <si>
    <t xml:space="preserve">XS0316989523</t>
  </si>
  <si>
    <t xml:space="preserve">D2_TELV602_110537</t>
  </si>
  <si>
    <t xml:space="preserve">TELV602</t>
  </si>
  <si>
    <t xml:space="preserve">XS0300179602</t>
  </si>
  <si>
    <t xml:space="preserve">D7_GE952_180406</t>
  </si>
  <si>
    <t xml:space="preserve">D7</t>
  </si>
  <si>
    <t xml:space="preserve">GE952</t>
  </si>
  <si>
    <t xml:space="preserve">AA+</t>
  </si>
  <si>
    <t xml:space="preserve">A1</t>
  </si>
  <si>
    <t xml:space="preserve">XS0356838952</t>
  </si>
  <si>
    <t xml:space="preserve">D7_PEMEC49_240912</t>
  </si>
  <si>
    <t xml:space="preserve">PEMEC49</t>
  </si>
  <si>
    <t xml:space="preserve">D7_UBS937_200803</t>
  </si>
  <si>
    <t xml:space="preserve">UBS937</t>
  </si>
  <si>
    <t xml:space="preserve">XS0530908937</t>
  </si>
  <si>
    <t xml:space="preserve">D8_AIG_1-07</t>
  </si>
  <si>
    <t xml:space="preserve">D8</t>
  </si>
  <si>
    <t xml:space="preserve">AIG</t>
  </si>
  <si>
    <t xml:space="preserve">XS0305757337</t>
  </si>
  <si>
    <t xml:space="preserve">D8_BAC_2-10</t>
  </si>
  <si>
    <t xml:space="preserve">BAC</t>
  </si>
  <si>
    <t xml:space="preserve">A+</t>
  </si>
  <si>
    <t xml:space="preserve">XS0503320128</t>
  </si>
  <si>
    <t xml:space="preserve">D8_BAC_3-10</t>
  </si>
  <si>
    <t xml:space="preserve">XS0522586188</t>
  </si>
  <si>
    <t xml:space="preserve">D8_BAC_6-10</t>
  </si>
  <si>
    <t xml:space="preserve">XS0536196735</t>
  </si>
  <si>
    <t xml:space="preserve">D8_BARCLAY_2-10</t>
  </si>
  <si>
    <t xml:space="preserve">BARCLAY</t>
  </si>
  <si>
    <t xml:space="preserve">Aa3</t>
  </si>
  <si>
    <t xml:space="preserve">XS0517997804</t>
  </si>
  <si>
    <t xml:space="preserve">D8_GECC_1-07</t>
  </si>
  <si>
    <t xml:space="preserve">GECC</t>
  </si>
  <si>
    <t xml:space="preserve">XS0319509294</t>
  </si>
  <si>
    <t xml:space="preserve">D8_GECC_1-07T</t>
  </si>
  <si>
    <t xml:space="preserve">1-07T</t>
  </si>
  <si>
    <t xml:space="preserve">XS0343906573</t>
  </si>
  <si>
    <t xml:space="preserve">D8_GECC_1-08</t>
  </si>
  <si>
    <t xml:space="preserve">XS0366298437</t>
  </si>
  <si>
    <t xml:space="preserve">D8_GS_1-10</t>
  </si>
  <si>
    <t xml:space="preserve">GS</t>
  </si>
  <si>
    <t xml:space="preserve">XS0535799497</t>
  </si>
  <si>
    <t xml:space="preserve">D8_KEXIM_1-07</t>
  </si>
  <si>
    <t xml:space="preserve">KEXIM</t>
  </si>
  <si>
    <t xml:space="preserve">AA-</t>
  </si>
  <si>
    <t xml:space="preserve">Aa2</t>
  </si>
  <si>
    <t xml:space="preserve">XS0322069211</t>
  </si>
  <si>
    <t xml:space="preserve">D8_SF_1-09</t>
  </si>
  <si>
    <t xml:space="preserve">SF</t>
  </si>
  <si>
    <t xml:space="preserve">XS0455683341</t>
  </si>
  <si>
    <t xml:space="preserve">D8_TMCC_2-06</t>
  </si>
  <si>
    <t xml:space="preserve">TMCC</t>
  </si>
  <si>
    <t xml:space="preserve">AAA</t>
  </si>
  <si>
    <t xml:space="preserve">XS0256211664</t>
  </si>
  <si>
    <t xml:space="preserve">JE_AMX_0619</t>
  </si>
  <si>
    <t xml:space="preserve">JE</t>
  </si>
  <si>
    <t xml:space="preserve">XS1075312204</t>
  </si>
  <si>
    <t xml:space="preserve">JE_AMX_0624</t>
  </si>
  <si>
    <t xml:space="preserve">XS1075314911</t>
  </si>
  <si>
    <t xml:space="preserve">JE_AMX_1122</t>
  </si>
  <si>
    <t xml:space="preserve">XS0860706935</t>
  </si>
  <si>
    <t xml:space="preserve">JE_TLEVISA_0443</t>
  </si>
  <si>
    <t xml:space="preserve">XS0931063779</t>
  </si>
  <si>
    <t xml:space="preserve">R1_VIPESA_95-I</t>
  </si>
  <si>
    <t xml:space="preserve">R1</t>
  </si>
  <si>
    <t xml:space="preserve">VIPESA</t>
  </si>
  <si>
    <t xml:space="preserve">95-I</t>
  </si>
  <si>
    <t xml:space="preserve">Real (Yield)</t>
  </si>
  <si>
    <t xml:space="preserve">BANORTE</t>
  </si>
  <si>
    <t xml:space="preserve">MEXIN</t>
  </si>
  <si>
    <t xml:space="preserve">MXR1VI030007</t>
  </si>
  <si>
    <t xml:space="preserve">ANTERIOR</t>
  </si>
  <si>
    <t xml:space="preserve">PONDERACION</t>
  </si>
  <si>
    <t xml:space="preserve">NUEVA</t>
  </si>
  <si>
    <t xml:space="preserve">ENTRARON</t>
  </si>
  <si>
    <t xml:space="preserve">MOTIVO</t>
  </si>
  <si>
    <t xml:space="preserve">FECHA</t>
  </si>
  <si>
    <t xml:space="preserve">INSTR NUEVO</t>
  </si>
  <si>
    <t xml:space="preserve">91_ALSEA_13</t>
  </si>
  <si>
    <t xml:space="preserve">SALIERON</t>
  </si>
  <si>
    <t xml:space="preserve">AMORT ANTICIPADA</t>
  </si>
  <si>
    <t xml:space="preserve">DIAS X VENCER 339</t>
  </si>
  <si>
    <t xml:space="preserve">DIAS X VENCER 355</t>
  </si>
  <si>
    <t xml:space="preserve">MONTO EN CIRC</t>
  </si>
  <si>
    <t xml:space="preserve">DIAS X VENCER 357</t>
  </si>
  <si>
    <t xml:space="preserve">CORPOTRAC</t>
  </si>
  <si>
    <t xml:space="preserve">AA</t>
  </si>
  <si>
    <t xml:space="preserve">FIJO</t>
  </si>
  <si>
    <t xml:space="preserve">FLOTANTE</t>
  </si>
  <si>
    <t xml:space="preserve">2012-06-07</t>
  </si>
  <si>
    <t xml:space="preserve">2012-06-08</t>
  </si>
  <si>
    <t xml:space="preserve">2012-06-11</t>
  </si>
  <si>
    <t xml:space="preserve">2012-06-12</t>
  </si>
  <si>
    <t xml:space="preserve">2012-06-13</t>
  </si>
  <si>
    <t xml:space="preserve">2012-06-14</t>
  </si>
  <si>
    <t xml:space="preserve">2012-06-15</t>
  </si>
  <si>
    <t xml:space="preserve">2012-06-18</t>
  </si>
  <si>
    <t xml:space="preserve">2012-06-19</t>
  </si>
  <si>
    <t xml:space="preserve">2012-06-20</t>
  </si>
  <si>
    <t xml:space="preserve">2012-06-21</t>
  </si>
  <si>
    <t xml:space="preserve">2012-06-22</t>
  </si>
  <si>
    <t xml:space="preserve">2012-06-25</t>
  </si>
  <si>
    <t xml:space="preserve">2012-06-26</t>
  </si>
  <si>
    <t xml:space="preserve">2012-06-27</t>
  </si>
  <si>
    <t xml:space="preserve">2012-06-28</t>
  </si>
  <si>
    <t xml:space="preserve">2012-07-02</t>
  </si>
  <si>
    <t xml:space="preserve">2012-07-03</t>
  </si>
  <si>
    <t xml:space="preserve">2012-07-04</t>
  </si>
  <si>
    <t xml:space="preserve">2012-07-05</t>
  </si>
  <si>
    <t xml:space="preserve">2012-07-06</t>
  </si>
  <si>
    <t xml:space="preserve">2012-07-09</t>
  </si>
  <si>
    <t xml:space="preserve">2012-07-10</t>
  </si>
  <si>
    <t xml:space="preserve">2012-07-11</t>
  </si>
  <si>
    <t xml:space="preserve">2012-07-12</t>
  </si>
  <si>
    <t xml:space="preserve">2012-07-13</t>
  </si>
  <si>
    <t xml:space="preserve">2012-07-16</t>
  </si>
  <si>
    <t xml:space="preserve">2012-07-17</t>
  </si>
  <si>
    <t xml:space="preserve">2012-07-18</t>
  </si>
  <si>
    <t xml:space="preserve">2012-07-19</t>
  </si>
  <si>
    <t xml:space="preserve">2012-07-20</t>
  </si>
  <si>
    <t xml:space="preserve">2012-07-23</t>
  </si>
  <si>
    <t xml:space="preserve">2012-07-24</t>
  </si>
  <si>
    <t xml:space="preserve">2012-07-25</t>
  </si>
  <si>
    <t xml:space="preserve">2012-07-26</t>
  </si>
  <si>
    <t xml:space="preserve">2012-07-27</t>
  </si>
  <si>
    <t xml:space="preserve">2012-07-30</t>
  </si>
  <si>
    <t xml:space="preserve">2012-07-31</t>
  </si>
  <si>
    <t xml:space="preserve">2012-08-01</t>
  </si>
  <si>
    <t xml:space="preserve">2012-08-02</t>
  </si>
  <si>
    <t xml:space="preserve">2012-08-03</t>
  </si>
  <si>
    <t xml:space="preserve">2012-08-06</t>
  </si>
  <si>
    <t xml:space="preserve">2012-08-07</t>
  </si>
  <si>
    <t xml:space="preserve">2012-08-08</t>
  </si>
  <si>
    <t xml:space="preserve">2012-08-09</t>
  </si>
  <si>
    <t xml:space="preserve">2012-08-10</t>
  </si>
  <si>
    <t xml:space="preserve">2012-08-13</t>
  </si>
  <si>
    <t xml:space="preserve">2012-08-14</t>
  </si>
  <si>
    <t xml:space="preserve">2012-08-15</t>
  </si>
  <si>
    <t xml:space="preserve">2012-08-16</t>
  </si>
  <si>
    <t xml:space="preserve">2012-08-17</t>
  </si>
  <si>
    <t xml:space="preserve">2012-08-20</t>
  </si>
  <si>
    <t xml:space="preserve">2012-08-21</t>
  </si>
  <si>
    <t xml:space="preserve">2012-08-22</t>
  </si>
  <si>
    <t xml:space="preserve">2012-08-23</t>
  </si>
  <si>
    <t xml:space="preserve">2012-08-24</t>
  </si>
  <si>
    <t xml:space="preserve">2012-08-27</t>
  </si>
  <si>
    <t xml:space="preserve">2012-08-28</t>
  </si>
  <si>
    <t xml:space="preserve">2012-08-29</t>
  </si>
  <si>
    <t xml:space="preserve">2012-08-30</t>
  </si>
  <si>
    <t xml:space="preserve">2012-09-03</t>
  </si>
  <si>
    <t xml:space="preserve">2012-09-04</t>
  </si>
  <si>
    <t xml:space="preserve">2012-09-05</t>
  </si>
  <si>
    <t xml:space="preserve">2012-09-06</t>
  </si>
  <si>
    <t xml:space="preserve">2012-09-07</t>
  </si>
  <si>
    <t xml:space="preserve">2012-09-10</t>
  </si>
  <si>
    <t xml:space="preserve">2012-09-11</t>
  </si>
  <si>
    <t xml:space="preserve">2012-09-12</t>
  </si>
  <si>
    <t xml:space="preserve">2012-09-13</t>
  </si>
  <si>
    <t xml:space="preserve">2012-09-14</t>
  </si>
  <si>
    <t xml:space="preserve">2012-09-17</t>
  </si>
  <si>
    <t xml:space="preserve">2012-09-18</t>
  </si>
  <si>
    <t xml:space="preserve">2012-09-19</t>
  </si>
  <si>
    <t xml:space="preserve">2012-09-20</t>
  </si>
  <si>
    <t xml:space="preserve">2012-09-21</t>
  </si>
  <si>
    <t xml:space="preserve">2012-09-24</t>
  </si>
  <si>
    <t xml:space="preserve">2012-09-25</t>
  </si>
  <si>
    <t xml:space="preserve">2012-09-26</t>
  </si>
  <si>
    <t xml:space="preserve">2012-09-27</t>
  </si>
  <si>
    <t xml:space="preserve">2012-10-01</t>
  </si>
  <si>
    <t xml:space="preserve">2012-10-02</t>
  </si>
  <si>
    <t xml:space="preserve">2012-10-03</t>
  </si>
  <si>
    <t xml:space="preserve">2012-10-04</t>
  </si>
  <si>
    <t xml:space="preserve">2012-10-05</t>
  </si>
  <si>
    <t xml:space="preserve">2012-10-08</t>
  </si>
  <si>
    <t xml:space="preserve">2012-10-09</t>
  </si>
  <si>
    <t xml:space="preserve">2012-10-10</t>
  </si>
  <si>
    <t xml:space="preserve">2012-10-11</t>
  </si>
  <si>
    <t xml:space="preserve">2012-10-12</t>
  </si>
  <si>
    <t xml:space="preserve">2012-10-15</t>
  </si>
  <si>
    <t xml:space="preserve">2012-10-16</t>
  </si>
  <si>
    <t xml:space="preserve">2012-10-17</t>
  </si>
  <si>
    <t xml:space="preserve">2012-10-18</t>
  </si>
  <si>
    <t xml:space="preserve">2012-10-19</t>
  </si>
  <si>
    <t xml:space="preserve">2012-10-22</t>
  </si>
  <si>
    <t xml:space="preserve">2012-10-23</t>
  </si>
  <si>
    <t xml:space="preserve">2012-10-24</t>
  </si>
  <si>
    <t xml:space="preserve">2012-10-25</t>
  </si>
  <si>
    <t xml:space="preserve">2012-10-26</t>
  </si>
  <si>
    <t xml:space="preserve">2012-10-29</t>
  </si>
  <si>
    <t xml:space="preserve">2012-10-30</t>
  </si>
  <si>
    <t xml:space="preserve">2012-11-01</t>
  </si>
  <si>
    <t xml:space="preserve">2012-11-05</t>
  </si>
  <si>
    <t xml:space="preserve">2012-11-06</t>
  </si>
  <si>
    <t xml:space="preserve">2012-11-07</t>
  </si>
  <si>
    <t xml:space="preserve">2012-11-08</t>
  </si>
  <si>
    <t xml:space="preserve">2012-11-09</t>
  </si>
  <si>
    <t xml:space="preserve">2012-11-12</t>
  </si>
  <si>
    <t xml:space="preserve">2012-11-13</t>
  </si>
  <si>
    <t xml:space="preserve">2012-11-14</t>
  </si>
  <si>
    <t xml:space="preserve">2012-11-15</t>
  </si>
  <si>
    <t xml:space="preserve">2012-11-16</t>
  </si>
  <si>
    <t xml:space="preserve">2012-11-20</t>
  </si>
  <si>
    <t xml:space="preserve">2012-11-21</t>
  </si>
  <si>
    <t xml:space="preserve">2012-11-22</t>
  </si>
  <si>
    <t xml:space="preserve">2012-11-23</t>
  </si>
  <si>
    <t xml:space="preserve">2012-11-26</t>
  </si>
  <si>
    <t xml:space="preserve">2012-11-27</t>
  </si>
  <si>
    <t xml:space="preserve">2012-11-28</t>
  </si>
  <si>
    <t xml:space="preserve">2012-11-29</t>
  </si>
  <si>
    <t xml:space="preserve">2012-12-03</t>
  </si>
  <si>
    <t xml:space="preserve">2012-12-04</t>
  </si>
  <si>
    <t xml:space="preserve">2012-12-05</t>
  </si>
  <si>
    <t xml:space="preserve">2012-12-06</t>
  </si>
  <si>
    <t xml:space="preserve">2012-12-07</t>
  </si>
  <si>
    <t xml:space="preserve">2012-12-10</t>
  </si>
  <si>
    <t xml:space="preserve">2012-12-11</t>
  </si>
  <si>
    <t xml:space="preserve">2012-12-13</t>
  </si>
  <si>
    <t xml:space="preserve">2012-12-14</t>
  </si>
  <si>
    <t xml:space="preserve">2012-12-17</t>
  </si>
  <si>
    <t xml:space="preserve">2012-12-18</t>
  </si>
  <si>
    <t xml:space="preserve">2012-12-19</t>
  </si>
  <si>
    <t xml:space="preserve">2012-12-20</t>
  </si>
  <si>
    <t xml:space="preserve">2012-12-21</t>
  </si>
  <si>
    <t xml:space="preserve">2012-12-24</t>
  </si>
  <si>
    <t xml:space="preserve">2012-12-26</t>
  </si>
  <si>
    <t xml:space="preserve">2012-12-27</t>
  </si>
  <si>
    <t xml:space="preserve">2012-12-28</t>
  </si>
  <si>
    <t xml:space="preserve">2013-01-02</t>
  </si>
  <si>
    <t xml:space="preserve">2013-01-03</t>
  </si>
  <si>
    <t xml:space="preserve">2013-01-04</t>
  </si>
  <si>
    <t xml:space="preserve">2013-01-07</t>
  </si>
  <si>
    <t xml:space="preserve">2013-01-08</t>
  </si>
  <si>
    <t xml:space="preserve">2013-01-09</t>
  </si>
  <si>
    <t xml:space="preserve">2013-01-10</t>
  </si>
  <si>
    <t xml:space="preserve">2013-01-11</t>
  </si>
  <si>
    <t xml:space="preserve">2013-01-14</t>
  </si>
  <si>
    <t xml:space="preserve">2013-01-15</t>
  </si>
  <si>
    <t xml:space="preserve">2013-01-16</t>
  </si>
  <si>
    <t xml:space="preserve">2013-01-17</t>
  </si>
  <si>
    <t xml:space="preserve">2013-01-18</t>
  </si>
  <si>
    <t xml:space="preserve">2013-01-21</t>
  </si>
  <si>
    <t xml:space="preserve">2013-01-22</t>
  </si>
  <si>
    <t xml:space="preserve">2013-01-23</t>
  </si>
  <si>
    <t xml:space="preserve">2013-01-24</t>
  </si>
  <si>
    <t xml:space="preserve">2013-01-25</t>
  </si>
  <si>
    <t xml:space="preserve">2013-01-28</t>
  </si>
  <si>
    <t xml:space="preserve">2013-01-29</t>
  </si>
  <si>
    <t xml:space="preserve">2013-01-30</t>
  </si>
  <si>
    <t xml:space="preserve">2013-02-01</t>
  </si>
  <si>
    <t xml:space="preserve">2013-02-05</t>
  </si>
  <si>
    <t xml:space="preserve">2013-02-06</t>
  </si>
  <si>
    <t xml:space="preserve">2013-02-07</t>
  </si>
  <si>
    <t xml:space="preserve">2013-02-08</t>
  </si>
  <si>
    <t xml:space="preserve">2013-02-11</t>
  </si>
  <si>
    <t xml:space="preserve">2013-02-12</t>
  </si>
  <si>
    <t xml:space="preserve">2013-02-13</t>
  </si>
  <si>
    <t xml:space="preserve">2013-02-14</t>
  </si>
  <si>
    <t xml:space="preserve">2013-02-15</t>
  </si>
  <si>
    <t xml:space="preserve">2013-02-18</t>
  </si>
  <si>
    <t xml:space="preserve">2013-02-19</t>
  </si>
  <si>
    <t xml:space="preserve">2013-02-20</t>
  </si>
  <si>
    <t xml:space="preserve">2013-02-21</t>
  </si>
  <si>
    <t xml:space="preserve">2013-02-22</t>
  </si>
  <si>
    <t xml:space="preserve">2013-02-25</t>
  </si>
  <si>
    <t xml:space="preserve">2013-02-26</t>
  </si>
  <si>
    <t xml:space="preserve">2013-02-27</t>
  </si>
  <si>
    <t xml:space="preserve">2013-03-01</t>
  </si>
  <si>
    <t xml:space="preserve">2013-03-04</t>
  </si>
  <si>
    <t xml:space="preserve">2013-03-05</t>
  </si>
  <si>
    <t xml:space="preserve">2013-03-06</t>
  </si>
  <si>
    <t xml:space="preserve">2013-03-07</t>
  </si>
  <si>
    <t xml:space="preserve">2013-03-08</t>
  </si>
  <si>
    <t xml:space="preserve">2013-03-11</t>
  </si>
  <si>
    <t xml:space="preserve">2013-03-12</t>
  </si>
  <si>
    <t xml:space="preserve">2013-03-13</t>
  </si>
  <si>
    <t xml:space="preserve">2013-03-14</t>
  </si>
  <si>
    <t xml:space="preserve">2013-03-15</t>
  </si>
  <si>
    <t xml:space="preserve">2013-03-19</t>
  </si>
  <si>
    <t xml:space="preserve">2013-03-20</t>
  </si>
  <si>
    <t xml:space="preserve">2013-03-21</t>
  </si>
  <si>
    <t xml:space="preserve">2013-03-22</t>
  </si>
  <si>
    <t xml:space="preserve">2013-03-25</t>
  </si>
  <si>
    <t xml:space="preserve">2013-03-26</t>
  </si>
  <si>
    <t xml:space="preserve">2013-04-01</t>
  </si>
  <si>
    <t xml:space="preserve">2013-04-02</t>
  </si>
  <si>
    <t xml:space="preserve">2013-04-03</t>
  </si>
  <si>
    <t xml:space="preserve">2013-04-04</t>
  </si>
  <si>
    <t xml:space="preserve">2013-04-05</t>
  </si>
  <si>
    <t xml:space="preserve">2013-04-08</t>
  </si>
  <si>
    <t xml:space="preserve">2013-04-09</t>
  </si>
  <si>
    <t xml:space="preserve">2013-04-10</t>
  </si>
  <si>
    <t xml:space="preserve">2013-04-11</t>
  </si>
  <si>
    <t xml:space="preserve">2013-04-12</t>
  </si>
  <si>
    <t xml:space="preserve">2013-04-15</t>
  </si>
  <si>
    <t xml:space="preserve">2013-04-16</t>
  </si>
  <si>
    <t xml:space="preserve">2013-04-17</t>
  </si>
  <si>
    <t xml:space="preserve">2013-04-18</t>
  </si>
  <si>
    <t xml:space="preserve">2013-04-19</t>
  </si>
  <si>
    <t xml:space="preserve">2013-04-22</t>
  </si>
  <si>
    <t xml:space="preserve">2013-04-23</t>
  </si>
  <si>
    <t xml:space="preserve">2013-04-24</t>
  </si>
  <si>
    <t xml:space="preserve">2013-04-25</t>
  </si>
  <si>
    <t xml:space="preserve">2013-04-26</t>
  </si>
  <si>
    <t xml:space="preserve">2013-04-29</t>
  </si>
  <si>
    <t xml:space="preserve">2013-05-02</t>
  </si>
  <si>
    <t xml:space="preserve">2013-05-03</t>
  </si>
  <si>
    <t xml:space="preserve">2013-05-06</t>
  </si>
  <si>
    <t xml:space="preserve">2013-05-07</t>
  </si>
  <si>
    <t xml:space="preserve">2013-05-08</t>
  </si>
  <si>
    <t xml:space="preserve">2013-05-09</t>
  </si>
  <si>
    <t xml:space="preserve">2013-05-10</t>
  </si>
  <si>
    <t xml:space="preserve">2013-05-13</t>
  </si>
  <si>
    <t xml:space="preserve">2013-05-14</t>
  </si>
  <si>
    <t xml:space="preserve">2013-05-15</t>
  </si>
  <si>
    <t xml:space="preserve">2013-05-16</t>
  </si>
  <si>
    <t xml:space="preserve">2013-05-17</t>
  </si>
  <si>
    <t xml:space="preserve">2013-05-20</t>
  </si>
  <si>
    <t xml:space="preserve">2013-05-21</t>
  </si>
  <si>
    <t xml:space="preserve">2013-05-22</t>
  </si>
  <si>
    <t xml:space="preserve">2013-05-23</t>
  </si>
  <si>
    <t xml:space="preserve">2013-05-24</t>
  </si>
  <si>
    <t xml:space="preserve">2013-05-27</t>
  </si>
  <si>
    <t xml:space="preserve">2013-05-28</t>
  </si>
  <si>
    <t xml:space="preserve">2013-05-29</t>
  </si>
  <si>
    <t xml:space="preserve">2013-05-30</t>
  </si>
  <si>
    <t xml:space="preserve">2013-06-03</t>
  </si>
  <si>
    <t xml:space="preserve">2013-06-04</t>
  </si>
  <si>
    <t xml:space="preserve">2013-06-05</t>
  </si>
  <si>
    <t xml:space="preserve">2013-06-06</t>
  </si>
  <si>
    <t xml:space="preserve">2013-06-07</t>
  </si>
  <si>
    <t xml:space="preserve">2013-06-10</t>
  </si>
  <si>
    <t xml:space="preserve">2013-06-11</t>
  </si>
  <si>
    <t xml:space="preserve">2013-06-12</t>
  </si>
  <si>
    <t xml:space="preserve">2013-06-13</t>
  </si>
  <si>
    <t xml:space="preserve">2013-06-14</t>
  </si>
  <si>
    <t xml:space="preserve">2013-06-17</t>
  </si>
  <si>
    <t xml:space="preserve">2013-06-18</t>
  </si>
  <si>
    <t xml:space="preserve">2013-06-19</t>
  </si>
  <si>
    <t xml:space="preserve">2013-06-20</t>
  </si>
  <si>
    <t xml:space="preserve">2013-06-21</t>
  </si>
  <si>
    <t xml:space="preserve">2013-06-24</t>
  </si>
  <si>
    <t xml:space="preserve">2013-06-25</t>
  </si>
  <si>
    <t xml:space="preserve">2013-06-26</t>
  </si>
  <si>
    <t xml:space="preserve">2013-06-27</t>
  </si>
  <si>
    <t xml:space="preserve">2013-07-01</t>
  </si>
  <si>
    <t xml:space="preserve">2013-07-02</t>
  </si>
  <si>
    <t xml:space="preserve">2013-07-03</t>
  </si>
  <si>
    <t xml:space="preserve">2013-07-04</t>
  </si>
  <si>
    <t xml:space="preserve">2013-07-05</t>
  </si>
  <si>
    <t xml:space="preserve">2013-07-08</t>
  </si>
  <si>
    <t xml:space="preserve">2013-07-09</t>
  </si>
  <si>
    <t xml:space="preserve">2013-07-10</t>
  </si>
  <si>
    <t xml:space="preserve">2013-07-11</t>
  </si>
  <si>
    <t xml:space="preserve">2013-07-12</t>
  </si>
  <si>
    <t xml:space="preserve">2013-07-15</t>
  </si>
  <si>
    <t xml:space="preserve">2013-07-16</t>
  </si>
  <si>
    <t xml:space="preserve">2013-07-17</t>
  </si>
  <si>
    <t xml:space="preserve">2013-07-18</t>
  </si>
  <si>
    <t xml:space="preserve">2013-07-19</t>
  </si>
  <si>
    <t xml:space="preserve">2013-07-22</t>
  </si>
  <si>
    <t xml:space="preserve">2013-07-23</t>
  </si>
  <si>
    <t xml:space="preserve">2013-07-24</t>
  </si>
  <si>
    <t xml:space="preserve">2013-07-25</t>
  </si>
  <si>
    <t xml:space="preserve">2013-07-26</t>
  </si>
  <si>
    <t xml:space="preserve">2013-07-29</t>
  </si>
  <si>
    <t xml:space="preserve">2013-07-30</t>
  </si>
  <si>
    <t xml:space="preserve">2013-08-01</t>
  </si>
  <si>
    <t xml:space="preserve">2013-08-02</t>
  </si>
  <si>
    <t xml:space="preserve">2013-08-05</t>
  </si>
  <si>
    <t xml:space="preserve">2013-08-06</t>
  </si>
  <si>
    <t xml:space="preserve">2013-08-07</t>
  </si>
  <si>
    <t xml:space="preserve">2013-08-08</t>
  </si>
  <si>
    <t xml:space="preserve">2013-08-09</t>
  </si>
  <si>
    <t xml:space="preserve">2013-08-12</t>
  </si>
  <si>
    <t xml:space="preserve">2013-08-13</t>
  </si>
  <si>
    <t xml:space="preserve">2013-08-14</t>
  </si>
  <si>
    <t xml:space="preserve">2013-08-15</t>
  </si>
  <si>
    <t xml:space="preserve">2013-08-16</t>
  </si>
  <si>
    <t xml:space="preserve">2013-08-19</t>
  </si>
  <si>
    <t xml:space="preserve">2013-08-20</t>
  </si>
  <si>
    <t xml:space="preserve">2013-08-21</t>
  </si>
  <si>
    <t xml:space="preserve">2013-08-22</t>
  </si>
  <si>
    <t xml:space="preserve">2013-08-23</t>
  </si>
  <si>
    <t xml:space="preserve">2013-08-26</t>
  </si>
  <si>
    <t xml:space="preserve">2013-08-27</t>
  </si>
  <si>
    <t xml:space="preserve">2013-08-28</t>
  </si>
  <si>
    <t xml:space="preserve">2013-08-29</t>
  </si>
  <si>
    <t xml:space="preserve">2013-09-02</t>
  </si>
  <si>
    <t xml:space="preserve">2013-09-03</t>
  </si>
  <si>
    <t xml:space="preserve">2013-09-04</t>
  </si>
  <si>
    <t xml:space="preserve">2013-09-05</t>
  </si>
  <si>
    <t xml:space="preserve">2013-09-06</t>
  </si>
  <si>
    <t xml:space="preserve">2013-09-09</t>
  </si>
  <si>
    <t xml:space="preserve">2013-09-10</t>
  </si>
  <si>
    <t xml:space="preserve">2013-09-11</t>
  </si>
  <si>
    <t xml:space="preserve">2013-09-12</t>
  </si>
  <si>
    <t xml:space="preserve">2013-09-13</t>
  </si>
  <si>
    <t xml:space="preserve">2013-09-17</t>
  </si>
  <si>
    <t xml:space="preserve">2013-09-18</t>
  </si>
  <si>
    <t xml:space="preserve">2013-09-19</t>
  </si>
  <si>
    <t xml:space="preserve">2013-09-20</t>
  </si>
  <si>
    <t xml:space="preserve">2013-09-23</t>
  </si>
  <si>
    <t xml:space="preserve">2013-09-24</t>
  </si>
  <si>
    <t xml:space="preserve">2013-09-25</t>
  </si>
  <si>
    <t xml:space="preserve">2013-09-26</t>
  </si>
  <si>
    <t xml:space="preserve">2013-09-27</t>
  </si>
  <si>
    <t xml:space="preserve">2013-10-01</t>
  </si>
  <si>
    <t xml:space="preserve">2013-10-02</t>
  </si>
  <si>
    <t xml:space="preserve">2013-10-03</t>
  </si>
  <si>
    <t xml:space="preserve">2013-10-04</t>
  </si>
  <si>
    <t xml:space="preserve">2013-10-07</t>
  </si>
  <si>
    <t xml:space="preserve">2013-10-08</t>
  </si>
  <si>
    <t xml:space="preserve">2013-10-09</t>
  </si>
  <si>
    <t xml:space="preserve">2013-10-10</t>
  </si>
  <si>
    <t xml:space="preserve">2013-10-11</t>
  </si>
  <si>
    <t xml:space="preserve">2013-10-14</t>
  </si>
  <si>
    <t xml:space="preserve">2013-10-15</t>
  </si>
  <si>
    <t xml:space="preserve">2013-10-16</t>
  </si>
  <si>
    <t xml:space="preserve">2013-10-17</t>
  </si>
  <si>
    <t xml:space="preserve">2013-10-18</t>
  </si>
  <si>
    <t xml:space="preserve">2013-10-21</t>
  </si>
  <si>
    <t xml:space="preserve">2013-10-22</t>
  </si>
  <si>
    <t xml:space="preserve">2013-10-23</t>
  </si>
  <si>
    <t xml:space="preserve">2013-10-24</t>
  </si>
  <si>
    <t xml:space="preserve">2013-10-25</t>
  </si>
  <si>
    <t xml:space="preserve">2013-10-28</t>
  </si>
  <si>
    <t xml:space="preserve">2013-10-29</t>
  </si>
  <si>
    <t xml:space="preserve">2013-10-30</t>
  </si>
  <si>
    <t xml:space="preserve">2013-11-01</t>
  </si>
  <si>
    <t xml:space="preserve">2013-11-04</t>
  </si>
  <si>
    <t xml:space="preserve">2013-11-05</t>
  </si>
  <si>
    <t xml:space="preserve">2013-11-06</t>
  </si>
  <si>
    <t xml:space="preserve">2013-11-07</t>
  </si>
  <si>
    <t xml:space="preserve">2013-11-08</t>
  </si>
  <si>
    <t xml:space="preserve">2013-11-11</t>
  </si>
  <si>
    <t xml:space="preserve">2013-11-12</t>
  </si>
  <si>
    <t xml:space="preserve">2013-11-13</t>
  </si>
  <si>
    <t xml:space="preserve">2013-11-14</t>
  </si>
  <si>
    <t xml:space="preserve">2013-11-15</t>
  </si>
  <si>
    <t xml:space="preserve">2013-11-19</t>
  </si>
  <si>
    <t xml:space="preserve">2013-11-20</t>
  </si>
  <si>
    <t xml:space="preserve">2013-11-21</t>
  </si>
  <si>
    <t xml:space="preserve">2013-11-22</t>
  </si>
  <si>
    <t xml:space="preserve">2013-11-25</t>
  </si>
  <si>
    <t xml:space="preserve">2013-11-26</t>
  </si>
  <si>
    <t xml:space="preserve">2013-11-27</t>
  </si>
  <si>
    <t xml:space="preserve">2013-11-28</t>
  </si>
  <si>
    <t xml:space="preserve">2013-12-02</t>
  </si>
  <si>
    <t xml:space="preserve">2013-12-03</t>
  </si>
  <si>
    <t xml:space="preserve">2013-12-04</t>
  </si>
  <si>
    <t xml:space="preserve">2013-12-05</t>
  </si>
  <si>
    <t xml:space="preserve">2013-12-06</t>
  </si>
  <si>
    <t xml:space="preserve">2013-12-09</t>
  </si>
  <si>
    <t xml:space="preserve">2013-12-10</t>
  </si>
  <si>
    <t xml:space="preserve">2013-12-11</t>
  </si>
  <si>
    <t xml:space="preserve">2013-12-13</t>
  </si>
  <si>
    <t xml:space="preserve">2013-12-16</t>
  </si>
  <si>
    <t xml:space="preserve">2013-12-17</t>
  </si>
  <si>
    <t xml:space="preserve">2013-12-18</t>
  </si>
  <si>
    <t xml:space="preserve">2013-12-19</t>
  </si>
  <si>
    <t xml:space="preserve">2013-12-20</t>
  </si>
  <si>
    <t xml:space="preserve">2013-12-23</t>
  </si>
  <si>
    <t xml:space="preserve">2013-12-24</t>
  </si>
  <si>
    <t xml:space="preserve">2013-12-26</t>
  </si>
  <si>
    <t xml:space="preserve">2013-12-27</t>
  </si>
  <si>
    <t xml:space="preserve">2013-12-30</t>
  </si>
  <si>
    <t xml:space="preserve">2014-01-02</t>
  </si>
  <si>
    <t xml:space="preserve">2014-01-03</t>
  </si>
  <si>
    <t xml:space="preserve">2014-01-06</t>
  </si>
  <si>
    <t xml:space="preserve">2014-01-07</t>
  </si>
  <si>
    <t xml:space="preserve">2014-01-08</t>
  </si>
  <si>
    <t xml:space="preserve">2014-01-09</t>
  </si>
  <si>
    <t xml:space="preserve">2014-01-10</t>
  </si>
  <si>
    <t xml:space="preserve">2014-01-13</t>
  </si>
  <si>
    <t xml:space="preserve">2014-01-14</t>
  </si>
  <si>
    <t xml:space="preserve">2014-01-15</t>
  </si>
  <si>
    <t xml:space="preserve">2014-01-16</t>
  </si>
  <si>
    <t xml:space="preserve">2014-01-17</t>
  </si>
  <si>
    <t xml:space="preserve">2014-01-20</t>
  </si>
  <si>
    <t xml:space="preserve">2014-01-21</t>
  </si>
  <si>
    <t xml:space="preserve">2014-01-22</t>
  </si>
  <si>
    <t xml:space="preserve">2014-01-23</t>
  </si>
  <si>
    <t xml:space="preserve">2014-01-24</t>
  </si>
  <si>
    <t xml:space="preserve">2014-01-27</t>
  </si>
  <si>
    <t xml:space="preserve">2014-01-28</t>
  </si>
  <si>
    <t xml:space="preserve">2014-01-29</t>
  </si>
  <si>
    <t xml:space="preserve">2014-01-30</t>
  </si>
  <si>
    <t xml:space="preserve">2014-03-03</t>
  </si>
  <si>
    <t xml:space="preserve">2014-03-04</t>
  </si>
  <si>
    <t xml:space="preserve">2014-03-05</t>
  </si>
  <si>
    <t xml:space="preserve">2014-03-06</t>
  </si>
  <si>
    <t xml:space="preserve">2014-03-07</t>
  </si>
  <si>
    <t xml:space="preserve">2014-03-10</t>
  </si>
  <si>
    <t xml:space="preserve">2014-03-11</t>
  </si>
  <si>
    <t xml:space="preserve">2014-03-12</t>
  </si>
  <si>
    <t xml:space="preserve">2014-03-13</t>
  </si>
  <si>
    <t xml:space="preserve">2014-03-14</t>
  </si>
  <si>
    <t xml:space="preserve">2014-03-18</t>
  </si>
  <si>
    <t xml:space="preserve">2014-03-19</t>
  </si>
  <si>
    <t xml:space="preserve">2014-03-20</t>
  </si>
  <si>
    <t xml:space="preserve">2014-03-21</t>
  </si>
  <si>
    <t xml:space="preserve">2014-03-24</t>
  </si>
  <si>
    <t xml:space="preserve">2014-03-25</t>
  </si>
  <si>
    <t xml:space="preserve">2014-03-26</t>
  </si>
  <si>
    <t xml:space="preserve">2014-03-27</t>
  </si>
  <si>
    <t xml:space="preserve">2014-03-28</t>
  </si>
  <si>
    <t xml:space="preserve">2014-04-01</t>
  </si>
  <si>
    <t xml:space="preserve">2014-04-02</t>
  </si>
  <si>
    <t xml:space="preserve">2014-04-03</t>
  </si>
  <si>
    <t xml:space="preserve">2014-04-04</t>
  </si>
  <si>
    <t xml:space="preserve">2014-04-07</t>
  </si>
  <si>
    <t xml:space="preserve">2014-04-08</t>
  </si>
  <si>
    <t xml:space="preserve">2014-04-09</t>
  </si>
  <si>
    <t xml:space="preserve">2014-04-10</t>
  </si>
  <si>
    <t xml:space="preserve">2014-04-11</t>
  </si>
  <si>
    <t xml:space="preserve">2014-04-14</t>
  </si>
  <si>
    <t xml:space="preserve">2014-04-15</t>
  </si>
  <si>
    <t xml:space="preserve">2014-04-16</t>
  </si>
  <si>
    <t xml:space="preserve">2014-04-21</t>
  </si>
  <si>
    <t xml:space="preserve">2014-04-22</t>
  </si>
  <si>
    <t xml:space="preserve">2014-04-23</t>
  </si>
  <si>
    <t xml:space="preserve">2014-04-24</t>
  </si>
  <si>
    <t xml:space="preserve">2014-04-25</t>
  </si>
  <si>
    <t xml:space="preserve">2014-04-28</t>
  </si>
  <si>
    <t xml:space="preserve">2014-04-29</t>
  </si>
  <si>
    <t xml:space="preserve">2014-05-02</t>
  </si>
  <si>
    <t xml:space="preserve">2014-05-05</t>
  </si>
  <si>
    <t xml:space="preserve">2014-05-06</t>
  </si>
  <si>
    <t xml:space="preserve">2014-05-07</t>
  </si>
  <si>
    <t xml:space="preserve">2014-05-08</t>
  </si>
  <si>
    <t xml:space="preserve">2014-05-09</t>
  </si>
  <si>
    <t xml:space="preserve">2014-05-12</t>
  </si>
  <si>
    <t xml:space="preserve">2014-05-13</t>
  </si>
  <si>
    <t xml:space="preserve">2014-05-14</t>
  </si>
  <si>
    <t xml:space="preserve">2014-05-15</t>
  </si>
  <si>
    <t xml:space="preserve">2014-05-16</t>
  </si>
  <si>
    <t xml:space="preserve">2014-05-19</t>
  </si>
  <si>
    <t xml:space="preserve">2014-05-20</t>
  </si>
  <si>
    <t xml:space="preserve">2014-05-21</t>
  </si>
  <si>
    <t xml:space="preserve">2014-05-22</t>
  </si>
  <si>
    <t xml:space="preserve">2014-05-23</t>
  </si>
  <si>
    <t xml:space="preserve">2014-05-26</t>
  </si>
  <si>
    <t xml:space="preserve">2014-05-27</t>
  </si>
  <si>
    <t xml:space="preserve">2014-05-28</t>
  </si>
  <si>
    <t xml:space="preserve">2014-05-29</t>
  </si>
  <si>
    <t xml:space="preserve">2014-06-02</t>
  </si>
  <si>
    <t xml:space="preserve">2014-06-03</t>
  </si>
  <si>
    <t xml:space="preserve">2014-06-04</t>
  </si>
  <si>
    <t xml:space="preserve">2014-06-05</t>
  </si>
  <si>
    <t xml:space="preserve">2014-06-06</t>
  </si>
  <si>
    <t xml:space="preserve">2014-06-09</t>
  </si>
  <si>
    <t xml:space="preserve">2014-06-10</t>
  </si>
  <si>
    <t xml:space="preserve">2014-06-11</t>
  </si>
  <si>
    <t xml:space="preserve">2014-06-12</t>
  </si>
  <si>
    <t xml:space="preserve">2014-06-13</t>
  </si>
  <si>
    <t xml:space="preserve">2014-06-16</t>
  </si>
  <si>
    <t xml:space="preserve">2014-06-17</t>
  </si>
  <si>
    <t xml:space="preserve">2014-06-18</t>
  </si>
  <si>
    <t xml:space="preserve">2014-06-19</t>
  </si>
  <si>
    <t xml:space="preserve">2014-06-20</t>
  </si>
  <si>
    <t xml:space="preserve">2014-06-23</t>
  </si>
  <si>
    <t xml:space="preserve">2014-06-24</t>
  </si>
  <si>
    <t xml:space="preserve">2014-06-25</t>
  </si>
  <si>
    <t xml:space="preserve">2014-06-26</t>
  </si>
  <si>
    <t xml:space="preserve">2014-06-27</t>
  </si>
  <si>
    <t xml:space="preserve">2014-07-01</t>
  </si>
  <si>
    <t xml:space="preserve">2014-07-02</t>
  </si>
  <si>
    <t xml:space="preserve">2014-07-03</t>
  </si>
  <si>
    <t xml:space="preserve">2014-07-04</t>
  </si>
  <si>
    <t xml:space="preserve">2014-07-07</t>
  </si>
  <si>
    <t xml:space="preserve">2014-07-08</t>
  </si>
  <si>
    <t xml:space="preserve">2014-07-09</t>
  </si>
  <si>
    <t xml:space="preserve">2014-07-10</t>
  </si>
  <si>
    <t xml:space="preserve">2014-07-11</t>
  </si>
  <si>
    <t xml:space="preserve">2014-07-14</t>
  </si>
  <si>
    <t xml:space="preserve">2014-07-15</t>
  </si>
  <si>
    <t xml:space="preserve">2014-07-16</t>
  </si>
  <si>
    <t xml:space="preserve">2014-07-17</t>
  </si>
  <si>
    <t xml:space="preserve">2014-07-18</t>
  </si>
  <si>
    <t xml:space="preserve">2014-07-21</t>
  </si>
  <si>
    <t xml:space="preserve">2014-07-22</t>
  </si>
  <si>
    <t xml:space="preserve">2014-07-23</t>
  </si>
  <si>
    <t xml:space="preserve">2014-07-24</t>
  </si>
  <si>
    <t xml:space="preserve">2014-07-25</t>
  </si>
  <si>
    <t xml:space="preserve">2014-07-28</t>
  </si>
  <si>
    <t xml:space="preserve">2014-07-29</t>
  </si>
  <si>
    <t xml:space="preserve">2014-07-30</t>
  </si>
  <si>
    <t xml:space="preserve">2014-08-01</t>
  </si>
  <si>
    <t xml:space="preserve">2014-08-04</t>
  </si>
  <si>
    <t xml:space="preserve">2014-08-05</t>
  </si>
  <si>
    <t xml:space="preserve">2014-08-06</t>
  </si>
  <si>
    <t xml:space="preserve">2014-08-07</t>
  </si>
  <si>
    <t xml:space="preserve">2014-08-08</t>
  </si>
  <si>
    <t xml:space="preserve">2014-08-11</t>
  </si>
  <si>
    <t xml:space="preserve">2014-08-12</t>
  </si>
  <si>
    <t xml:space="preserve">2014-08-13</t>
  </si>
  <si>
    <t xml:space="preserve">2014-08-14</t>
  </si>
  <si>
    <t xml:space="preserve">2014-08-15</t>
  </si>
  <si>
    <t xml:space="preserve">2014-08-18</t>
  </si>
  <si>
    <t xml:space="preserve">2014-08-19</t>
  </si>
  <si>
    <t xml:space="preserve">2014-08-20</t>
  </si>
  <si>
    <t xml:space="preserve">2014-08-21</t>
  </si>
  <si>
    <t xml:space="preserve">2014-08-22</t>
  </si>
  <si>
    <t xml:space="preserve">2014-08-25</t>
  </si>
  <si>
    <t xml:space="preserve">2014-08-26</t>
  </si>
  <si>
    <t xml:space="preserve">2014-08-27</t>
  </si>
  <si>
    <t xml:space="preserve">2014-08-28</t>
  </si>
  <si>
    <t xml:space="preserve">2014-09-01</t>
  </si>
  <si>
    <t xml:space="preserve">2014-09-02</t>
  </si>
  <si>
    <t xml:space="preserve">2014-09-03</t>
  </si>
  <si>
    <t xml:space="preserve">2014-09-04</t>
  </si>
  <si>
    <t xml:space="preserve">2014-09-05</t>
  </si>
  <si>
    <t xml:space="preserve">2014-09-08</t>
  </si>
  <si>
    <t xml:space="preserve">2014-09-09</t>
  </si>
  <si>
    <t xml:space="preserve">2014-09-10</t>
  </si>
  <si>
    <t xml:space="preserve">2014-09-11</t>
  </si>
  <si>
    <t xml:space="preserve">2014-09-12</t>
  </si>
  <si>
    <t xml:space="preserve">2014-09-15</t>
  </si>
  <si>
    <t xml:space="preserve">2014-09-17</t>
  </si>
  <si>
    <t xml:space="preserve">2014-09-18</t>
  </si>
  <si>
    <t xml:space="preserve">2014-09-19</t>
  </si>
  <si>
    <t xml:space="preserve">2014-09-22</t>
  </si>
  <si>
    <t xml:space="preserve">2014-09-23</t>
  </si>
  <si>
    <t xml:space="preserve">2014-09-24</t>
  </si>
  <si>
    <t xml:space="preserve">2014-09-25</t>
  </si>
  <si>
    <t xml:space="preserve">2014-09-26</t>
  </si>
  <si>
    <t xml:space="preserve">2014-09-29</t>
  </si>
  <si>
    <t xml:space="preserve">2014-10-01</t>
  </si>
  <si>
    <t xml:space="preserve">2014-10-02</t>
  </si>
  <si>
    <t xml:space="preserve">2014-10-03</t>
  </si>
  <si>
    <t xml:space="preserve">2014-10-06</t>
  </si>
  <si>
    <t xml:space="preserve">2014-10-07</t>
  </si>
  <si>
    <t xml:space="preserve">2014-10-08</t>
  </si>
  <si>
    <t xml:space="preserve">2014-10-09</t>
  </si>
  <si>
    <t xml:space="preserve">2014-10-10</t>
  </si>
  <si>
    <t xml:space="preserve">2014-10-13</t>
  </si>
  <si>
    <t xml:space="preserve">2014-10-14</t>
  </si>
  <si>
    <t xml:space="preserve">2014-10-15</t>
  </si>
  <si>
    <t xml:space="preserve">2014-10-16</t>
  </si>
  <si>
    <t xml:space="preserve">2014-10-17</t>
  </si>
  <si>
    <t xml:space="preserve">2014-10-20</t>
  </si>
  <si>
    <t xml:space="preserve">2014-10-21</t>
  </si>
  <si>
    <t xml:space="preserve">2014-10-22</t>
  </si>
  <si>
    <t xml:space="preserve">2014-10-23</t>
  </si>
  <si>
    <t xml:space="preserve">2014-10-24</t>
  </si>
  <si>
    <t xml:space="preserve">2014-10-27</t>
  </si>
  <si>
    <t xml:space="preserve">2014-10-28</t>
  </si>
  <si>
    <t xml:space="preserve">2014-10-29</t>
  </si>
  <si>
    <t xml:space="preserve">2014-10-30</t>
  </si>
  <si>
    <t xml:space="preserve">2014-11-03</t>
  </si>
  <si>
    <t xml:space="preserve">2014-11-04</t>
  </si>
  <si>
    <t xml:space="preserve">2014-11-05</t>
  </si>
  <si>
    <t xml:space="preserve">2014-11-06</t>
  </si>
  <si>
    <t xml:space="preserve">2014-11-07</t>
  </si>
  <si>
    <t xml:space="preserve">2014-11-10</t>
  </si>
  <si>
    <t xml:space="preserve">2014-11-11</t>
  </si>
  <si>
    <t xml:space="preserve">2014-11-12</t>
  </si>
  <si>
    <t xml:space="preserve">2014-11-13</t>
  </si>
  <si>
    <t xml:space="preserve">2014-11-14</t>
  </si>
  <si>
    <t xml:space="preserve">2014-11-18</t>
  </si>
  <si>
    <t xml:space="preserve">2014-11-19</t>
  </si>
  <si>
    <t xml:space="preserve">2014-11-20</t>
  </si>
  <si>
    <t xml:space="preserve">2014-11-21</t>
  </si>
  <si>
    <t xml:space="preserve">2014-11-24</t>
  </si>
  <si>
    <t xml:space="preserve">2014-11-25</t>
  </si>
  <si>
    <t xml:space="preserve">2014-11-26</t>
  </si>
  <si>
    <t xml:space="preserve">2014-11-27</t>
  </si>
  <si>
    <t xml:space="preserve">2014-12-01</t>
  </si>
  <si>
    <t xml:space="preserve">2014-12-02</t>
  </si>
  <si>
    <t xml:space="preserve">2014-12-03</t>
  </si>
  <si>
    <t xml:space="preserve">2014-12-04</t>
  </si>
  <si>
    <t xml:space="preserve">2014-12-05</t>
  </si>
  <si>
    <t xml:space="preserve">2014-12-08</t>
  </si>
  <si>
    <t xml:space="preserve">2014-12-09</t>
  </si>
  <si>
    <t xml:space="preserve">2014-12-10</t>
  </si>
  <si>
    <t xml:space="preserve">2014-12-11</t>
  </si>
  <si>
    <t xml:space="preserve">2014-12-15</t>
  </si>
  <si>
    <t xml:space="preserve">2014-12-16</t>
  </si>
  <si>
    <t xml:space="preserve">2014-12-17</t>
  </si>
  <si>
    <t xml:space="preserve">2014-12-18</t>
  </si>
  <si>
    <t xml:space="preserve">2014-12-19</t>
  </si>
  <si>
    <t xml:space="preserve">2014-12-22</t>
  </si>
  <si>
    <t xml:space="preserve">2014-12-23</t>
  </si>
  <si>
    <t xml:space="preserve">2014-12-24</t>
  </si>
  <si>
    <t xml:space="preserve">2014-12-26</t>
  </si>
  <si>
    <t xml:space="preserve">2014-12-29</t>
  </si>
  <si>
    <t xml:space="preserve">2014-12-30</t>
  </si>
  <si>
    <t xml:space="preserve">2015-01-02</t>
  </si>
  <si>
    <t xml:space="preserve">2015-01-05</t>
  </si>
  <si>
    <t xml:space="preserve">2015-01-06</t>
  </si>
  <si>
    <t xml:space="preserve">2015-01-07</t>
  </si>
  <si>
    <t xml:space="preserve">2015-01-08</t>
  </si>
  <si>
    <t xml:space="preserve">2015-01-09</t>
  </si>
  <si>
    <t xml:space="preserve">2015-01-12</t>
  </si>
  <si>
    <t xml:space="preserve">2015-01-13</t>
  </si>
  <si>
    <t xml:space="preserve">2015-01-14</t>
  </si>
  <si>
    <t xml:space="preserve">2015-01-15</t>
  </si>
  <si>
    <t xml:space="preserve">2015-01-16</t>
  </si>
  <si>
    <t xml:space="preserve">2015-01-19</t>
  </si>
  <si>
    <t xml:space="preserve">2015-01-20</t>
  </si>
  <si>
    <t xml:space="preserve">2015-01-21</t>
  </si>
  <si>
    <t xml:space="preserve">2015-01-22</t>
  </si>
  <si>
    <t xml:space="preserve">2015-01-23</t>
  </si>
  <si>
    <t xml:space="preserve">2015-01-26</t>
  </si>
  <si>
    <t xml:space="preserve">2015-01-27</t>
  </si>
  <si>
    <t xml:space="preserve">2015-01-28</t>
  </si>
  <si>
    <t xml:space="preserve">2015-01-29</t>
  </si>
  <si>
    <t xml:space="preserve">2015-02-03</t>
  </si>
  <si>
    <t xml:space="preserve">2015-02-04</t>
  </si>
  <si>
    <t xml:space="preserve">2015-02-05</t>
  </si>
  <si>
    <t xml:space="preserve">2015-02-06</t>
  </si>
  <si>
    <t xml:space="preserve">2015-02-09</t>
  </si>
  <si>
    <t xml:space="preserve">2015-02-10</t>
  </si>
  <si>
    <t xml:space="preserve">2015-02-11</t>
  </si>
  <si>
    <t xml:space="preserve">2015-02-12</t>
  </si>
  <si>
    <t xml:space="preserve">2015-02-13</t>
  </si>
  <si>
    <t xml:space="preserve">2015-02-16</t>
  </si>
  <si>
    <t xml:space="preserve">2015-02-17</t>
  </si>
  <si>
    <t xml:space="preserve">2015-02-18</t>
  </si>
  <si>
    <t xml:space="preserve">2015-02-19</t>
  </si>
  <si>
    <t xml:space="preserve">2015-02-20</t>
  </si>
  <si>
    <t xml:space="preserve">2015-02-23</t>
  </si>
  <si>
    <t xml:space="preserve">2015-02-24</t>
  </si>
  <si>
    <t xml:space="preserve">2015-02-25</t>
  </si>
  <si>
    <t xml:space="preserve">2015-02-26</t>
  </si>
  <si>
    <t xml:space="preserve">2015-03-02</t>
  </si>
  <si>
    <t xml:space="preserve">2015-03-03</t>
  </si>
  <si>
    <t xml:space="preserve">2015-03-04</t>
  </si>
  <si>
    <t xml:space="preserve">2015-03-05</t>
  </si>
  <si>
    <t xml:space="preserve">2015-03-06</t>
  </si>
  <si>
    <t xml:space="preserve">2015-03-09</t>
  </si>
  <si>
    <t xml:space="preserve">2015-03-10</t>
  </si>
  <si>
    <t xml:space="preserve">2015-03-11</t>
  </si>
  <si>
    <t xml:space="preserve">2015-03-12</t>
  </si>
  <si>
    <t xml:space="preserve">2015-03-13</t>
  </si>
  <si>
    <t xml:space="preserve">2015-03-17</t>
  </si>
  <si>
    <t xml:space="preserve">2015-03-18</t>
  </si>
  <si>
    <t xml:space="preserve">2015-03-19</t>
  </si>
  <si>
    <t xml:space="preserve">2015-03-20</t>
  </si>
  <si>
    <t xml:space="preserve">2015-03-23</t>
  </si>
  <si>
    <t xml:space="preserve">2015-03-24</t>
  </si>
  <si>
    <t xml:space="preserve">2015-03-25</t>
  </si>
  <si>
    <t xml:space="preserve">2015-03-26</t>
  </si>
  <si>
    <t xml:space="preserve">2015-03-27</t>
  </si>
  <si>
    <t xml:space="preserve">2015-03-30</t>
  </si>
  <si>
    <t xml:space="preserve">2015-04-01</t>
  </si>
  <si>
    <t xml:space="preserve">2015-04-06</t>
  </si>
  <si>
    <t xml:space="preserve">2015-04-07</t>
  </si>
  <si>
    <t xml:space="preserve">2015-04-08</t>
  </si>
  <si>
    <t xml:space="preserve">2015-04-09</t>
  </si>
  <si>
    <t xml:space="preserve">2015-04-10</t>
  </si>
  <si>
    <t xml:space="preserve">2015-04-13</t>
  </si>
  <si>
    <t xml:space="preserve">2015-04-14</t>
  </si>
  <si>
    <t xml:space="preserve">2015-04-15</t>
  </si>
  <si>
    <t xml:space="preserve">2015-04-16</t>
  </si>
  <si>
    <t xml:space="preserve">2015-04-17</t>
  </si>
  <si>
    <t xml:space="preserve">2015-04-20</t>
  </si>
  <si>
    <t xml:space="preserve">2015-04-21</t>
  </si>
  <si>
    <t xml:space="preserve">2015-04-22</t>
  </si>
  <si>
    <t xml:space="preserve">2015-04-23</t>
  </si>
  <si>
    <t xml:space="preserve">2015-04-24</t>
  </si>
  <si>
    <t xml:space="preserve">2015-04-27</t>
  </si>
  <si>
    <t xml:space="preserve">2015-04-28</t>
  </si>
  <si>
    <t xml:space="preserve">2015-04-29</t>
  </si>
  <si>
    <t xml:space="preserve">2015-05-04</t>
  </si>
  <si>
    <t xml:space="preserve">2015-05-05</t>
  </si>
  <si>
    <t xml:space="preserve">2015-05-06</t>
  </si>
  <si>
    <t xml:space="preserve">2015-05-07</t>
  </si>
  <si>
    <t xml:space="preserve">2015-05-08</t>
  </si>
  <si>
    <t xml:space="preserve">2015-05-11</t>
  </si>
  <si>
    <t xml:space="preserve">2015-05-12</t>
  </si>
  <si>
    <t xml:space="preserve">2015-05-13</t>
  </si>
  <si>
    <t xml:space="preserve">2015-05-14</t>
  </si>
  <si>
    <t xml:space="preserve">2015-05-15</t>
  </si>
  <si>
    <t xml:space="preserve">2015-05-18</t>
  </si>
  <si>
    <t xml:space="preserve">2015-05-19</t>
  </si>
  <si>
    <t xml:space="preserve">2015-05-20</t>
  </si>
  <si>
    <t xml:space="preserve">2015-05-21</t>
  </si>
  <si>
    <t xml:space="preserve">2015-05-22</t>
  </si>
  <si>
    <t xml:space="preserve">2015-05-25</t>
  </si>
  <si>
    <t xml:space="preserve">2015-05-26</t>
  </si>
  <si>
    <t xml:space="preserve">2015-05-27</t>
  </si>
  <si>
    <t xml:space="preserve">2015-05-28</t>
  </si>
  <si>
    <t xml:space="preserve">2015-07-01</t>
  </si>
  <si>
    <t xml:space="preserve">2015-07-02</t>
  </si>
  <si>
    <t xml:space="preserve">2015-07-03</t>
  </si>
  <si>
    <t xml:space="preserve">2015-07-06</t>
  </si>
  <si>
    <t xml:space="preserve">2015-07-07</t>
  </si>
  <si>
    <t xml:space="preserve">2015-07-08</t>
  </si>
  <si>
    <t xml:space="preserve">2015-07-09</t>
  </si>
  <si>
    <t xml:space="preserve">2015-07-10</t>
  </si>
  <si>
    <t xml:space="preserve">2015-07-13</t>
  </si>
  <si>
    <t xml:space="preserve">2015-07-14</t>
  </si>
  <si>
    <t xml:space="preserve">2015-07-15</t>
  </si>
  <si>
    <t xml:space="preserve">2015-07-16</t>
  </si>
  <si>
    <t xml:space="preserve">2015-07-17</t>
  </si>
  <si>
    <t xml:space="preserve">2015-07-20</t>
  </si>
  <si>
    <t xml:space="preserve">2015-07-21</t>
  </si>
  <si>
    <t xml:space="preserve">2015-07-22</t>
  </si>
  <si>
    <t xml:space="preserve">2015-07-23</t>
  </si>
  <si>
    <t xml:space="preserve">2015-07-24</t>
  </si>
  <si>
    <t xml:space="preserve">2015-07-27</t>
  </si>
  <si>
    <t xml:space="preserve">2015-07-28</t>
  </si>
  <si>
    <t xml:space="preserve">2015-07-29</t>
  </si>
  <si>
    <t xml:space="preserve">2015-07-30</t>
  </si>
  <si>
    <t xml:space="preserve">2015-08-03</t>
  </si>
  <si>
    <t xml:space="preserve">2015-08-04</t>
  </si>
  <si>
    <t xml:space="preserve">2015-08-05</t>
  </si>
  <si>
    <t xml:space="preserve">2015-08-06</t>
  </si>
  <si>
    <t xml:space="preserve">2015-08-07</t>
  </si>
  <si>
    <t xml:space="preserve">2015-08-10</t>
  </si>
  <si>
    <t xml:space="preserve">2015-08-11</t>
  </si>
  <si>
    <t xml:space="preserve">2015-08-12</t>
  </si>
  <si>
    <t xml:space="preserve">2015-08-13</t>
  </si>
  <si>
    <t xml:space="preserve">2015-08-14</t>
  </si>
  <si>
    <t xml:space="preserve">2015-08-17</t>
  </si>
  <si>
    <t xml:space="preserve">2015-08-18</t>
  </si>
  <si>
    <t xml:space="preserve">2015-08-19</t>
  </si>
  <si>
    <t xml:space="preserve">2015-08-20</t>
  </si>
  <si>
    <t xml:space="preserve">2015-08-21</t>
  </si>
  <si>
    <t xml:space="preserve">2015-08-24</t>
  </si>
  <si>
    <t xml:space="preserve">2015-08-25</t>
  </si>
  <si>
    <t xml:space="preserve">2015-08-26</t>
  </si>
  <si>
    <t xml:space="preserve">2015-08-27</t>
  </si>
  <si>
    <t xml:space="preserve">2015-08-28</t>
  </si>
  <si>
    <t xml:space="preserve">2015-09-01</t>
  </si>
  <si>
    <t xml:space="preserve">2015-09-02</t>
  </si>
  <si>
    <t xml:space="preserve">2015-09-03</t>
  </si>
  <si>
    <t xml:space="preserve">2015-09-04</t>
  </si>
  <si>
    <t xml:space="preserve">2015-09-07</t>
  </si>
  <si>
    <t xml:space="preserve">2015-09-08</t>
  </si>
  <si>
    <t xml:space="preserve">2015-09-09</t>
  </si>
  <si>
    <t xml:space="preserve">2015-09-10</t>
  </si>
  <si>
    <t xml:space="preserve">2015-09-11</t>
  </si>
  <si>
    <t xml:space="preserve">2015-09-14</t>
  </si>
  <si>
    <t xml:space="preserve">2015-09-15</t>
  </si>
  <si>
    <t xml:space="preserve">2015-09-17</t>
  </si>
  <si>
    <t xml:space="preserve">2015-09-18</t>
  </si>
  <si>
    <t xml:space="preserve">2015-09-21</t>
  </si>
  <si>
    <t xml:space="preserve">2015-09-22</t>
  </si>
  <si>
    <t xml:space="preserve">2015-09-23</t>
  </si>
  <si>
    <t xml:space="preserve">2015-09-24</t>
  </si>
  <si>
    <t xml:space="preserve">2015-09-25</t>
  </si>
  <si>
    <t xml:space="preserve">2015-09-28</t>
  </si>
  <si>
    <t xml:space="preserve">2015-09-29</t>
  </si>
  <si>
    <t xml:space="preserve">2015-10-01</t>
  </si>
  <si>
    <t xml:space="preserve">2015-10-02</t>
  </si>
  <si>
    <t xml:space="preserve">2015-10-05</t>
  </si>
  <si>
    <t xml:space="preserve">2015-10-06</t>
  </si>
  <si>
    <t xml:space="preserve">2015-10-07</t>
  </si>
  <si>
    <t xml:space="preserve">2015-10-08</t>
  </si>
  <si>
    <t xml:space="preserve">2015-10-09</t>
  </si>
  <si>
    <t xml:space="preserve">2015-10-12</t>
  </si>
  <si>
    <t xml:space="preserve">2015-10-13</t>
  </si>
  <si>
    <t xml:space="preserve">2015-10-14</t>
  </si>
  <si>
    <t xml:space="preserve">2015-10-15</t>
  </si>
  <si>
    <t xml:space="preserve">2015-10-16</t>
  </si>
  <si>
    <t xml:space="preserve">2015-10-19</t>
  </si>
  <si>
    <t xml:space="preserve">2015-10-20</t>
  </si>
  <si>
    <t xml:space="preserve">2015-10-21</t>
  </si>
  <si>
    <t xml:space="preserve">2015-10-22</t>
  </si>
  <si>
    <t xml:space="preserve">2015-10-23</t>
  </si>
  <si>
    <t xml:space="preserve">2015-10-26</t>
  </si>
  <si>
    <t xml:space="preserve">2015-10-27</t>
  </si>
  <si>
    <t xml:space="preserve">2015-10-28</t>
  </si>
  <si>
    <t xml:space="preserve">2015-10-29</t>
  </si>
  <si>
    <t xml:space="preserve">2015-11-03</t>
  </si>
  <si>
    <t xml:space="preserve">2015-11-04</t>
  </si>
  <si>
    <t xml:space="preserve">2015-11-05</t>
  </si>
  <si>
    <t xml:space="preserve">2015-11-06</t>
  </si>
  <si>
    <t xml:space="preserve">2015-11-09</t>
  </si>
  <si>
    <t xml:space="preserve">2015-11-10</t>
  </si>
  <si>
    <t xml:space="preserve">2015-11-11</t>
  </si>
  <si>
    <t xml:space="preserve">2015-11-12</t>
  </si>
  <si>
    <t xml:space="preserve">2015-11-13</t>
  </si>
  <si>
    <t xml:space="preserve">2015-11-17</t>
  </si>
  <si>
    <t xml:space="preserve">2015-11-18</t>
  </si>
  <si>
    <t xml:space="preserve">2015-11-19</t>
  </si>
  <si>
    <t xml:space="preserve">2015-11-20</t>
  </si>
  <si>
    <t xml:space="preserve">2015-11-23</t>
  </si>
  <si>
    <t xml:space="preserve">2015-11-24</t>
  </si>
  <si>
    <t xml:space="preserve">2015-11-25</t>
  </si>
  <si>
    <t xml:space="preserve">2015-11-26</t>
  </si>
  <si>
    <t xml:space="preserve">2015-11-27</t>
  </si>
  <si>
    <t xml:space="preserve">2015-12-01</t>
  </si>
  <si>
    <t xml:space="preserve">2015-12-02</t>
  </si>
  <si>
    <t xml:space="preserve">2015-12-03</t>
  </si>
  <si>
    <t xml:space="preserve">2015-12-04</t>
  </si>
  <si>
    <t xml:space="preserve">2015-12-07</t>
  </si>
  <si>
    <t xml:space="preserve">2015-12-08</t>
  </si>
  <si>
    <t xml:space="preserve">2015-12-09</t>
  </si>
  <si>
    <t xml:space="preserve">2015-12-10</t>
  </si>
  <si>
    <t xml:space="preserve">2015-12-11</t>
  </si>
  <si>
    <t xml:space="preserve">2015-12-14</t>
  </si>
  <si>
    <t xml:space="preserve">2015-12-15</t>
  </si>
  <si>
    <t xml:space="preserve">2015-12-16</t>
  </si>
  <si>
    <t xml:space="preserve">2015-12-17</t>
  </si>
  <si>
    <t xml:space="preserve">2015-12-18</t>
  </si>
  <si>
    <t xml:space="preserve">2015-12-21</t>
  </si>
  <si>
    <t xml:space="preserve">2015-12-22</t>
  </si>
  <si>
    <t xml:space="preserve">2015-12-23</t>
  </si>
  <si>
    <t xml:space="preserve">2015-12-24</t>
  </si>
  <si>
    <t xml:space="preserve">2015-12-28</t>
  </si>
  <si>
    <t xml:space="preserve">2015-12-29</t>
  </si>
  <si>
    <t xml:space="preserve">2016-01-04</t>
  </si>
  <si>
    <t xml:space="preserve">2016-01-05</t>
  </si>
  <si>
    <t xml:space="preserve">2016-01-06</t>
  </si>
  <si>
    <t xml:space="preserve">2016-01-07</t>
  </si>
  <si>
    <t xml:space="preserve">2016-01-08</t>
  </si>
  <si>
    <t xml:space="preserve">2016-01-11</t>
  </si>
  <si>
    <t xml:space="preserve">2016-01-12</t>
  </si>
  <si>
    <t xml:space="preserve">2016-01-13</t>
  </si>
  <si>
    <t xml:space="preserve">2016-01-14</t>
  </si>
  <si>
    <t xml:space="preserve">2016-01-15</t>
  </si>
  <si>
    <t xml:space="preserve">2016-01-18</t>
  </si>
  <si>
    <t xml:space="preserve">2016-01-19</t>
  </si>
  <si>
    <t xml:space="preserve">2016-01-20</t>
  </si>
  <si>
    <t xml:space="preserve">2016-01-21</t>
  </si>
  <si>
    <t xml:space="preserve">2016-01-22</t>
  </si>
  <si>
    <t xml:space="preserve">2016-01-25</t>
  </si>
  <si>
    <t xml:space="preserve">2016-01-26</t>
  </si>
  <si>
    <t xml:space="preserve">2016-01-27</t>
  </si>
  <si>
    <t xml:space="preserve">2016-01-28</t>
  </si>
  <si>
    <t xml:space="preserve">2016-02-02</t>
  </si>
  <si>
    <t xml:space="preserve">2016-02-03</t>
  </si>
  <si>
    <t xml:space="preserve">2016-02-04</t>
  </si>
  <si>
    <t xml:space="preserve">2016-02-05</t>
  </si>
  <si>
    <t xml:space="preserve">2016-02-08</t>
  </si>
  <si>
    <t xml:space="preserve">2016-02-09</t>
  </si>
  <si>
    <t xml:space="preserve">2016-02-10</t>
  </si>
  <si>
    <t xml:space="preserve">2016-02-11</t>
  </si>
  <si>
    <t xml:space="preserve">2016-02-12</t>
  </si>
  <si>
    <t xml:space="preserve">2016-02-15</t>
  </si>
  <si>
    <t xml:space="preserve">2016-02-16</t>
  </si>
  <si>
    <t xml:space="preserve">2016-02-17</t>
  </si>
  <si>
    <t xml:space="preserve">2016-02-18</t>
  </si>
  <si>
    <t xml:space="preserve">2016-02-19</t>
  </si>
  <si>
    <t xml:space="preserve">2016-02-22</t>
  </si>
  <si>
    <t xml:space="preserve">2016-02-23</t>
  </si>
  <si>
    <t xml:space="preserve">2016-02-24</t>
  </si>
  <si>
    <t xml:space="preserve">2016-02-25</t>
  </si>
  <si>
    <t xml:space="preserve">2016-02-26</t>
  </si>
  <si>
    <t xml:space="preserve">2016-03-01</t>
  </si>
  <si>
    <t xml:space="preserve">2016-03-02</t>
  </si>
  <si>
    <t xml:space="preserve">2016-03-03</t>
  </si>
  <si>
    <t xml:space="preserve">2016-03-04</t>
  </si>
  <si>
    <t xml:space="preserve">2016-03-07</t>
  </si>
  <si>
    <t xml:space="preserve">2016-03-08</t>
  </si>
  <si>
    <t xml:space="preserve">2016-03-09</t>
  </si>
  <si>
    <t xml:space="preserve">2016-03-10</t>
  </si>
  <si>
    <t xml:space="preserve">2016-03-11</t>
  </si>
  <si>
    <t xml:space="preserve">2016-03-14</t>
  </si>
  <si>
    <t xml:space="preserve">2016-03-15</t>
  </si>
  <si>
    <t xml:space="preserve">2016-03-16</t>
  </si>
  <si>
    <t xml:space="preserve">2016-03-17</t>
  </si>
  <si>
    <t xml:space="preserve">2016-03-18</t>
  </si>
  <si>
    <t xml:space="preserve">2016-03-22</t>
  </si>
  <si>
    <t xml:space="preserve">2016-03-23</t>
  </si>
  <si>
    <t xml:space="preserve">2016-03-28</t>
  </si>
  <si>
    <t xml:space="preserve">2016-03-29</t>
  </si>
  <si>
    <t xml:space="preserve">2016-03-30</t>
  </si>
  <si>
    <t xml:space="preserve">2016-05-02</t>
  </si>
  <si>
    <t xml:space="preserve">2016-05-03</t>
  </si>
  <si>
    <t xml:space="preserve">2016-05-04</t>
  </si>
  <si>
    <t xml:space="preserve">2016-05-05</t>
  </si>
  <si>
    <t xml:space="preserve">2016-05-06</t>
  </si>
  <si>
    <t xml:space="preserve">2016-05-09</t>
  </si>
  <si>
    <t xml:space="preserve">2016-05-10</t>
  </si>
  <si>
    <t xml:space="preserve">2016-05-11</t>
  </si>
  <si>
    <t xml:space="preserve">2016-05-12</t>
  </si>
  <si>
    <t xml:space="preserve">2016-05-13</t>
  </si>
  <si>
    <t xml:space="preserve">2016-05-16</t>
  </si>
  <si>
    <t xml:space="preserve">2016-05-17</t>
  </si>
  <si>
    <t xml:space="preserve">2016-05-18</t>
  </si>
  <si>
    <t xml:space="preserve">2016-05-19</t>
  </si>
  <si>
    <t xml:space="preserve">2016-05-20</t>
  </si>
  <si>
    <t xml:space="preserve">2016-05-23</t>
  </si>
  <si>
    <t xml:space="preserve">2016-05-24</t>
  </si>
  <si>
    <t xml:space="preserve">2016-05-25</t>
  </si>
  <si>
    <t xml:space="preserve">2016-05-26</t>
  </si>
  <si>
    <t xml:space="preserve">2016-05-27</t>
  </si>
  <si>
    <t xml:space="preserve">2016-05-30</t>
  </si>
  <si>
    <t xml:space="preserve">2016-06-01</t>
  </si>
  <si>
    <t xml:space="preserve">2016-06-02</t>
  </si>
  <si>
    <t xml:space="preserve">2016-06-03</t>
  </si>
  <si>
    <t xml:space="preserve">2016-06-06</t>
  </si>
  <si>
    <t xml:space="preserve">2016-06-07</t>
  </si>
  <si>
    <t xml:space="preserve">2016-06-08</t>
  </si>
  <si>
    <t xml:space="preserve">2016-06-09</t>
  </si>
  <si>
    <t xml:space="preserve">2016-06-10</t>
  </si>
  <si>
    <t xml:space="preserve">2016-06-13</t>
  </si>
  <si>
    <t xml:space="preserve">2016-06-14</t>
  </si>
  <si>
    <t xml:space="preserve">2016-06-15</t>
  </si>
  <si>
    <t xml:space="preserve">2016-06-16</t>
  </si>
  <si>
    <t xml:space="preserve">2016-06-17</t>
  </si>
  <si>
    <t xml:space="preserve">2016-06-20</t>
  </si>
  <si>
    <t xml:space="preserve">2016-06-21</t>
  </si>
  <si>
    <t xml:space="preserve">2016-06-22</t>
  </si>
  <si>
    <t xml:space="preserve">2016-06-23</t>
  </si>
  <si>
    <t xml:space="preserve">2016-06-24</t>
  </si>
  <si>
    <t xml:space="preserve">2016-06-27</t>
  </si>
  <si>
    <t xml:space="preserve">2016-06-28</t>
  </si>
  <si>
    <t xml:space="preserve">2016-06-29</t>
  </si>
  <si>
    <t xml:space="preserve">2016-07-01</t>
  </si>
  <si>
    <t xml:space="preserve">2016-07-04</t>
  </si>
  <si>
    <t xml:space="preserve">2016-07-05</t>
  </si>
  <si>
    <t xml:space="preserve">2016-07-06</t>
  </si>
  <si>
    <t xml:space="preserve">2016-07-07</t>
  </si>
  <si>
    <t xml:space="preserve">2016-07-08</t>
  </si>
  <si>
    <t xml:space="preserve">2016-07-11</t>
  </si>
  <si>
    <t xml:space="preserve">2016-07-12</t>
  </si>
  <si>
    <t xml:space="preserve">2016-07-13</t>
  </si>
  <si>
    <t xml:space="preserve">2016-07-14</t>
  </si>
  <si>
    <t xml:space="preserve">2016-07-15</t>
  </si>
  <si>
    <t xml:space="preserve">2016-07-18</t>
  </si>
  <si>
    <t xml:space="preserve">2016-07-19</t>
  </si>
  <si>
    <t xml:space="preserve">2016-07-20</t>
  </si>
  <si>
    <t xml:space="preserve">2016-07-21</t>
  </si>
  <si>
    <t xml:space="preserve">2016-07-22</t>
  </si>
  <si>
    <t xml:space="preserve">2016-07-25</t>
  </si>
  <si>
    <t xml:space="preserve">2016-07-26</t>
  </si>
  <si>
    <t xml:space="preserve">2016-07-27</t>
  </si>
  <si>
    <t xml:space="preserve">2016-07-28</t>
  </si>
  <si>
    <t xml:space="preserve">2016-08-01</t>
  </si>
  <si>
    <t xml:space="preserve">2016-08-02</t>
  </si>
  <si>
    <t xml:space="preserve">2016-08-03</t>
  </si>
  <si>
    <t xml:space="preserve">2016-08-04</t>
  </si>
  <si>
    <t xml:space="preserve">2016-08-05</t>
  </si>
  <si>
    <t xml:space="preserve">2016-08-08</t>
  </si>
  <si>
    <t xml:space="preserve">2016-08-09</t>
  </si>
  <si>
    <t xml:space="preserve">2016-08-10</t>
  </si>
  <si>
    <t xml:space="preserve">2016-08-11</t>
  </si>
  <si>
    <t xml:space="preserve">2016-08-12</t>
  </si>
  <si>
    <t xml:space="preserve">2016-08-15</t>
  </si>
  <si>
    <t xml:space="preserve">2016-08-16</t>
  </si>
  <si>
    <t xml:space="preserve">2016-08-17</t>
  </si>
  <si>
    <t xml:space="preserve">2016-08-18</t>
  </si>
  <si>
    <t xml:space="preserve">2016-08-19</t>
  </si>
  <si>
    <t xml:space="preserve">2016-08-22</t>
  </si>
  <si>
    <t xml:space="preserve">2016-08-23</t>
  </si>
  <si>
    <t xml:space="preserve">2016-08-24</t>
  </si>
  <si>
    <t xml:space="preserve">2016-08-25</t>
  </si>
  <si>
    <t xml:space="preserve">2016-08-26</t>
  </si>
  <si>
    <t xml:space="preserve">2016-08-29</t>
  </si>
  <si>
    <t xml:space="preserve">2016-08-30</t>
  </si>
  <si>
    <t xml:space="preserve">2016-09-01</t>
  </si>
  <si>
    <t xml:space="preserve">2016-09-02</t>
  </si>
  <si>
    <t xml:space="preserve">2016-09-05</t>
  </si>
  <si>
    <t xml:space="preserve">2016-09-06</t>
  </si>
  <si>
    <t xml:space="preserve">2016-09-07</t>
  </si>
  <si>
    <t xml:space="preserve">2016-09-08</t>
  </si>
  <si>
    <t xml:space="preserve">2016-09-09</t>
  </si>
  <si>
    <t xml:space="preserve">2016-09-12</t>
  </si>
  <si>
    <t xml:space="preserve">2016-09-13</t>
  </si>
  <si>
    <t xml:space="preserve">2016-09-14</t>
  </si>
  <si>
    <t xml:space="preserve">2016-09-15</t>
  </si>
  <si>
    <t xml:space="preserve">2016-09-19</t>
  </si>
  <si>
    <t xml:space="preserve">2016-09-20</t>
  </si>
  <si>
    <t xml:space="preserve">2016-09-21</t>
  </si>
  <si>
    <t xml:space="preserve">2016-09-22</t>
  </si>
  <si>
    <t xml:space="preserve">2016-09-23</t>
  </si>
  <si>
    <t xml:space="preserve">2016-09-26</t>
  </si>
  <si>
    <t xml:space="preserve">2016-09-27</t>
  </si>
  <si>
    <t xml:space="preserve">2016-09-28</t>
  </si>
  <si>
    <t xml:space="preserve">2016-09-29</t>
  </si>
  <si>
    <t xml:space="preserve">Fecha</t>
  </si>
  <si>
    <t xml:space="preserve">E 04</t>
  </si>
  <si>
    <t xml:space="preserve">F</t>
  </si>
  <si>
    <t xml:space="preserve">M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E 05</t>
  </si>
  <si>
    <t xml:space="preserve">E 06</t>
  </si>
  <si>
    <t xml:space="preserve">E 07</t>
  </si>
  <si>
    <t xml:space="preserve">E 08</t>
  </si>
  <si>
    <t xml:space="preserve">E 09</t>
  </si>
  <si>
    <t xml:space="preserve">E 10</t>
  </si>
  <si>
    <t xml:space="preserve">E 11</t>
  </si>
  <si>
    <t xml:space="preserve">E 12</t>
  </si>
  <si>
    <t xml:space="preserve">E 13</t>
  </si>
  <si>
    <t xml:space="preserve">E 14</t>
  </si>
  <si>
    <t xml:space="preserve">E 15</t>
  </si>
  <si>
    <t xml:space="preserve">E</t>
  </si>
  <si>
    <t xml:space="preserve">Rendimientos al </t>
  </si>
  <si>
    <t xml:space="preserve">2015-12-30</t>
  </si>
  <si>
    <t xml:space="preserve">Titulos</t>
  </si>
  <si>
    <t xml:space="preserve">Precio Sucio</t>
  </si>
  <si>
    <t xml:space="preserve">Monto total</t>
  </si>
  <si>
    <t xml:space="preserve">% monto</t>
  </si>
  <si>
    <t xml:space="preserve">Fitch</t>
  </si>
  <si>
    <t xml:space="preserve">CVE</t>
  </si>
  <si>
    <t xml:space="preserve">Final Weight</t>
  </si>
  <si>
    <t xml:space="preserve">(Suma)</t>
  </si>
  <si>
    <t xml:space="preserve">Cartera Juan</t>
  </si>
  <si>
    <t xml:space="preserve">(Busca error)</t>
  </si>
  <si>
    <t xml:space="preserve">(V o F)</t>
  </si>
  <si>
    <t xml:space="preserve">EMISIÓN</t>
  </si>
  <si>
    <t xml:space="preserve">EMISOR</t>
  </si>
  <si>
    <t xml:space="preserve">Ind.</t>
  </si>
  <si>
    <t xml:space="preserve">X Emisor</t>
  </si>
  <si>
    <t xml:space="preserve">CLAVE</t>
  </si>
  <si>
    <t xml:space="preserve">RAZÓN SOCIAL</t>
  </si>
  <si>
    <t xml:space="preserve"># INSTRUMENTOS</t>
  </si>
  <si>
    <t xml:space="preserve">%</t>
  </si>
  <si>
    <t xml:space="preserve">% Ponderado</t>
  </si>
  <si>
    <t xml:space="preserve">ARCA CONTINENTAL, S.A.B. DE C.V.</t>
  </si>
  <si>
    <t xml:space="preserve">CORPORACION ACTINVER, S.A.B. DE C.V.</t>
  </si>
  <si>
    <t xml:space="preserve">ALSEA, S.A.B. DE C.V.</t>
  </si>
  <si>
    <t xml:space="preserve">AMERICA MOVIL, S.A.B. DE C.V.</t>
  </si>
  <si>
    <t xml:space="preserve">GRUPO AXO, S.A.P.I DE C.V.</t>
  </si>
  <si>
    <t xml:space="preserve">INDUSTRIAS BACHOCO, S.A.B. DE C.V.</t>
  </si>
  <si>
    <t xml:space="preserve">GRUPO BIMBO, S.A.B. DE C.V.</t>
  </si>
  <si>
    <t xml:space="preserve">BNP PARIBAS PERSONAL FINANCE, S.A. DE C.V. SOFOM, E.N.R.</t>
  </si>
  <si>
    <t xml:space="preserve">CORPOVAEL S.A. DE C.V.</t>
  </si>
  <si>
    <t xml:space="preserve">CONSEJO DE ASISTENCIA AL MICROEMPRENDEDOR, S.A. DE C.V., SOFIPO</t>
  </si>
  <si>
    <t xml:space="preserve">CATERPILLAR CRÉDITO, S.A. DE C.V., SOFOM, E. N. R.</t>
  </si>
  <si>
    <t xml:space="preserve">CF CREDIT SERVICES, S.A DE C.V</t>
  </si>
  <si>
    <t xml:space="preserve">CORPORACION INTERAMERICANA DE ENTRETENIMIENTO, S.A.B. DE C.V.</t>
  </si>
  <si>
    <t xml:space="preserve">CREDITO REAL, S.A.B. DE C.V., SOFOM, E.N.R.</t>
  </si>
  <si>
    <t xml:space="preserve">ORGANIZACIÓN CULTIBA, S.A.B. DE CV</t>
  </si>
  <si>
    <t xml:space="preserve">DAIMLER MEXICO, S.A. DE C.V.</t>
  </si>
  <si>
    <t xml:space="preserve">DESARROLLOS HIDRÁULICOS DE CANCÚN, S.A. DE C.V.</t>
  </si>
  <si>
    <t xml:space="preserve">GRUPO ELEKTRA, S.A.B. DE C.V.</t>
  </si>
  <si>
    <t xml:space="preserve">FACILEASING, S.A. DE C.V.</t>
  </si>
  <si>
    <t xml:space="preserve">FERROCARRIL MEXICANO, S.A. DE C.V.</t>
  </si>
  <si>
    <t xml:space="preserve">THE BANK OF NEW YORK MELLON, S.A., INSTITUCION DE BANCA MULTIPLE</t>
  </si>
  <si>
    <t xml:space="preserve">DEUTSCHE BANK MEXICO, S.A., INSTITUCION DE BANCA MULTIPLE</t>
  </si>
  <si>
    <t xml:space="preserve">FORD CREDIT DE MEXICO, S.A. DE C.V., SOFOM, E.N.R.</t>
  </si>
  <si>
    <t xml:space="preserve">FIBRASHOP, SA DE CV</t>
  </si>
  <si>
    <t xml:space="preserve">GRUPO AEROPORTUARIO DEL PACIFICO, S.A.B. DE C.V.</t>
  </si>
  <si>
    <t xml:space="preserve">GAS NATURAL MÉXICO, S.A. DE C.V.</t>
  </si>
  <si>
    <t xml:space="preserve">CORPORATIVO GBM, S.A.B. DE C. V.</t>
  </si>
  <si>
    <t xml:space="preserve">GRUPO CARSO, S.A.B. DE C.V.</t>
  </si>
  <si>
    <t xml:space="preserve">GRUPO GICSA, S.A.B. DE C.V.</t>
  </si>
  <si>
    <t xml:space="preserve">GRUPO PROFUTURO, S.A.B. DE C.V.</t>
  </si>
  <si>
    <t xml:space="preserve">GRUPO HERDEZ, S.A.B. DE C.V.</t>
  </si>
  <si>
    <t xml:space="preserve">ING HIPOTECARIA, S.A. DE C.V., SOFOM, E.N.R.</t>
  </si>
  <si>
    <t xml:space="preserve">HOLCIM CAPITAL MEXICO, S.A. DE C.V.</t>
  </si>
  <si>
    <t xml:space="preserve">IMPULSORA DEL DESARROLLO Y EL EMPLEO EN AMERICA LATINA, S.A.B. DE C.V.</t>
  </si>
  <si>
    <t xml:space="preserve">INFRAESTRUCTURA ENERGETICA NOVA, S.A.B. DE C.V.</t>
  </si>
  <si>
    <t xml:space="preserve">INMUEBLES CARSO, S.A.B. de C.V</t>
  </si>
  <si>
    <t xml:space="preserve">INVEX CONTROLADORA, S.A.B. DE C.V.</t>
  </si>
  <si>
    <t xml:space="preserve">KIMBERLY - CLARK DE MEXICO S.A.B. DE C.V.</t>
  </si>
  <si>
    <t xml:space="preserve">COCA-COLA FEMSA, S.A.B. DE C.V.</t>
  </si>
  <si>
    <t xml:space="preserve">GRUPO KUO, S.A.B. DE C.V.</t>
  </si>
  <si>
    <t xml:space="preserve">GENOMMA LAB INTERNACIONAL, S.A.B. DE C.V.</t>
  </si>
  <si>
    <t xml:space="preserve">EL PUERTO DE LIVERPOOL, S.A.B. DE C.V.</t>
  </si>
  <si>
    <t xml:space="preserve">MEXICHEM, S.A.B. DE C.V.</t>
  </si>
  <si>
    <t xml:space="preserve">MINERA FRISCO, S.A.B. DE C.V.</t>
  </si>
  <si>
    <t xml:space="preserve">HOLDING MONEX, S.A.B. DE C.V.</t>
  </si>
  <si>
    <t xml:space="preserve">TENEDORA NEMAK, S.A. DE C.V.</t>
  </si>
  <si>
    <t xml:space="preserve">NR FINANCE MEXICO, S.A. DE C.V., SOFOM, E.N.R.</t>
  </si>
  <si>
    <t xml:space="preserve">GRUPO AEROPORTUARIO DEL CENTRO NORTE, S.A.B. DE C.V.</t>
  </si>
  <si>
    <t xml:space="preserve">OPERADORA DE SITES MEXICANOS, SA. DE C.V</t>
  </si>
  <si>
    <t xml:space="preserve">PACCAR FINANCIAL MEXICO, S.A. DE C.V. SOFOM, E.N.R.</t>
  </si>
  <si>
    <t xml:space="preserve">GRUPO RADIO CENTRO, S.A.B. DE C.V.</t>
  </si>
  <si>
    <t xml:space="preserve">MOBILIARIA RUBA S.A DE C.V</t>
  </si>
  <si>
    <t xml:space="preserve">SIGMA ALIMENTOS, S.A. DE C.V.</t>
  </si>
  <si>
    <t xml:space="preserve">ORGANIZACION SORIANA, S.A.B. DE C.V.</t>
  </si>
  <si>
    <t xml:space="preserve">TELEFONICA FINANZAS MEXICO, S.A. DE C.V.</t>
  </si>
  <si>
    <t xml:space="preserve">TELEFONOS DE MEXICO, S.A.B. DE C.V.</t>
  </si>
  <si>
    <t xml:space="preserve">SECTOR</t>
  </si>
  <si>
    <t xml:space="preserve">PONDERACIÓN</t>
  </si>
  <si>
    <t xml:space="preserve">X Sector</t>
  </si>
  <si>
    <t xml:space="preserve">DESCRIPCIÓN</t>
  </si>
  <si>
    <t xml:space="preserve">% por sector</t>
  </si>
  <si>
    <t xml:space="preserve">INSTRUMENTOS</t>
  </si>
  <si>
    <t xml:space="preserve">PONDERADO</t>
  </si>
  <si>
    <t xml:space="preserve">01111</t>
  </si>
  <si>
    <t xml:space="preserve">Perforación de pozos petrolíferos y gasíferos</t>
  </si>
  <si>
    <t xml:space="preserve">01124</t>
  </si>
  <si>
    <t xml:space="preserve">Almacenado y Transporte de Petróleo y Gas</t>
  </si>
  <si>
    <t xml:space="preserve">EJEMPLO:</t>
  </si>
  <si>
    <t xml:space="preserve">02111</t>
  </si>
  <si>
    <t xml:space="preserve">Productos químicos diversos</t>
  </si>
  <si>
    <t xml:space="preserve">Descripción de la Empresa</t>
  </si>
  <si>
    <t xml:space="preserve">02152</t>
  </si>
  <si>
    <t xml:space="preserve">Minería y otros metales</t>
  </si>
  <si>
    <t xml:space="preserve">Sector:</t>
  </si>
  <si>
    <t xml:space="preserve">SERVICIOS FINANCIEROS</t>
  </si>
  <si>
    <t xml:space="preserve">7100</t>
  </si>
  <si>
    <t xml:space="preserve">03141</t>
  </si>
  <si>
    <t xml:space="preserve">Controladoras</t>
  </si>
  <si>
    <t xml:space="preserve">Subsector:</t>
  </si>
  <si>
    <t xml:space="preserve">ENTIDADES FINANCIERAS</t>
  </si>
  <si>
    <t xml:space="preserve">7110</t>
  </si>
  <si>
    <t xml:space="preserve">03341</t>
  </si>
  <si>
    <t xml:space="preserve">Transporte por vías férreas</t>
  </si>
  <si>
    <t xml:space="preserve">Ramo:</t>
  </si>
  <si>
    <t xml:space="preserve">BANCOS</t>
  </si>
  <si>
    <t xml:space="preserve">07121</t>
  </si>
  <si>
    <t xml:space="preserve">03351</t>
  </si>
  <si>
    <t xml:space="preserve">Servicios de aeropuertos</t>
  </si>
  <si>
    <t xml:space="preserve">Subramo:</t>
  </si>
  <si>
    <t xml:space="preserve">BANCOS COMERCIALES</t>
  </si>
  <si>
    <t xml:space="preserve">007121</t>
  </si>
  <si>
    <t xml:space="preserve">03411</t>
  </si>
  <si>
    <t xml:space="preserve">Construcción de viviendas</t>
  </si>
  <si>
    <t xml:space="preserve">03421</t>
  </si>
  <si>
    <t xml:space="preserve">Desarrollos Inmobiliarios</t>
  </si>
  <si>
    <t xml:space="preserve">El subramo es el que se utiliza**</t>
  </si>
  <si>
    <t xml:space="preserve">04313</t>
  </si>
  <si>
    <t xml:space="preserve">Centros recreativos y de esparcimiento</t>
  </si>
  <si>
    <t xml:space="preserve">04314</t>
  </si>
  <si>
    <t xml:space="preserve">Restaurantes</t>
  </si>
  <si>
    <t xml:space="preserve">Clave:</t>
  </si>
  <si>
    <t xml:space="preserve">04421</t>
  </si>
  <si>
    <t xml:space="preserve">Tiendas departamentales</t>
  </si>
  <si>
    <t xml:space="preserve">Series:</t>
  </si>
  <si>
    <t xml:space="preserve">Deuda</t>
  </si>
  <si>
    <t xml:space="preserve">04431</t>
  </si>
  <si>
    <t xml:space="preserve">Supermercados e Hipermercados</t>
  </si>
  <si>
    <t xml:space="preserve">04436</t>
  </si>
  <si>
    <t xml:space="preserve">Venta de equipamiento para el hogar</t>
  </si>
  <si>
    <t xml:space="preserve">05112</t>
  </si>
  <si>
    <t xml:space="preserve">https://www.bmv.com.mx/es/emisoras/perfil/-30124 </t>
  </si>
  <si>
    <t xml:space="preserve">05211</t>
  </si>
  <si>
    <t xml:space="preserve">Bebidas diversas</t>
  </si>
  <si>
    <t xml:space="preserve">05214</t>
  </si>
  <si>
    <t xml:space="preserve">Producción de bebidas no alcohólicas</t>
  </si>
  <si>
    <t xml:space="preserve">05223</t>
  </si>
  <si>
    <t xml:space="preserve">Producción y comercialización de alimentos</t>
  </si>
  <si>
    <t xml:space="preserve">05311</t>
  </si>
  <si>
    <t xml:space="preserve">Productos domésticos</t>
  </si>
  <si>
    <t xml:space="preserve">06113</t>
  </si>
  <si>
    <t xml:space="preserve">Distribución de medicamentos</t>
  </si>
  <si>
    <t xml:space="preserve">Bancos Comerciales</t>
  </si>
  <si>
    <t xml:space="preserve">07131</t>
  </si>
  <si>
    <t xml:space="preserve">Gestión de activos y servicios de custodia</t>
  </si>
  <si>
    <t xml:space="preserve">07133</t>
  </si>
  <si>
    <t xml:space="preserve">Controladoras de entidades de servicios financieros</t>
  </si>
  <si>
    <t xml:space="preserve">07143</t>
  </si>
  <si>
    <t xml:space="preserve">Arrendadoras Financieras</t>
  </si>
  <si>
    <t xml:space="preserve">07153</t>
  </si>
  <si>
    <t xml:space="preserve">SOFOMES</t>
  </si>
  <si>
    <t xml:space="preserve">07181</t>
  </si>
  <si>
    <t xml:space="preserve">Servicios financieros diversos</t>
  </si>
  <si>
    <t xml:space="preserve">07182</t>
  </si>
  <si>
    <t xml:space="preserve">07191</t>
  </si>
  <si>
    <t xml:space="preserve">Servicios financieros personales</t>
  </si>
  <si>
    <t xml:space="preserve">09112</t>
  </si>
  <si>
    <t xml:space="preserve">Servicios de telecomunicaciones integrados</t>
  </si>
  <si>
    <t xml:space="preserve">09121</t>
  </si>
  <si>
    <t xml:space="preserve">Servicios de telecomunicaciones inalámbricas</t>
  </si>
  <si>
    <t xml:space="preserve">09212</t>
  </si>
  <si>
    <t xml:space="preserve">Servicios de radio y televisión</t>
  </si>
  <si>
    <t xml:space="preserve">Ind</t>
  </si>
  <si>
    <t xml:space="preserve">X Calif</t>
  </si>
  <si>
    <t xml:space="preserve">Calificación</t>
  </si>
  <si>
    <t xml:space="preserve">Instrumentos</t>
  </si>
  <si>
    <t xml:space="preserve">Poderado</t>
  </si>
  <si>
    <t xml:space="preserve">TOTALES</t>
  </si>
  <si>
    <t xml:space="preserve">DXV</t>
  </si>
  <si>
    <t xml:space="preserve">AÑOS</t>
  </si>
  <si>
    <t xml:space="preserve">IND</t>
  </si>
  <si>
    <t xml:space="preserve">X DXV</t>
  </si>
  <si>
    <t xml:space="preserve">Ponderado</t>
  </si>
  <si>
    <t xml:space="preserve">1-3 Años</t>
  </si>
  <si>
    <t xml:space="preserve">3-5 Años</t>
  </si>
  <si>
    <t xml:space="preserve">5-10 Años</t>
  </si>
  <si>
    <t xml:space="preserve">CUPÓN</t>
  </si>
  <si>
    <t xml:space="preserve">ind</t>
  </si>
  <si>
    <t xml:space="preserve">X Cupón</t>
  </si>
  <si>
    <t xml:space="preserve">Cupón</t>
  </si>
  <si>
    <t xml:space="preserve">TIPO TASA</t>
  </si>
  <si>
    <t xml:space="preserve">X Tasa</t>
  </si>
  <si>
    <t xml:space="preserve">Cupon</t>
  </si>
  <si>
    <t xml:space="preserve">Floating Rate Note, Floating Amortizing Bond</t>
  </si>
  <si>
    <t xml:space="preserve">Fixed Rate Bond, Fixed Amortizing Bond</t>
  </si>
  <si>
    <t xml:space="preserve">BURS</t>
  </si>
  <si>
    <t xml:space="preserve">PATRIMONIO DEL FIDEICOMISO</t>
  </si>
  <si>
    <t xml:space="preserve">GARANTIA</t>
  </si>
  <si>
    <t xml:space="preserve">FIDEICOMITENTE</t>
  </si>
  <si>
    <t xml:space="preserve">BURSATIL</t>
  </si>
  <si>
    <t xml:space="preserve">El patrimonio del Fideicomiso Emisor se integrará por los derechos de cobro de las cuotas de peaje derivadas de la operación y explotación de las carreteras, autopistas, libramientos, caminos y/o puentes de cuota federales, estatales o municipales concesionados a los Fideicomitentes, los ingresos y/o flujos de efectivo presentes y futuros que deriven de la cobranza de las cuotas de peaje de las carreteras, autopistas, libramientos, caminos y/o puentes de cuota federales, estatales o municipales concesionados a los Fideicomitentes,</t>
  </si>
  <si>
    <t xml:space="preserve">QUIROGRAFARIOS</t>
  </si>
  <si>
    <t xml:space="preserve">Autopista Tijuana Mexicali, S.A. de C.V., CFC Concesiones, S.A. de C.V., Concesionaria de Vías Troncales, S.A. de C.V., Concesionaria de Carreteras Autopistas y Libramientos de la República Mexicana, S.A. de C.V.</t>
  </si>
  <si>
    <t xml:space="preserve">DIRECTO</t>
  </si>
  <si>
    <t xml:space="preserve">Bursátil</t>
  </si>
  <si>
    <t xml:space="preserve">Directo</t>
  </si>
  <si>
    <t xml:space="preserve">Emisión</t>
  </si>
  <si>
    <t xml:space="preserve">Sobretasa Total</t>
  </si>
  <si>
    <t xml:space="preserve">Tasa Cupón</t>
  </si>
  <si>
    <t xml:space="preserve">Días Plazo</t>
  </si>
  <si>
    <t xml:space="preserve">Días por Vencer</t>
  </si>
  <si>
    <t xml:space="preserve">Periodo de Cupón</t>
  </si>
  <si>
    <t xml:space="preserve">Inicio de Cupón</t>
  </si>
  <si>
    <t xml:space="preserve">Fin de Cupón</t>
  </si>
  <si>
    <t xml:space="preserve">Duración Ajustada</t>
  </si>
  <si>
    <t xml:space="preserve">Monto en Circulación</t>
  </si>
  <si>
    <t xml:space="preserve">Representante Común</t>
  </si>
  <si>
    <t xml:space="preserve">Días por vencer al CC</t>
  </si>
  <si>
    <t xml:space="preserve">DESCRIPCION</t>
  </si>
  <si>
    <t xml:space="preserve">SUBSECTOR</t>
  </si>
  <si>
    <t xml:space="preserve">RAMO</t>
  </si>
  <si>
    <t xml:space="preserve">SUBRAMO</t>
  </si>
  <si>
    <t xml:space="preserve">1000</t>
  </si>
  <si>
    <t xml:space="preserve">Energía</t>
  </si>
  <si>
    <t xml:space="preserve">1100</t>
  </si>
  <si>
    <t xml:space="preserve">1110</t>
  </si>
  <si>
    <t xml:space="preserve">Equipos y servicios de energía</t>
  </si>
  <si>
    <t xml:space="preserve">01112</t>
  </si>
  <si>
    <t xml:space="preserve">Equipos y servicios relacionados con el petróleo y el gas</t>
  </si>
  <si>
    <t xml:space="preserve">1120</t>
  </si>
  <si>
    <t xml:space="preserve">Petróleo gas y combustibles</t>
  </si>
  <si>
    <t xml:space="preserve">01121</t>
  </si>
  <si>
    <t xml:space="preserve">Petróleo y gas integrados</t>
  </si>
  <si>
    <t xml:space="preserve">01122</t>
  </si>
  <si>
    <t xml:space="preserve">Producción y exploración de petróleo y gas</t>
  </si>
  <si>
    <t xml:space="preserve">01123</t>
  </si>
  <si>
    <t xml:space="preserve">Refinado y comercialización de petróleo y gas </t>
  </si>
  <si>
    <t xml:space="preserve">01125</t>
  </si>
  <si>
    <t xml:space="preserve">Carbón y Carburantes Consumibles</t>
  </si>
  <si>
    <t xml:space="preserve">2000</t>
  </si>
  <si>
    <t xml:space="preserve">Materiales</t>
  </si>
  <si>
    <t xml:space="preserve">2100</t>
  </si>
  <si>
    <t xml:space="preserve">2110</t>
  </si>
  <si>
    <t xml:space="preserve">Productos químicos</t>
  </si>
  <si>
    <t xml:space="preserve">02112</t>
  </si>
  <si>
    <t xml:space="preserve">Fertilizantes y Agroquímicos</t>
  </si>
  <si>
    <t xml:space="preserve">02113</t>
  </si>
  <si>
    <t xml:space="preserve">Gases industriales</t>
  </si>
  <si>
    <t xml:space="preserve">02114</t>
  </si>
  <si>
    <t xml:space="preserve">Distribución de Productos químicos especializados de consumo</t>
  </si>
  <si>
    <t xml:space="preserve">2120</t>
  </si>
  <si>
    <t xml:space="preserve">Materiales de construcción</t>
  </si>
  <si>
    <t xml:space="preserve">02121</t>
  </si>
  <si>
    <t xml:space="preserve">2130</t>
  </si>
  <si>
    <t xml:space="preserve">Empaques y envases</t>
  </si>
  <si>
    <t xml:space="preserve">02131</t>
  </si>
  <si>
    <t xml:space="preserve">Empaques de metal</t>
  </si>
  <si>
    <t xml:space="preserve">02132</t>
  </si>
  <si>
    <t xml:space="preserve">Empaques de vidrio</t>
  </si>
  <si>
    <t xml:space="preserve">02133</t>
  </si>
  <si>
    <t xml:space="preserve">Empaques de plástico</t>
  </si>
  <si>
    <t xml:space="preserve">02134</t>
  </si>
  <si>
    <t xml:space="preserve">Material para empaque</t>
  </si>
  <si>
    <t xml:space="preserve">2140</t>
  </si>
  <si>
    <t xml:space="preserve">Productos de vidrio y plástico</t>
  </si>
  <si>
    <t xml:space="preserve">02141</t>
  </si>
  <si>
    <t xml:space="preserve">2150</t>
  </si>
  <si>
    <t xml:space="preserve">Metales y minería</t>
  </si>
  <si>
    <t xml:space="preserve">02151</t>
  </si>
  <si>
    <t xml:space="preserve">Aluminio y otros metales</t>
  </si>
  <si>
    <t xml:space="preserve">02153</t>
  </si>
  <si>
    <t xml:space="preserve">Oro</t>
  </si>
  <si>
    <t xml:space="preserve">02154</t>
  </si>
  <si>
    <t xml:space="preserve">Minerales y metales preciosos</t>
  </si>
  <si>
    <t xml:space="preserve">02155</t>
  </si>
  <si>
    <t xml:space="preserve">Acero</t>
  </si>
  <si>
    <t xml:space="preserve">2160</t>
  </si>
  <si>
    <t xml:space="preserve">Productos madereros y papeleros</t>
  </si>
  <si>
    <t xml:space="preserve">02161</t>
  </si>
  <si>
    <t xml:space="preserve">Productos madereros</t>
  </si>
  <si>
    <t xml:space="preserve">02162</t>
  </si>
  <si>
    <t xml:space="preserve">Productos papeleros</t>
  </si>
  <si>
    <t xml:space="preserve">2170</t>
  </si>
  <si>
    <t xml:space="preserve">Fabricación y comercialización de materiales</t>
  </si>
  <si>
    <t xml:space="preserve">02171</t>
  </si>
  <si>
    <t xml:space="preserve">Producción y fabricación de productos de acero</t>
  </si>
  <si>
    <t xml:space="preserve">02172</t>
  </si>
  <si>
    <t xml:space="preserve">Procesamiento y distribución de productos de acero</t>
  </si>
  <si>
    <t xml:space="preserve">02173</t>
  </si>
  <si>
    <t xml:space="preserve">Procesamiento y distribución de productos de aluminio y otros metales</t>
  </si>
  <si>
    <t xml:space="preserve">3000</t>
  </si>
  <si>
    <t xml:space="preserve">Industrial</t>
  </si>
  <si>
    <t xml:space="preserve">3100</t>
  </si>
  <si>
    <t xml:space="preserve">Bienes de equipo</t>
  </si>
  <si>
    <t xml:space="preserve">3110</t>
  </si>
  <si>
    <t xml:space="preserve">Industria aeronáutica y de defensa</t>
  </si>
  <si>
    <t xml:space="preserve">03111</t>
  </si>
  <si>
    <t xml:space="preserve">3120</t>
  </si>
  <si>
    <t xml:space="preserve">Productos para la construcción</t>
  </si>
  <si>
    <t xml:space="preserve">03121</t>
  </si>
  <si>
    <t xml:space="preserve">Materiales para la construcción</t>
  </si>
  <si>
    <t xml:space="preserve">3130</t>
  </si>
  <si>
    <t xml:space="preserve">Equipo eléctrico</t>
  </si>
  <si>
    <t xml:space="preserve">03131</t>
  </si>
  <si>
    <t xml:space="preserve">Equipo y componentes eléctricos</t>
  </si>
  <si>
    <t xml:space="preserve">03132</t>
  </si>
  <si>
    <t xml:space="preserve">Equipo eléctrico pesado</t>
  </si>
  <si>
    <t xml:space="preserve">3140</t>
  </si>
  <si>
    <t xml:space="preserve">3150</t>
  </si>
  <si>
    <t xml:space="preserve">Maquinaria</t>
  </si>
  <si>
    <t xml:space="preserve">03151</t>
  </si>
  <si>
    <t xml:space="preserve">Maquinaria de construcción agricultura y vehículos pesados</t>
  </si>
  <si>
    <t xml:space="preserve">03152</t>
  </si>
  <si>
    <t xml:space="preserve">Maquinaria industrial</t>
  </si>
  <si>
    <t xml:space="preserve">3160</t>
  </si>
  <si>
    <t xml:space="preserve">Comercialización y distribución</t>
  </si>
  <si>
    <t xml:space="preserve">03161</t>
  </si>
  <si>
    <t xml:space="preserve">3200</t>
  </si>
  <si>
    <t xml:space="preserve">Suministros y servicios comerciales</t>
  </si>
  <si>
    <t xml:space="preserve">3210</t>
  </si>
  <si>
    <t xml:space="preserve">03211</t>
  </si>
  <si>
    <t xml:space="preserve">Impresión comercial</t>
  </si>
  <si>
    <t xml:space="preserve">03212</t>
  </si>
  <si>
    <t xml:space="preserve">Servicios Comerciales Diversificados y Profesionales </t>
  </si>
  <si>
    <t xml:space="preserve">03213</t>
  </si>
  <si>
    <t xml:space="preserve">Recursos Humanos y Servicios de Empleo</t>
  </si>
  <si>
    <t xml:space="preserve">03214</t>
  </si>
  <si>
    <t xml:space="preserve">Servicios Medioambientales y de Mantenimiento de Instalaciones</t>
  </si>
  <si>
    <t xml:space="preserve">03215</t>
  </si>
  <si>
    <t xml:space="preserve">Suministros y servicios de oficina</t>
  </si>
  <si>
    <t xml:space="preserve">3300</t>
  </si>
  <si>
    <t xml:space="preserve">Transportes</t>
  </si>
  <si>
    <t xml:space="preserve">3310</t>
  </si>
  <si>
    <t xml:space="preserve">Servicios logísticos y de transporte aéreo de mercancías</t>
  </si>
  <si>
    <t xml:space="preserve">03311</t>
  </si>
  <si>
    <t xml:space="preserve">3320</t>
  </si>
  <si>
    <t xml:space="preserve">Líneas aéreas</t>
  </si>
  <si>
    <t xml:space="preserve">03321</t>
  </si>
  <si>
    <t xml:space="preserve">3330</t>
  </si>
  <si>
    <t xml:space="preserve">Transporte marítimo</t>
  </si>
  <si>
    <t xml:space="preserve">03331</t>
  </si>
  <si>
    <t xml:space="preserve">3340</t>
  </si>
  <si>
    <t xml:space="preserve">Carreteras y ferrocarriles</t>
  </si>
  <si>
    <t xml:space="preserve">03342</t>
  </si>
  <si>
    <t xml:space="preserve">Transporte por carretera</t>
  </si>
  <si>
    <t xml:space="preserve">3350</t>
  </si>
  <si>
    <t xml:space="preserve">Infraestructura de transportes</t>
  </si>
  <si>
    <t xml:space="preserve">03352</t>
  </si>
  <si>
    <t xml:space="preserve">Carreteras y vías férreas</t>
  </si>
  <si>
    <t xml:space="preserve">03353</t>
  </si>
  <si>
    <t xml:space="preserve">Servicios y puertos marítimos</t>
  </si>
  <si>
    <t xml:space="preserve">3400</t>
  </si>
  <si>
    <t xml:space="preserve">Construcción</t>
  </si>
  <si>
    <t xml:space="preserve">3410</t>
  </si>
  <si>
    <t xml:space="preserve">3420</t>
  </si>
  <si>
    <t xml:space="preserve">3430</t>
  </si>
  <si>
    <t xml:space="preserve">Construcción e ingeniería</t>
  </si>
  <si>
    <t xml:space="preserve">03431</t>
  </si>
  <si>
    <t xml:space="preserve">Construcción e infraestructura</t>
  </si>
  <si>
    <t xml:space="preserve">03432</t>
  </si>
  <si>
    <t xml:space="preserve">Concesionarias de infraestructura</t>
  </si>
  <si>
    <t xml:space="preserve">03433</t>
  </si>
  <si>
    <t xml:space="preserve">Ingeniería</t>
  </si>
  <si>
    <t xml:space="preserve">4000</t>
  </si>
  <si>
    <t xml:space="preserve">Servicios y bienes de consumo no básico</t>
  </si>
  <si>
    <t xml:space="preserve">4100</t>
  </si>
  <si>
    <t xml:space="preserve">Automóviles y componentes</t>
  </si>
  <si>
    <t xml:space="preserve">4110</t>
  </si>
  <si>
    <t xml:space="preserve">Componentes de automóviles</t>
  </si>
  <si>
    <t xml:space="preserve">04111</t>
  </si>
  <si>
    <t xml:space="preserve">Auto partes y equipo de automóviles</t>
  </si>
  <si>
    <t xml:space="preserve">04112</t>
  </si>
  <si>
    <t xml:space="preserve">Neumáticos y caucho</t>
  </si>
  <si>
    <t xml:space="preserve">4120</t>
  </si>
  <si>
    <t xml:space="preserve">Automóviles</t>
  </si>
  <si>
    <t xml:space="preserve">04121</t>
  </si>
  <si>
    <t xml:space="preserve">Fabricantes de automóviles</t>
  </si>
  <si>
    <t xml:space="preserve">04122</t>
  </si>
  <si>
    <t xml:space="preserve">Fabricantes de motocicletas</t>
  </si>
  <si>
    <t xml:space="preserve">4200</t>
  </si>
  <si>
    <t xml:space="preserve">Bienes de consumo duradero y confección</t>
  </si>
  <si>
    <t xml:space="preserve">4210</t>
  </si>
  <si>
    <t xml:space="preserve">Bienes de consumo doméstico duradero</t>
  </si>
  <si>
    <t xml:space="preserve">04211</t>
  </si>
  <si>
    <t xml:space="preserve">Aparatos electrónicos de consumo</t>
  </si>
  <si>
    <t xml:space="preserve">04212</t>
  </si>
  <si>
    <t xml:space="preserve">Mobiliario de hogar</t>
  </si>
  <si>
    <t xml:space="preserve">04213</t>
  </si>
  <si>
    <t xml:space="preserve">Electrodomésticos</t>
  </si>
  <si>
    <t xml:space="preserve">04214</t>
  </si>
  <si>
    <t xml:space="preserve">Productos domésticos especializados</t>
  </si>
  <si>
    <t xml:space="preserve">4220</t>
  </si>
  <si>
    <t xml:space="preserve">Comercialización y distribución de bienes de consumo duradero y confección</t>
  </si>
  <si>
    <t xml:space="preserve">04221</t>
  </si>
  <si>
    <t xml:space="preserve">Comercialización y Distribución de Aparatos Electrónicos</t>
  </si>
  <si>
    <t xml:space="preserve">4230</t>
  </si>
  <si>
    <t xml:space="preserve">Equipo y productos recreativos y deportivos</t>
  </si>
  <si>
    <t xml:space="preserve">04231</t>
  </si>
  <si>
    <t xml:space="preserve">Productos recreativos</t>
  </si>
  <si>
    <t xml:space="preserve">04232</t>
  </si>
  <si>
    <t xml:space="preserve">Productos fotográficos</t>
  </si>
  <si>
    <t xml:space="preserve">04233</t>
  </si>
  <si>
    <t xml:space="preserve">Comercialización y Distribución de productos recreativos y deportivos</t>
  </si>
  <si>
    <t xml:space="preserve">4240</t>
  </si>
  <si>
    <t xml:space="preserve">Textil confección y bienes de lujo</t>
  </si>
  <si>
    <t xml:space="preserve">04241</t>
  </si>
  <si>
    <t xml:space="preserve">Confección accesorios y bienes de lujo</t>
  </si>
  <si>
    <t xml:space="preserve">04242</t>
  </si>
  <si>
    <t xml:space="preserve">Calzado</t>
  </si>
  <si>
    <t xml:space="preserve">04243</t>
  </si>
  <si>
    <t xml:space="preserve">Textil</t>
  </si>
  <si>
    <t xml:space="preserve">4300</t>
  </si>
  <si>
    <t xml:space="preserve">Servicios al consumidor</t>
  </si>
  <si>
    <t xml:space="preserve">4310</t>
  </si>
  <si>
    <t xml:space="preserve">Hoteles restaurantes y esparcimiento</t>
  </si>
  <si>
    <t xml:space="preserve">04311</t>
  </si>
  <si>
    <t xml:space="preserve">Casinos y juegos de azar</t>
  </si>
  <si>
    <t xml:space="preserve">04312</t>
  </si>
  <si>
    <t xml:space="preserve">Hoteles y centros de vacaciones</t>
  </si>
  <si>
    <t xml:space="preserve">4320</t>
  </si>
  <si>
    <t xml:space="preserve">Servicios de consumo diversificados</t>
  </si>
  <si>
    <t xml:space="preserve">04321</t>
  </si>
  <si>
    <t xml:space="preserve">Servicios de educación</t>
  </si>
  <si>
    <t xml:space="preserve">04322</t>
  </si>
  <si>
    <t xml:space="preserve">Servicios del consumidor especializados</t>
  </si>
  <si>
    <t xml:space="preserve">4400</t>
  </si>
  <si>
    <t xml:space="preserve">Venta al por menor</t>
  </si>
  <si>
    <t xml:space="preserve">4410</t>
  </si>
  <si>
    <t xml:space="preserve">Ventas por catálogo y por Internet</t>
  </si>
  <si>
    <t xml:space="preserve">04411</t>
  </si>
  <si>
    <t xml:space="preserve">Ventas por catálogo</t>
  </si>
  <si>
    <t xml:space="preserve">04412</t>
  </si>
  <si>
    <t xml:space="preserve">Ventas por Internet</t>
  </si>
  <si>
    <t xml:space="preserve">4420</t>
  </si>
  <si>
    <t xml:space="preserve">Ventas multilínea</t>
  </si>
  <si>
    <t xml:space="preserve">04422</t>
  </si>
  <si>
    <t xml:space="preserve">Establecimientos de venta de productos generales</t>
  </si>
  <si>
    <t xml:space="preserve">4430</t>
  </si>
  <si>
    <t xml:space="preserve">Ventas especializadas</t>
  </si>
  <si>
    <t xml:space="preserve">Venta de ropa</t>
  </si>
  <si>
    <t xml:space="preserve">04432</t>
  </si>
  <si>
    <t xml:space="preserve">Venta de computadoras y productos electrónicos</t>
  </si>
  <si>
    <t xml:space="preserve">04433</t>
  </si>
  <si>
    <t xml:space="preserve">Venta de mejoras para el hogar</t>
  </si>
  <si>
    <t xml:space="preserve">04434</t>
  </si>
  <si>
    <t xml:space="preserve">Tiendas especializadas</t>
  </si>
  <si>
    <t xml:space="preserve">04435</t>
  </si>
  <si>
    <t xml:space="preserve">Venta de automóviles gasolineras y accesorios</t>
  </si>
  <si>
    <t xml:space="preserve">5000</t>
  </si>
  <si>
    <t xml:space="preserve">Productos de consumo frecuente</t>
  </si>
  <si>
    <t xml:space="preserve">5100</t>
  </si>
  <si>
    <t xml:space="preserve">Venta de productos de consumo frecuente</t>
  </si>
  <si>
    <t xml:space="preserve">5110</t>
  </si>
  <si>
    <t xml:space="preserve">05111</t>
  </si>
  <si>
    <t xml:space="preserve">Venta de alimentos</t>
  </si>
  <si>
    <t xml:space="preserve">05113</t>
  </si>
  <si>
    <t xml:space="preserve">Distribución de alimentos</t>
  </si>
  <si>
    <t xml:space="preserve">5200</t>
  </si>
  <si>
    <t xml:space="preserve">Alimentos bebidas y tabaco</t>
  </si>
  <si>
    <t xml:space="preserve">5210</t>
  </si>
  <si>
    <t xml:space="preserve">Bebidas</t>
  </si>
  <si>
    <t xml:space="preserve">05212</t>
  </si>
  <si>
    <t xml:space="preserve">Producción de cerveza</t>
  </si>
  <si>
    <t xml:space="preserve">05213</t>
  </si>
  <si>
    <t xml:space="preserve">Destiladores y vinateros</t>
  </si>
  <si>
    <t xml:space="preserve">5220</t>
  </si>
  <si>
    <t xml:space="preserve">Alimentos</t>
  </si>
  <si>
    <t xml:space="preserve">05221</t>
  </si>
  <si>
    <t xml:space="preserve">Productos agrícolas</t>
  </si>
  <si>
    <t xml:space="preserve">05222</t>
  </si>
  <si>
    <t xml:space="preserve">Producción de cárnicos y derivados</t>
  </si>
  <si>
    <t xml:space="preserve">5230</t>
  </si>
  <si>
    <t xml:space="preserve">Tabaco</t>
  </si>
  <si>
    <t xml:space="preserve">05231</t>
  </si>
  <si>
    <t xml:space="preserve">5240</t>
  </si>
  <si>
    <t xml:space="preserve">Diversos</t>
  </si>
  <si>
    <t xml:space="preserve">05241</t>
  </si>
  <si>
    <t xml:space="preserve">Producción y distribución de Productos diversos</t>
  </si>
  <si>
    <t xml:space="preserve">5300</t>
  </si>
  <si>
    <t xml:space="preserve">Productos domésticos y personales</t>
  </si>
  <si>
    <t xml:space="preserve">5310</t>
  </si>
  <si>
    <t xml:space="preserve">5320</t>
  </si>
  <si>
    <t xml:space="preserve">Productos personales</t>
  </si>
  <si>
    <t xml:space="preserve">05321</t>
  </si>
  <si>
    <t xml:space="preserve">6000</t>
  </si>
  <si>
    <t xml:space="preserve">Salud</t>
  </si>
  <si>
    <t xml:space="preserve">6100</t>
  </si>
  <si>
    <t xml:space="preserve">Equipo medicamentos y servicios médicos</t>
  </si>
  <si>
    <t xml:space="preserve">6110</t>
  </si>
  <si>
    <t xml:space="preserve">Equipo médico y medicamentos</t>
  </si>
  <si>
    <t xml:space="preserve">06111</t>
  </si>
  <si>
    <t xml:space="preserve">Equipo medico</t>
  </si>
  <si>
    <t xml:space="preserve">06112</t>
  </si>
  <si>
    <t xml:space="preserve">Suministros y material medico</t>
  </si>
  <si>
    <t xml:space="preserve">06114</t>
  </si>
  <si>
    <t xml:space="preserve">Venta de medicamentos</t>
  </si>
  <si>
    <t xml:space="preserve">6120</t>
  </si>
  <si>
    <t xml:space="preserve">Servicios médicos</t>
  </si>
  <si>
    <t xml:space="preserve">06121</t>
  </si>
  <si>
    <t xml:space="preserve">Distribuidores de productos médicos</t>
  </si>
  <si>
    <t xml:space="preserve">06122</t>
  </si>
  <si>
    <t xml:space="preserve">06123</t>
  </si>
  <si>
    <t xml:space="preserve">Instituciones privadas dedicadas a la salud</t>
  </si>
  <si>
    <t xml:space="preserve">06124</t>
  </si>
  <si>
    <t xml:space="preserve">Administración de salud</t>
  </si>
  <si>
    <t xml:space="preserve">6130</t>
  </si>
  <si>
    <t xml:space="preserve">Tecnología medica</t>
  </si>
  <si>
    <t xml:space="preserve">06131</t>
  </si>
  <si>
    <t xml:space="preserve">6200</t>
  </si>
  <si>
    <t xml:space="preserve">Productos farmacéuticos biotecnología y ciencias de la salud</t>
  </si>
  <si>
    <t xml:space="preserve">6210</t>
  </si>
  <si>
    <t xml:space="preserve">Biotecnología</t>
  </si>
  <si>
    <t xml:space="preserve">06211</t>
  </si>
  <si>
    <t xml:space="preserve">6220</t>
  </si>
  <si>
    <t xml:space="preserve">Productos farmacéuticos</t>
  </si>
  <si>
    <t xml:space="preserve">06221</t>
  </si>
  <si>
    <t xml:space="preserve">Productos farmacéuticos y Laboratorios</t>
  </si>
  <si>
    <t xml:space="preserve">6230</t>
  </si>
  <si>
    <t xml:space="preserve">Herramientas y servicios para las ciencias de la salud</t>
  </si>
  <si>
    <t xml:space="preserve">06231</t>
  </si>
  <si>
    <t xml:space="preserve">7000</t>
  </si>
  <si>
    <t xml:space="preserve">Servicios Financieros</t>
  </si>
  <si>
    <t xml:space="preserve">Entidades financieras</t>
  </si>
  <si>
    <t xml:space="preserve">Grupos Financieros</t>
  </si>
  <si>
    <t xml:space="preserve">07111</t>
  </si>
  <si>
    <t xml:space="preserve">7120</t>
  </si>
  <si>
    <t xml:space="preserve">Bancos</t>
  </si>
  <si>
    <t xml:space="preserve">07122</t>
  </si>
  <si>
    <t xml:space="preserve">Bancos Regionales</t>
  </si>
  <si>
    <t xml:space="preserve">07123</t>
  </si>
  <si>
    <t xml:space="preserve">Banca de Desarrollo</t>
  </si>
  <si>
    <t xml:space="preserve">7130</t>
  </si>
  <si>
    <t xml:space="preserve">Mercados Financieros</t>
  </si>
  <si>
    <t xml:space="preserve">07132</t>
  </si>
  <si>
    <t xml:space="preserve">Servicios de negociación de activos financieros</t>
  </si>
  <si>
    <t xml:space="preserve">7140</t>
  </si>
  <si>
    <t xml:space="preserve">Organizaciones Auxiliares de Crédito</t>
  </si>
  <si>
    <t xml:space="preserve">07141</t>
  </si>
  <si>
    <t xml:space="preserve">Casas de Cambio</t>
  </si>
  <si>
    <t xml:space="preserve">07142</t>
  </si>
  <si>
    <t xml:space="preserve">Factoraje</t>
  </si>
  <si>
    <t xml:space="preserve">07144</t>
  </si>
  <si>
    <t xml:space="preserve">Uniones de Crédito</t>
  </si>
  <si>
    <t xml:space="preserve">7150</t>
  </si>
  <si>
    <t xml:space="preserve">Intermediarios Financieros No Bancarios</t>
  </si>
  <si>
    <t xml:space="preserve">07151</t>
  </si>
  <si>
    <t xml:space="preserve">Servicios de Inversión y Correduría</t>
  </si>
  <si>
    <t xml:space="preserve">07152</t>
  </si>
  <si>
    <t xml:space="preserve">Sociedades de Capitales</t>
  </si>
  <si>
    <t xml:space="preserve">7160</t>
  </si>
  <si>
    <t xml:space="preserve">SOFOLES</t>
  </si>
  <si>
    <t xml:space="preserve">07161</t>
  </si>
  <si>
    <t xml:space="preserve">Créditos al consumidor</t>
  </si>
  <si>
    <t xml:space="preserve">07162</t>
  </si>
  <si>
    <t xml:space="preserve">Crédito comerciales</t>
  </si>
  <si>
    <t xml:space="preserve">07163</t>
  </si>
  <si>
    <t xml:space="preserve">Créditos hipotecarios</t>
  </si>
  <si>
    <t xml:space="preserve">07164</t>
  </si>
  <si>
    <t xml:space="preserve">Créditos a la pequeña y mediana empresa</t>
  </si>
  <si>
    <t xml:space="preserve">07165</t>
  </si>
  <si>
    <t xml:space="preserve">Servicios de tarjeta de crédito</t>
  </si>
  <si>
    <t xml:space="preserve">7170</t>
  </si>
  <si>
    <t xml:space="preserve">Seguros</t>
  </si>
  <si>
    <t xml:space="preserve">07171</t>
  </si>
  <si>
    <t xml:space="preserve">Agentes de seguros</t>
  </si>
  <si>
    <t xml:space="preserve">07172</t>
  </si>
  <si>
    <t xml:space="preserve">Seguros de vida y médicos</t>
  </si>
  <si>
    <t xml:space="preserve">07173</t>
  </si>
  <si>
    <t xml:space="preserve">Seguros diversos</t>
  </si>
  <si>
    <t xml:space="preserve">07174</t>
  </si>
  <si>
    <t xml:space="preserve">Seguro Patrimonial</t>
  </si>
  <si>
    <t xml:space="preserve">07175</t>
  </si>
  <si>
    <t xml:space="preserve">Reaseguros</t>
  </si>
  <si>
    <t xml:space="preserve">7180</t>
  </si>
  <si>
    <t xml:space="preserve">Servicios financieros diversificados</t>
  </si>
  <si>
    <t xml:space="preserve">7190</t>
  </si>
  <si>
    <t xml:space="preserve">7200</t>
  </si>
  <si>
    <t xml:space="preserve">Bienes inmobiliarios</t>
  </si>
  <si>
    <t xml:space="preserve">7210</t>
  </si>
  <si>
    <t xml:space="preserve">07211</t>
  </si>
  <si>
    <t xml:space="preserve">Fibras</t>
  </si>
  <si>
    <t xml:space="preserve">7300</t>
  </si>
  <si>
    <t xml:space="preserve">Sociedades de Inversión</t>
  </si>
  <si>
    <t xml:space="preserve">7310</t>
  </si>
  <si>
    <t xml:space="preserve">Sociedades de Inversión de Deuda</t>
  </si>
  <si>
    <t xml:space="preserve">07311</t>
  </si>
  <si>
    <t xml:space="preserve">Corto Plazo</t>
  </si>
  <si>
    <t xml:space="preserve">07312</t>
  </si>
  <si>
    <t xml:space="preserve">Mediano Plazo</t>
  </si>
  <si>
    <t xml:space="preserve">07313</t>
  </si>
  <si>
    <t xml:space="preserve">Largo Plazo</t>
  </si>
  <si>
    <t xml:space="preserve">7320</t>
  </si>
  <si>
    <t xml:space="preserve">Sociedades de Inversión de Renta Variable</t>
  </si>
  <si>
    <t xml:space="preserve">07321</t>
  </si>
  <si>
    <t xml:space="preserve">Especializada en acciones</t>
  </si>
  <si>
    <t xml:space="preserve">07322</t>
  </si>
  <si>
    <t xml:space="preserve">Mayoritariamente en acciones</t>
  </si>
  <si>
    <t xml:space="preserve">07323</t>
  </si>
  <si>
    <t xml:space="preserve">Mayoritariamente en valores de deuda</t>
  </si>
  <si>
    <t xml:space="preserve">07324</t>
  </si>
  <si>
    <t xml:space="preserve">Especializada de deuda</t>
  </si>
  <si>
    <t xml:space="preserve">7330</t>
  </si>
  <si>
    <t xml:space="preserve">Sociedad de inversión especializada</t>
  </si>
  <si>
    <t xml:space="preserve">07331</t>
  </si>
  <si>
    <t xml:space="preserve">Gubernamental</t>
  </si>
  <si>
    <t xml:space="preserve">07332</t>
  </si>
  <si>
    <t xml:space="preserve">Privado</t>
  </si>
  <si>
    <t xml:space="preserve">07333</t>
  </si>
  <si>
    <t xml:space="preserve">Sectorial</t>
  </si>
  <si>
    <t xml:space="preserve">07334</t>
  </si>
  <si>
    <t xml:space="preserve">Regional</t>
  </si>
  <si>
    <t xml:space="preserve">07335</t>
  </si>
  <si>
    <t xml:space="preserve">Otros</t>
  </si>
  <si>
    <t xml:space="preserve">07336</t>
  </si>
  <si>
    <t xml:space="preserve">Indizada o de cobertura</t>
  </si>
  <si>
    <t xml:space="preserve">7340</t>
  </si>
  <si>
    <t xml:space="preserve">Sociedad de inversión discrecional</t>
  </si>
  <si>
    <t xml:space="preserve">07341</t>
  </si>
  <si>
    <t xml:space="preserve">Discrecional en índices</t>
  </si>
  <si>
    <t xml:space="preserve">07342</t>
  </si>
  <si>
    <t xml:space="preserve">Discrecional en tasas</t>
  </si>
  <si>
    <t xml:space="preserve">07343</t>
  </si>
  <si>
    <t xml:space="preserve">Discrecional en divisas</t>
  </si>
  <si>
    <t xml:space="preserve">07344</t>
  </si>
  <si>
    <t xml:space="preserve">Discrecional combinada</t>
  </si>
  <si>
    <t xml:space="preserve">7350</t>
  </si>
  <si>
    <t xml:space="preserve">Siefores</t>
  </si>
  <si>
    <t xml:space="preserve">07351</t>
  </si>
  <si>
    <t xml:space="preserve">Básica 1</t>
  </si>
  <si>
    <t xml:space="preserve">07352</t>
  </si>
  <si>
    <t xml:space="preserve">Básica 2</t>
  </si>
  <si>
    <t xml:space="preserve">07353</t>
  </si>
  <si>
    <t xml:space="preserve">Básica 3</t>
  </si>
  <si>
    <t xml:space="preserve">07354</t>
  </si>
  <si>
    <t xml:space="preserve">Básica 4</t>
  </si>
  <si>
    <t xml:space="preserve">07355</t>
  </si>
  <si>
    <t xml:space="preserve">Básica 5</t>
  </si>
  <si>
    <t xml:space="preserve">07356</t>
  </si>
  <si>
    <t xml:space="preserve">Aportaciones Voluntarias</t>
  </si>
  <si>
    <t xml:space="preserve">07357</t>
  </si>
  <si>
    <t xml:space="preserve">Aportaciones Complementarias</t>
  </si>
  <si>
    <t xml:space="preserve">07358</t>
  </si>
  <si>
    <t xml:space="preserve">Previsión Social</t>
  </si>
  <si>
    <t xml:space="preserve">7360</t>
  </si>
  <si>
    <t xml:space="preserve">No Clasificadas</t>
  </si>
  <si>
    <t xml:space="preserve">07361</t>
  </si>
  <si>
    <t xml:space="preserve">8000</t>
  </si>
  <si>
    <t xml:space="preserve">Tecnología de la información</t>
  </si>
  <si>
    <t xml:space="preserve">8100</t>
  </si>
  <si>
    <t xml:space="preserve">Software y servicios</t>
  </si>
  <si>
    <t xml:space="preserve">8110</t>
  </si>
  <si>
    <t xml:space="preserve">Software y servicios de Internet</t>
  </si>
  <si>
    <t xml:space="preserve">08111</t>
  </si>
  <si>
    <t xml:space="preserve">8120</t>
  </si>
  <si>
    <t xml:space="preserve">Servicios de Tecnología de la Información</t>
  </si>
  <si>
    <t xml:space="preserve">08121</t>
  </si>
  <si>
    <t xml:space="preserve">Consultoría de Tecnología de la Información y otros servicios</t>
  </si>
  <si>
    <t xml:space="preserve">08122</t>
  </si>
  <si>
    <t xml:space="preserve">Procesamiento de datos y servicios subcontratados</t>
  </si>
  <si>
    <t xml:space="preserve">8130</t>
  </si>
  <si>
    <t xml:space="preserve">Software</t>
  </si>
  <si>
    <t xml:space="preserve">08131</t>
  </si>
  <si>
    <t xml:space="preserve">Aplicaciones de software</t>
  </si>
  <si>
    <t xml:space="preserve">08132</t>
  </si>
  <si>
    <t xml:space="preserve">Software de sistemas</t>
  </si>
  <si>
    <t xml:space="preserve">08133</t>
  </si>
  <si>
    <t xml:space="preserve">Software de uso doméstico</t>
  </si>
  <si>
    <t xml:space="preserve">8200</t>
  </si>
  <si>
    <t xml:space="preserve">Equipo tecnológico y hardware</t>
  </si>
  <si>
    <t xml:space="preserve">8210</t>
  </si>
  <si>
    <t xml:space="preserve">Equipo de comunicaciones</t>
  </si>
  <si>
    <t xml:space="preserve">08211</t>
  </si>
  <si>
    <t xml:space="preserve">8220</t>
  </si>
  <si>
    <t xml:space="preserve">Computadoras y periféricos</t>
  </si>
  <si>
    <t xml:space="preserve">08221</t>
  </si>
  <si>
    <t xml:space="preserve">Equipo de computadoras</t>
  </si>
  <si>
    <t xml:space="preserve">08222</t>
  </si>
  <si>
    <t xml:space="preserve">Periféricos y almacenamiento electrónico de datos</t>
  </si>
  <si>
    <t xml:space="preserve">8230</t>
  </si>
  <si>
    <t xml:space="preserve">Equipo e instrumentos electrónicos</t>
  </si>
  <si>
    <t xml:space="preserve">08231</t>
  </si>
  <si>
    <t xml:space="preserve">Fabricantes de equipo electrónico</t>
  </si>
  <si>
    <t xml:space="preserve">08232</t>
  </si>
  <si>
    <t xml:space="preserve">Servicios de fabricación electrónica</t>
  </si>
  <si>
    <t xml:space="preserve">08233</t>
  </si>
  <si>
    <t xml:space="preserve">Distribuidores de productos tecnológicos</t>
  </si>
  <si>
    <t xml:space="preserve">8240</t>
  </si>
  <si>
    <t xml:space="preserve">Dispositivos electrónicos de oficina</t>
  </si>
  <si>
    <t xml:space="preserve">08241</t>
  </si>
  <si>
    <t xml:space="preserve">8300</t>
  </si>
  <si>
    <t xml:space="preserve">Semiconductores y equipo relacionado</t>
  </si>
  <si>
    <t xml:space="preserve">8310</t>
  </si>
  <si>
    <t xml:space="preserve">08311</t>
  </si>
  <si>
    <t xml:space="preserve">Equipo de semiconductores</t>
  </si>
  <si>
    <t xml:space="preserve">08312</t>
  </si>
  <si>
    <t xml:space="preserve">Semiconductores</t>
  </si>
  <si>
    <t xml:space="preserve">9000</t>
  </si>
  <si>
    <t xml:space="preserve">Servicios de telecomunicaciones</t>
  </si>
  <si>
    <t xml:space="preserve">9100</t>
  </si>
  <si>
    <t xml:space="preserve">9110</t>
  </si>
  <si>
    <t xml:space="preserve">Servicios de telecomunicaciones diversos</t>
  </si>
  <si>
    <t xml:space="preserve">09111</t>
  </si>
  <si>
    <t xml:space="preserve">Portadores alternativos</t>
  </si>
  <si>
    <t xml:space="preserve">9120</t>
  </si>
  <si>
    <t xml:space="preserve">9200</t>
  </si>
  <si>
    <t xml:space="preserve">Medios de comunicación</t>
  </si>
  <si>
    <t xml:space="preserve">9210</t>
  </si>
  <si>
    <t xml:space="preserve">09211</t>
  </si>
  <si>
    <t xml:space="preserve">Publicidad</t>
  </si>
  <si>
    <t xml:space="preserve">09213</t>
  </si>
  <si>
    <t xml:space="preserve">Películas y entretenimiento</t>
  </si>
  <si>
    <t xml:space="preserve">09214</t>
  </si>
  <si>
    <t xml:space="preserve">Publicación </t>
  </si>
  <si>
    <t xml:space="preserve">10000</t>
  </si>
  <si>
    <t xml:space="preserve">Servicios públicos</t>
  </si>
  <si>
    <t xml:space="preserve">10100</t>
  </si>
  <si>
    <t xml:space="preserve">10110</t>
  </si>
  <si>
    <t xml:space="preserve">Suministro eléctrico</t>
  </si>
  <si>
    <t xml:space="preserve">10111</t>
  </si>
  <si>
    <t xml:space="preserve">10120</t>
  </si>
  <si>
    <t xml:space="preserve">Suministro de gas</t>
  </si>
  <si>
    <t xml:space="preserve">10121</t>
  </si>
  <si>
    <t xml:space="preserve">10130</t>
  </si>
  <si>
    <t xml:space="preserve">Multiservicios</t>
  </si>
  <si>
    <t xml:space="preserve">10131</t>
  </si>
  <si>
    <t xml:space="preserve">Multiservicios </t>
  </si>
  <si>
    <t xml:space="preserve">10132</t>
  </si>
  <si>
    <t xml:space="preserve">Suministro de agua</t>
  </si>
  <si>
    <t xml:space="preserve">10133</t>
  </si>
  <si>
    <t xml:space="preserve">Productores independientes de energía y operadores de energía</t>
  </si>
  <si>
    <t xml:space="preserve">10134</t>
  </si>
  <si>
    <t xml:space="preserve">Obras para Estados y Municipio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/d/yyyy"/>
    <numFmt numFmtId="166" formatCode="d\-mmm"/>
    <numFmt numFmtId="167" formatCode="0%"/>
    <numFmt numFmtId="168" formatCode="0.00%"/>
    <numFmt numFmtId="169" formatCode="@"/>
    <numFmt numFmtId="170" formatCode="0.000000"/>
    <numFmt numFmtId="171" formatCode="mmm\ yy"/>
    <numFmt numFmtId="172" formatCode="mmm"/>
    <numFmt numFmtId="173" formatCode="0.0000000000"/>
    <numFmt numFmtId="174" formatCode="0.0000%"/>
    <numFmt numFmtId="175" formatCode="0.0%"/>
    <numFmt numFmtId="176" formatCode="_-\$* #,##0_-;&quot;-$&quot;* #,##0_-;_-\$* \-??_-;_-@_-"/>
    <numFmt numFmtId="177" formatCode="0.000%"/>
    <numFmt numFmtId="178" formatCode="0.00000000"/>
    <numFmt numFmtId="179" formatCode="\$#,##0.00"/>
    <numFmt numFmtId="180" formatCode="_-\$* #,##0.00_-;&quot;-$&quot;* #,##0.00_-;_-\$* \-??_-;_-@_-"/>
    <numFmt numFmtId="181" formatCode="#,##0.000000000"/>
    <numFmt numFmtId="182" formatCode="0"/>
    <numFmt numFmtId="183" formatCode="0.00000%"/>
    <numFmt numFmtId="184" formatCode="0.00"/>
  </numFmts>
  <fonts count="4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9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8"/>
      <name val="Arial"/>
      <family val="2"/>
      <charset val="1"/>
    </font>
    <font>
      <sz val="8"/>
      <name val="Arial"/>
      <family val="0"/>
      <charset val="1"/>
    </font>
    <font>
      <b val="true"/>
      <sz val="18"/>
      <color rgb="FF10243E"/>
      <name val="Calibri"/>
      <family val="2"/>
    </font>
    <font>
      <sz val="9"/>
      <color rgb="FFFFFFFF"/>
      <name val="Arial"/>
      <family val="2"/>
    </font>
    <font>
      <b val="true"/>
      <sz val="10.5"/>
      <color rgb="FF000000"/>
      <name val="Calibri"/>
      <family val="2"/>
    </font>
    <font>
      <b val="true"/>
      <sz val="10"/>
      <color rgb="FFFFFFFF"/>
      <name val="Arial"/>
      <family val="2"/>
      <charset val="1"/>
    </font>
    <font>
      <b val="true"/>
      <sz val="11"/>
      <name val="Calibri"/>
      <family val="2"/>
      <charset val="1"/>
    </font>
    <font>
      <sz val="11"/>
      <color rgb="FF404040"/>
      <name val="Calibri"/>
      <family val="2"/>
      <charset val="1"/>
    </font>
    <font>
      <sz val="11"/>
      <color rgb="FF7F7F7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1"/>
      <color rgb="FF7F7F7F"/>
      <name val="Calibri"/>
      <family val="2"/>
      <charset val="1"/>
    </font>
    <font>
      <sz val="8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012743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Inherit"/>
      <family val="0"/>
      <charset val="1"/>
    </font>
    <font>
      <b val="true"/>
      <sz val="20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color rgb="FFFFFFFF"/>
      <name val="Calibri"/>
      <family val="2"/>
    </font>
    <font>
      <b val="true"/>
      <sz val="1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0.5"/>
      <color rgb="FFFFFFFF"/>
      <name val="Calibri"/>
      <family val="2"/>
    </font>
    <font>
      <b val="true"/>
      <sz val="14.7"/>
      <color rgb="FFFFFFFF"/>
      <name val="Calibri"/>
      <family val="2"/>
    </font>
    <font>
      <b val="true"/>
      <sz val="16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6"/>
      <color rgb="FF000000"/>
      <name val="Arial Unicode MS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341B73"/>
        <bgColor rgb="FF10253F"/>
      </patternFill>
    </fill>
    <fill>
      <patternFill patternType="solid">
        <fgColor rgb="FF00B0F0"/>
        <bgColor rgb="FF558ED5"/>
      </patternFill>
    </fill>
    <fill>
      <patternFill patternType="solid">
        <fgColor rgb="FFFF0000"/>
        <bgColor rgb="FFC4563A"/>
      </patternFill>
    </fill>
    <fill>
      <patternFill patternType="solid">
        <fgColor rgb="FF4F81BD"/>
        <bgColor rgb="FF558ED5"/>
      </patternFill>
    </fill>
    <fill>
      <patternFill patternType="solid">
        <fgColor rgb="FFFFFFFF"/>
        <bgColor rgb="FFF9F9F9"/>
      </patternFill>
    </fill>
    <fill>
      <patternFill patternType="solid">
        <fgColor rgb="FFD9D9D9"/>
        <bgColor rgb="FFDCDCDC"/>
      </patternFill>
    </fill>
    <fill>
      <patternFill patternType="solid">
        <fgColor rgb="FFC6D9F1"/>
        <bgColor rgb="FFD9D9D9"/>
      </patternFill>
    </fill>
    <fill>
      <patternFill patternType="solid">
        <fgColor rgb="FF948A54"/>
        <bgColor rgb="FF868686"/>
      </patternFill>
    </fill>
    <fill>
      <patternFill patternType="solid">
        <fgColor rgb="FF92D050"/>
        <bgColor rgb="FF9BBB59"/>
      </patternFill>
    </fill>
    <fill>
      <patternFill patternType="solid">
        <fgColor rgb="FF93CDDD"/>
        <bgColor rgb="FF99CCFF"/>
      </patternFill>
    </fill>
    <fill>
      <patternFill patternType="solid">
        <fgColor rgb="FFE6B9B8"/>
        <bgColor rgb="FFCACACA"/>
      </patternFill>
    </fill>
    <fill>
      <patternFill patternType="solid">
        <fgColor rgb="FF558ED5"/>
        <bgColor rgb="FF4F81BD"/>
      </patternFill>
    </fill>
    <fill>
      <patternFill patternType="solid">
        <fgColor rgb="FFB3A2C7"/>
        <bgColor rgb="FFA9A9A9"/>
      </patternFill>
    </fill>
    <fill>
      <patternFill patternType="solid">
        <fgColor rgb="FFC4BD97"/>
        <bgColor rgb="FFBABABA"/>
      </patternFill>
    </fill>
    <fill>
      <patternFill patternType="solid">
        <fgColor rgb="FFFF99FF"/>
        <bgColor rgb="FFE6B9B8"/>
      </patternFill>
    </fill>
    <fill>
      <patternFill patternType="solid">
        <fgColor rgb="FFFFFF00"/>
        <bgColor rgb="FF92D050"/>
      </patternFill>
    </fill>
    <fill>
      <patternFill patternType="solid">
        <fgColor rgb="FFEBEFF2"/>
        <bgColor rgb="FFF1F1F1"/>
      </patternFill>
    </fill>
    <fill>
      <patternFill patternType="solid">
        <fgColor rgb="FF000000"/>
        <bgColor rgb="FF10243E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10243E"/>
      </right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>
        <color rgb="FFDCDCD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8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bottom" textRotation="0" wrapText="true" indent="1" shrinkToFit="false"/>
      <protection locked="true" hidden="false"/>
    </xf>
    <xf numFmtId="184" fontId="1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true" indent="1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Sheet1" xfId="24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58ED5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404040"/>
        </patternFill>
      </fill>
    </dxf>
    <dxf>
      <fill>
        <patternFill patternType="solid">
          <fgColor rgb="FFD9D9D9"/>
        </patternFill>
      </fill>
    </dxf>
  </dxfs>
  <colors>
    <indexedColors>
      <rgbColor rgb="FF000000"/>
      <rgbColor rgb="FFFFFFFF"/>
      <rgbColor rgb="FFFF0000"/>
      <rgbColor rgb="FF9F9F9F"/>
      <rgbColor rgb="FF0000FF"/>
      <rgbColor rgb="FFFFFF00"/>
      <rgbColor rgb="FFAFAFAF"/>
      <rgbColor rgb="FFB2B2B2"/>
      <rgbColor rgb="FFCACACA"/>
      <rgbColor rgb="FF868686"/>
      <rgbColor rgb="FFE6E6E6"/>
      <rgbColor rgb="FF948A54"/>
      <rgbColor rgb="FF8E8E8E"/>
      <rgbColor rgb="FF797979"/>
      <rgbColor rgb="FFBABABA"/>
      <rgbColor rgb="FF7F7F7F"/>
      <rgbColor rgb="FFA5A5A5"/>
      <rgbColor rgb="FFC4563A"/>
      <rgbColor rgb="FFF9F9F9"/>
      <rgbColor rgb="FFEBEFF2"/>
      <rgbColor rgb="FFA9A9A9"/>
      <rgbColor rgb="FFC4BD97"/>
      <rgbColor rgb="FF365C89"/>
      <rgbColor rgb="FFC6D9F1"/>
      <rgbColor rgb="FFF2F2F2"/>
      <rgbColor rgb="FFB8B8B8"/>
      <rgbColor rgb="FFE5E5E5"/>
      <rgbColor rgb="FFB4B4B4"/>
      <rgbColor rgb="FF9A9A9A"/>
      <rgbColor rgb="FFD9D9D9"/>
      <rgbColor rgb="FF7C7C7C"/>
      <rgbColor rgb="FFDCDCDC"/>
      <rgbColor rgb="FF00B0F0"/>
      <rgbColor rgb="FFF1F1F1"/>
      <rgbColor rgb="FFEAEAEA"/>
      <rgbColor rgb="FFF4F4F4"/>
      <rgbColor rgb="FF99CCFF"/>
      <rgbColor rgb="FFFF99FF"/>
      <rgbColor rgb="FFB3A2C7"/>
      <rgbColor rgb="FFE6B9B8"/>
      <rgbColor rgb="FF4F81BD"/>
      <rgbColor rgb="FF93CDDD"/>
      <rgbColor rgb="FF92D050"/>
      <rgbColor rgb="FF9BBB59"/>
      <rgbColor rgb="FFFF9033"/>
      <rgbColor rgb="FF8A8A8A"/>
      <rgbColor rgb="FF6E6E6E"/>
      <rgbColor rgb="FF969696"/>
      <rgbColor rgb="FF012743"/>
      <rgbColor rgb="FF558ED5"/>
      <rgbColor rgb="FF10253F"/>
      <rgbColor rgb="FF10243E"/>
      <rgbColor rgb="FF606060"/>
      <rgbColor rgb="FF535353"/>
      <rgbColor rgb="FF341B73"/>
      <rgbColor rgb="FF41414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1800" spc="-1" strike="noStrike">
                <a:solidFill>
                  <a:srgbClr val="10243e"/>
                </a:solidFill>
                <a:latin typeface="Calibri"/>
                <a:ea typeface="Calibri"/>
              </a:defRPr>
            </a:pPr>
            <a:r>
              <a:rPr b="1" lang="es-MX" sz="1800" spc="-1" strike="noStrike">
                <a:solidFill>
                  <a:srgbClr val="10243e"/>
                </a:solidFill>
                <a:latin typeface="Calibri"/>
                <a:ea typeface="Calibri"/>
              </a:rPr>
              <a:t>RENDIMIENTO MENSUAL</a:t>
            </a:r>
          </a:p>
        </c:rich>
      </c:tx>
      <c:layout>
        <c:manualLayout>
          <c:xMode val="edge"/>
          <c:yMode val="edge"/>
          <c:x val="0.408517075885094"/>
          <c:y val="0.015023275497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59873408917"/>
          <c:y val="0.113838341091832"/>
          <c:w val="0.922654239410169"/>
          <c:h val="0.86387360699675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cc6d20"/>
                </a:gs>
                <a:gs pos="100000">
                  <a:srgbClr val="ff90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NDIMIENTOS!$J$1:$FF$1</c:f>
              <c:strCache>
                <c:ptCount val="153"/>
                <c:pt idx="0">
                  <c:v>E 04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 05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 06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E 07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  <c:pt idx="48">
                  <c:v>E 08</c:v>
                </c:pt>
                <c:pt idx="49">
                  <c:v>F</c:v>
                </c:pt>
                <c:pt idx="50">
                  <c:v>M</c:v>
                </c:pt>
                <c:pt idx="51">
                  <c:v>A</c:v>
                </c:pt>
                <c:pt idx="52">
                  <c:v>M</c:v>
                </c:pt>
                <c:pt idx="53">
                  <c:v>J</c:v>
                </c:pt>
                <c:pt idx="54">
                  <c:v>J</c:v>
                </c:pt>
                <c:pt idx="55">
                  <c:v>A</c:v>
                </c:pt>
                <c:pt idx="56">
                  <c:v>S</c:v>
                </c:pt>
                <c:pt idx="57">
                  <c:v>O</c:v>
                </c:pt>
                <c:pt idx="58">
                  <c:v>N</c:v>
                </c:pt>
                <c:pt idx="59">
                  <c:v>D</c:v>
                </c:pt>
                <c:pt idx="60">
                  <c:v>E 09</c:v>
                </c:pt>
                <c:pt idx="61">
                  <c:v>F</c:v>
                </c:pt>
                <c:pt idx="62">
                  <c:v>M</c:v>
                </c:pt>
                <c:pt idx="63">
                  <c:v>A</c:v>
                </c:pt>
                <c:pt idx="64">
                  <c:v>M</c:v>
                </c:pt>
                <c:pt idx="65">
                  <c:v>J</c:v>
                </c:pt>
                <c:pt idx="66">
                  <c:v>J</c:v>
                </c:pt>
                <c:pt idx="67">
                  <c:v>A</c:v>
                </c:pt>
                <c:pt idx="68">
                  <c:v>S</c:v>
                </c:pt>
                <c:pt idx="69">
                  <c:v>O</c:v>
                </c:pt>
                <c:pt idx="70">
                  <c:v>N</c:v>
                </c:pt>
                <c:pt idx="71">
                  <c:v>D</c:v>
                </c:pt>
                <c:pt idx="72">
                  <c:v>E 10</c:v>
                </c:pt>
                <c:pt idx="73">
                  <c:v>F</c:v>
                </c:pt>
                <c:pt idx="74">
                  <c:v>M</c:v>
                </c:pt>
                <c:pt idx="75">
                  <c:v>A</c:v>
                </c:pt>
                <c:pt idx="76">
                  <c:v>M</c:v>
                </c:pt>
                <c:pt idx="77">
                  <c:v>J</c:v>
                </c:pt>
                <c:pt idx="78">
                  <c:v>J</c:v>
                </c:pt>
                <c:pt idx="79">
                  <c:v>A</c:v>
                </c:pt>
                <c:pt idx="80">
                  <c:v>S</c:v>
                </c:pt>
                <c:pt idx="81">
                  <c:v>O</c:v>
                </c:pt>
                <c:pt idx="82">
                  <c:v>N</c:v>
                </c:pt>
                <c:pt idx="83">
                  <c:v>D</c:v>
                </c:pt>
                <c:pt idx="84">
                  <c:v>E 11</c:v>
                </c:pt>
                <c:pt idx="85">
                  <c:v>F</c:v>
                </c:pt>
                <c:pt idx="86">
                  <c:v>M</c:v>
                </c:pt>
                <c:pt idx="87">
                  <c:v>A</c:v>
                </c:pt>
                <c:pt idx="88">
                  <c:v>M</c:v>
                </c:pt>
                <c:pt idx="89">
                  <c:v>J</c:v>
                </c:pt>
                <c:pt idx="90">
                  <c:v>J</c:v>
                </c:pt>
                <c:pt idx="91">
                  <c:v>A</c:v>
                </c:pt>
                <c:pt idx="92">
                  <c:v>S</c:v>
                </c:pt>
                <c:pt idx="93">
                  <c:v>O</c:v>
                </c:pt>
                <c:pt idx="94">
                  <c:v>N</c:v>
                </c:pt>
                <c:pt idx="95">
                  <c:v>D</c:v>
                </c:pt>
                <c:pt idx="96">
                  <c:v>E 12</c:v>
                </c:pt>
                <c:pt idx="97">
                  <c:v>F</c:v>
                </c:pt>
                <c:pt idx="98">
                  <c:v>M</c:v>
                </c:pt>
                <c:pt idx="99">
                  <c:v>A</c:v>
                </c:pt>
                <c:pt idx="100">
                  <c:v>M</c:v>
                </c:pt>
                <c:pt idx="101">
                  <c:v>J</c:v>
                </c:pt>
                <c:pt idx="102">
                  <c:v>J</c:v>
                </c:pt>
                <c:pt idx="103">
                  <c:v>A</c:v>
                </c:pt>
                <c:pt idx="104">
                  <c:v>S</c:v>
                </c:pt>
                <c:pt idx="105">
                  <c:v>O</c:v>
                </c:pt>
                <c:pt idx="106">
                  <c:v>N</c:v>
                </c:pt>
                <c:pt idx="107">
                  <c:v>D</c:v>
                </c:pt>
                <c:pt idx="108">
                  <c:v>E 13</c:v>
                </c:pt>
                <c:pt idx="109">
                  <c:v>F</c:v>
                </c:pt>
                <c:pt idx="110">
                  <c:v>M</c:v>
                </c:pt>
                <c:pt idx="111">
                  <c:v>A</c:v>
                </c:pt>
                <c:pt idx="112">
                  <c:v>M</c:v>
                </c:pt>
                <c:pt idx="113">
                  <c:v>J</c:v>
                </c:pt>
                <c:pt idx="114">
                  <c:v>J</c:v>
                </c:pt>
                <c:pt idx="115">
                  <c:v>A</c:v>
                </c:pt>
                <c:pt idx="116">
                  <c:v>S</c:v>
                </c:pt>
                <c:pt idx="117">
                  <c:v>O</c:v>
                </c:pt>
                <c:pt idx="118">
                  <c:v>N</c:v>
                </c:pt>
                <c:pt idx="119">
                  <c:v>D</c:v>
                </c:pt>
                <c:pt idx="120">
                  <c:v>E 14</c:v>
                </c:pt>
                <c:pt idx="121">
                  <c:v>F</c:v>
                </c:pt>
                <c:pt idx="122">
                  <c:v>M</c:v>
                </c:pt>
                <c:pt idx="123">
                  <c:v>A</c:v>
                </c:pt>
                <c:pt idx="124">
                  <c:v>M</c:v>
                </c:pt>
                <c:pt idx="125">
                  <c:v>J</c:v>
                </c:pt>
                <c:pt idx="126">
                  <c:v>J</c:v>
                </c:pt>
                <c:pt idx="127">
                  <c:v>A</c:v>
                </c:pt>
                <c:pt idx="128">
                  <c:v>S</c:v>
                </c:pt>
                <c:pt idx="129">
                  <c:v>O</c:v>
                </c:pt>
                <c:pt idx="130">
                  <c:v>N</c:v>
                </c:pt>
                <c:pt idx="131">
                  <c:v>D</c:v>
                </c:pt>
                <c:pt idx="132">
                  <c:v>E 15</c:v>
                </c:pt>
                <c:pt idx="133">
                  <c:v>F</c:v>
                </c:pt>
                <c:pt idx="134">
                  <c:v>M</c:v>
                </c:pt>
                <c:pt idx="135">
                  <c:v>A</c:v>
                </c:pt>
                <c:pt idx="136">
                  <c:v>M</c:v>
                </c:pt>
                <c:pt idx="137">
                  <c:v>J</c:v>
                </c:pt>
                <c:pt idx="138">
                  <c:v>J</c:v>
                </c:pt>
                <c:pt idx="139">
                  <c:v>A</c:v>
                </c:pt>
                <c:pt idx="140">
                  <c:v>S</c:v>
                </c:pt>
                <c:pt idx="141">
                  <c:v>O</c:v>
                </c:pt>
                <c:pt idx="142">
                  <c:v>N</c:v>
                </c:pt>
                <c:pt idx="143">
                  <c:v>D</c:v>
                </c:pt>
                <c:pt idx="144">
                  <c:v>E</c:v>
                </c:pt>
                <c:pt idx="145">
                  <c:v>F</c:v>
                </c:pt>
                <c:pt idx="146">
                  <c:v>M</c:v>
                </c:pt>
                <c:pt idx="147">
                  <c:v>A</c:v>
                </c:pt>
                <c:pt idx="148">
                  <c:v>M</c:v>
                </c:pt>
                <c:pt idx="149">
                  <c:v>J</c:v>
                </c:pt>
                <c:pt idx="150">
                  <c:v>J</c:v>
                </c:pt>
                <c:pt idx="151">
                  <c:v>A</c:v>
                </c:pt>
                <c:pt idx="152">
                  <c:v>S</c:v>
                </c:pt>
              </c:strCache>
            </c:strRef>
          </c:cat>
          <c:val>
            <c:numRef>
              <c:f>RENDIMIENTOS!$J$3:$FF$3</c:f>
              <c:numCache>
                <c:formatCode>General</c:formatCode>
                <c:ptCount val="153"/>
                <c:pt idx="0">
                  <c:v>0.137977955602616</c:v>
                </c:pt>
                <c:pt idx="1">
                  <c:v>0.0328521415506979</c:v>
                </c:pt>
                <c:pt idx="2">
                  <c:v>0.0958558208004719</c:v>
                </c:pt>
                <c:pt idx="3">
                  <c:v>-0.00647243715359469</c:v>
                </c:pt>
                <c:pt idx="4">
                  <c:v>0.0114833662315592</c:v>
                </c:pt>
                <c:pt idx="5">
                  <c:v>0.0285862617941346</c:v>
                </c:pt>
                <c:pt idx="6">
                  <c:v>0.104159095958321</c:v>
                </c:pt>
                <c:pt idx="7">
                  <c:v>0.109815927736919</c:v>
                </c:pt>
                <c:pt idx="8">
                  <c:v>0.0880224096188682</c:v>
                </c:pt>
                <c:pt idx="9">
                  <c:v>0.0999341877246152</c:v>
                </c:pt>
                <c:pt idx="10">
                  <c:v>0.0717861027709008</c:v>
                </c:pt>
                <c:pt idx="11">
                  <c:v>0.129383594107711</c:v>
                </c:pt>
                <c:pt idx="12">
                  <c:v>0.100986369202729</c:v>
                </c:pt>
                <c:pt idx="13">
                  <c:v>0.0806146863981461</c:v>
                </c:pt>
                <c:pt idx="14">
                  <c:v>0.091736358548439</c:v>
                </c:pt>
                <c:pt idx="15">
                  <c:v>0.107563119091727</c:v>
                </c:pt>
                <c:pt idx="16">
                  <c:v>0.10917043933877</c:v>
                </c:pt>
                <c:pt idx="17">
                  <c:v>0.11974997265064</c:v>
                </c:pt>
                <c:pt idx="18">
                  <c:v>0.110598023284524</c:v>
                </c:pt>
                <c:pt idx="19">
                  <c:v>0.133101156866727</c:v>
                </c:pt>
                <c:pt idx="20">
                  <c:v>0.116617271649544</c:v>
                </c:pt>
                <c:pt idx="21">
                  <c:v>0.0948546960046593</c:v>
                </c:pt>
                <c:pt idx="22">
                  <c:v>0.114285625507252</c:v>
                </c:pt>
                <c:pt idx="23">
                  <c:v>0.0942558587729874</c:v>
                </c:pt>
                <c:pt idx="24">
                  <c:v>0.108272730688064</c:v>
                </c:pt>
                <c:pt idx="25">
                  <c:v>0.114993824607885</c:v>
                </c:pt>
                <c:pt idx="26">
                  <c:v>0.0714461632758301</c:v>
                </c:pt>
                <c:pt idx="27">
                  <c:v>0.0944148780144993</c:v>
                </c:pt>
                <c:pt idx="28">
                  <c:v>0.0676144274079709</c:v>
                </c:pt>
                <c:pt idx="29">
                  <c:v>0.0947096062572959</c:v>
                </c:pt>
                <c:pt idx="30">
                  <c:v>0.100829636846783</c:v>
                </c:pt>
                <c:pt idx="31">
                  <c:v>0.0939230009954517</c:v>
                </c:pt>
                <c:pt idx="32">
                  <c:v>0.0895524539322135</c:v>
                </c:pt>
                <c:pt idx="33">
                  <c:v>0.0878123744276682</c:v>
                </c:pt>
                <c:pt idx="34">
                  <c:v>0.087134804193866</c:v>
                </c:pt>
                <c:pt idx="35">
                  <c:v>0.0785376276509952</c:v>
                </c:pt>
                <c:pt idx="36">
                  <c:v>0.0655800105817131</c:v>
                </c:pt>
                <c:pt idx="37">
                  <c:v>0.0798185352279214</c:v>
                </c:pt>
                <c:pt idx="38">
                  <c:v>0.10655671300069</c:v>
                </c:pt>
                <c:pt idx="39">
                  <c:v>0.07008130118461</c:v>
                </c:pt>
                <c:pt idx="40">
                  <c:v>0.0938342463521678</c:v>
                </c:pt>
                <c:pt idx="41">
                  <c:v>0.0847337297160927</c:v>
                </c:pt>
                <c:pt idx="42">
                  <c:v>0.0868406769855165</c:v>
                </c:pt>
                <c:pt idx="43">
                  <c:v>0.0835205747276239</c:v>
                </c:pt>
                <c:pt idx="44">
                  <c:v>0.0807633920100132</c:v>
                </c:pt>
                <c:pt idx="45">
                  <c:v>0.0759052720139909</c:v>
                </c:pt>
                <c:pt idx="46">
                  <c:v>0.0764406710228638</c:v>
                </c:pt>
                <c:pt idx="47">
                  <c:v>0.0788433656631281</c:v>
                </c:pt>
                <c:pt idx="48">
                  <c:v>0.102774557849691</c:v>
                </c:pt>
                <c:pt idx="49">
                  <c:v>0.0835795815614427</c:v>
                </c:pt>
                <c:pt idx="50">
                  <c:v>0.0827822870628143</c:v>
                </c:pt>
                <c:pt idx="51">
                  <c:v>0.0311422670963788</c:v>
                </c:pt>
                <c:pt idx="52">
                  <c:v>0.0676848728325226</c:v>
                </c:pt>
                <c:pt idx="53">
                  <c:v>0.0259217944511633</c:v>
                </c:pt>
                <c:pt idx="54">
                  <c:v>0.0848620712579644</c:v>
                </c:pt>
                <c:pt idx="55">
                  <c:v>0.115915537102016</c:v>
                </c:pt>
                <c:pt idx="56">
                  <c:v>0.0918831466650624</c:v>
                </c:pt>
                <c:pt idx="57">
                  <c:v>-0.0825871414344273</c:v>
                </c:pt>
                <c:pt idx="58">
                  <c:v>-0.167189049349596</c:v>
                </c:pt>
                <c:pt idx="59">
                  <c:v>0.156319231286237</c:v>
                </c:pt>
                <c:pt idx="60">
                  <c:v>0.0673811631021657</c:v>
                </c:pt>
                <c:pt idx="61">
                  <c:v>-0.00433176164589869</c:v>
                </c:pt>
                <c:pt idx="62">
                  <c:v>0.147590961822794</c:v>
                </c:pt>
                <c:pt idx="63">
                  <c:v>0.106064085769799</c:v>
                </c:pt>
                <c:pt idx="64">
                  <c:v>0.0587931439354336</c:v>
                </c:pt>
                <c:pt idx="65">
                  <c:v>0.0632652809809528</c:v>
                </c:pt>
                <c:pt idx="66">
                  <c:v>0.079226805842808</c:v>
                </c:pt>
                <c:pt idx="67">
                  <c:v>0.0526526532661978</c:v>
                </c:pt>
                <c:pt idx="68">
                  <c:v>0.0983002301826881</c:v>
                </c:pt>
                <c:pt idx="69">
                  <c:v>0.0630771054702723</c:v>
                </c:pt>
                <c:pt idx="70">
                  <c:v>0.0832504986189081</c:v>
                </c:pt>
                <c:pt idx="71">
                  <c:v>0.0694592876596101</c:v>
                </c:pt>
                <c:pt idx="72">
                  <c:v>0.0877096980093066</c:v>
                </c:pt>
                <c:pt idx="73">
                  <c:v>0.129325246987154</c:v>
                </c:pt>
                <c:pt idx="74">
                  <c:v>0.129418565814064</c:v>
                </c:pt>
                <c:pt idx="75">
                  <c:v>0.108757300354363</c:v>
                </c:pt>
                <c:pt idx="76">
                  <c:v>0.113325055722337</c:v>
                </c:pt>
                <c:pt idx="77">
                  <c:v>0.12169458828392</c:v>
                </c:pt>
                <c:pt idx="78">
                  <c:v>0.117675650294205</c:v>
                </c:pt>
                <c:pt idx="79">
                  <c:v>0.106816338904774</c:v>
                </c:pt>
                <c:pt idx="80">
                  <c:v>0.0599464658803548</c:v>
                </c:pt>
                <c:pt idx="81">
                  <c:v>0.0914929299655717</c:v>
                </c:pt>
                <c:pt idx="82">
                  <c:v>-0.0102636736811021</c:v>
                </c:pt>
                <c:pt idx="83">
                  <c:v>0.0311316788783116</c:v>
                </c:pt>
                <c:pt idx="84">
                  <c:v>0.020565273324819</c:v>
                </c:pt>
                <c:pt idx="85">
                  <c:v>0.0201981270968285</c:v>
                </c:pt>
                <c:pt idx="86">
                  <c:v>0.0396637295711728</c:v>
                </c:pt>
                <c:pt idx="87">
                  <c:v>0.159124285683744</c:v>
                </c:pt>
                <c:pt idx="88">
                  <c:v>0.127150694691288</c:v>
                </c:pt>
                <c:pt idx="89">
                  <c:v>0.0546743017218185</c:v>
                </c:pt>
                <c:pt idx="90">
                  <c:v>0.137628978141385</c:v>
                </c:pt>
                <c:pt idx="91">
                  <c:v>0.175762412704272</c:v>
                </c:pt>
                <c:pt idx="92">
                  <c:v>-0.0341727944293186</c:v>
                </c:pt>
                <c:pt idx="93">
                  <c:v>0.129818627998735</c:v>
                </c:pt>
                <c:pt idx="94">
                  <c:v>0.0611158723253267</c:v>
                </c:pt>
                <c:pt idx="95">
                  <c:v>-0.00789712268828424</c:v>
                </c:pt>
                <c:pt idx="96">
                  <c:v>0.173896340789778</c:v>
                </c:pt>
                <c:pt idx="97">
                  <c:v>-0.0124776238680973</c:v>
                </c:pt>
                <c:pt idx="98">
                  <c:v>0.0667554668652768</c:v>
                </c:pt>
                <c:pt idx="99">
                  <c:v>0.0823349694627799</c:v>
                </c:pt>
                <c:pt idx="100">
                  <c:v>0.091941243656967</c:v>
                </c:pt>
                <c:pt idx="101">
                  <c:v>0.177696657196443</c:v>
                </c:pt>
                <c:pt idx="102">
                  <c:v>0.0865545372859269</c:v>
                </c:pt>
                <c:pt idx="103">
                  <c:v>0.0472468615948212</c:v>
                </c:pt>
                <c:pt idx="104">
                  <c:v>0.0615150477865829</c:v>
                </c:pt>
                <c:pt idx="105">
                  <c:v>0.0323014839334001</c:v>
                </c:pt>
                <c:pt idx="106">
                  <c:v>0.0887830924806643</c:v>
                </c:pt>
                <c:pt idx="107">
                  <c:v>0.0874158719144332</c:v>
                </c:pt>
                <c:pt idx="108">
                  <c:v>0.137336268804144</c:v>
                </c:pt>
                <c:pt idx="109">
                  <c:v>0.137655766989788</c:v>
                </c:pt>
                <c:pt idx="110">
                  <c:v>0.00739413569281607</c:v>
                </c:pt>
                <c:pt idx="111">
                  <c:v>0.156834512769014</c:v>
                </c:pt>
                <c:pt idx="112">
                  <c:v>-0.102202620966872</c:v>
                </c:pt>
                <c:pt idx="113">
                  <c:v>-0.0905248853551128</c:v>
                </c:pt>
                <c:pt idx="114">
                  <c:v>0.0629523802745629</c:v>
                </c:pt>
                <c:pt idx="115">
                  <c:v>-0.0158686444766984</c:v>
                </c:pt>
                <c:pt idx="116">
                  <c:v>0.160981925283631</c:v>
                </c:pt>
                <c:pt idx="117">
                  <c:v>0.0513970175370875</c:v>
                </c:pt>
                <c:pt idx="118">
                  <c:v>0.0219532252402223</c:v>
                </c:pt>
                <c:pt idx="119">
                  <c:v>-0.0209501217389663</c:v>
                </c:pt>
                <c:pt idx="120">
                  <c:v>0.0282540733560448</c:v>
                </c:pt>
                <c:pt idx="121">
                  <c:v>0.144126979184563</c:v>
                </c:pt>
                <c:pt idx="122">
                  <c:v>0.0924034725155442</c:v>
                </c:pt>
                <c:pt idx="123">
                  <c:v>0.0653709534352833</c:v>
                </c:pt>
                <c:pt idx="124">
                  <c:v>0.147496177988966</c:v>
                </c:pt>
                <c:pt idx="125">
                  <c:v>0.102738628608251</c:v>
                </c:pt>
                <c:pt idx="126">
                  <c:v>0.0251668773870199</c:v>
                </c:pt>
                <c:pt idx="127">
                  <c:v>0.0901638366921273</c:v>
                </c:pt>
                <c:pt idx="128">
                  <c:v>-0.0396688830398954</c:v>
                </c:pt>
                <c:pt idx="129">
                  <c:v>0.103186436049911</c:v>
                </c:pt>
                <c:pt idx="130">
                  <c:v>0.0986765927578768</c:v>
                </c:pt>
                <c:pt idx="131">
                  <c:v>0.00681946118250888</c:v>
                </c:pt>
                <c:pt idx="132">
                  <c:v>0.213787213769789</c:v>
                </c:pt>
                <c:pt idx="133">
                  <c:v>-0.0699000241190208</c:v>
                </c:pt>
                <c:pt idx="134">
                  <c:v>-0.0132522500819551</c:v>
                </c:pt>
                <c:pt idx="135">
                  <c:v>0.102424904633923</c:v>
                </c:pt>
                <c:pt idx="136">
                  <c:v>-0.0132841542641803</c:v>
                </c:pt>
                <c:pt idx="137">
                  <c:v>0.0485433230043919</c:v>
                </c:pt>
                <c:pt idx="138">
                  <c:v>0.0948053876542862</c:v>
                </c:pt>
                <c:pt idx="139">
                  <c:v>0.0432635127983413</c:v>
                </c:pt>
                <c:pt idx="140">
                  <c:v>0.0234031114113673</c:v>
                </c:pt>
                <c:pt idx="141">
                  <c:v>0.0617187385863112</c:v>
                </c:pt>
                <c:pt idx="142">
                  <c:v>0.0286751322984721</c:v>
                </c:pt>
                <c:pt idx="143">
                  <c:v>0.0334499047737531</c:v>
                </c:pt>
                <c:pt idx="144">
                  <c:v>0.127257297927854</c:v>
                </c:pt>
                <c:pt idx="145">
                  <c:v>-0.00420377400937642</c:v>
                </c:pt>
                <c:pt idx="146">
                  <c:v>0.0915426926274616</c:v>
                </c:pt>
                <c:pt idx="147">
                  <c:v>0.0698006085172225</c:v>
                </c:pt>
                <c:pt idx="148">
                  <c:v>0.0397554847909545</c:v>
                </c:pt>
                <c:pt idx="149">
                  <c:v>0.0379397718237895</c:v>
                </c:pt>
                <c:pt idx="150">
                  <c:v>0.0270114269948543</c:v>
                </c:pt>
                <c:pt idx="151">
                  <c:v>0.0833740687425207</c:v>
                </c:pt>
                <c:pt idx="152">
                  <c:v>0.00574296960268406</c:v>
                </c:pt>
              </c:numCache>
            </c:numRef>
          </c:val>
        </c:ser>
        <c:gapWidth val="75"/>
        <c:overlap val="100"/>
        <c:axId val="4967028"/>
        <c:axId val="74671"/>
      </c:barChart>
      <c:catAx>
        <c:axId val="4967028"/>
        <c:scaling>
          <c:orientation val="minMax"/>
        </c:scaling>
        <c:delete val="0"/>
        <c:axPos val="b"/>
        <c:numFmt formatCode="mmm\ yy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lang="es-MX" sz="900" spc="-1" strike="noStrike">
                <a:solidFill>
                  <a:srgbClr val="ffffff"/>
                </a:solidFill>
                <a:latin typeface="Arial"/>
                <a:ea typeface="Arial"/>
              </a:defRPr>
            </a:pPr>
          </a:p>
        </c:txPr>
        <c:crossAx val="74671"/>
        <c:crosses val="autoZero"/>
        <c:auto val="1"/>
        <c:lblAlgn val="ctr"/>
        <c:lblOffset val="100"/>
        <c:noMultiLvlLbl val="0"/>
      </c:catAx>
      <c:valAx>
        <c:axId val="74671"/>
        <c:scaling>
          <c:orientation val="minMax"/>
          <c:max val="0.25"/>
          <c:min val="-0.12"/>
        </c:scaling>
        <c:delete val="0"/>
        <c:axPos val="l"/>
        <c:numFmt formatCode="0.00%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1" lang="es-MX" sz="105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67028"/>
        <c:crosses val="autoZero"/>
        <c:crossBetween val="between"/>
        <c:majorUnit val="0.03"/>
      </c:valAx>
      <c:spPr>
        <a:solidFill>
          <a:srgbClr val="10243e"/>
        </a:solidFill>
        <a:ln w="0">
          <a:noFill/>
        </a:ln>
      </c:spPr>
    </c:plotArea>
    <c:plotVisOnly val="1"/>
    <c:dispBlanksAs val="gap"/>
  </c:chart>
  <c:spPr>
    <a:noFill/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2000" spc="-1" strike="noStrike">
                <a:solidFill>
                  <a:srgbClr val="ffffff"/>
                </a:solidFill>
                <a:latin typeface="Calibri"/>
                <a:ea typeface="Calibri"/>
              </a:defRPr>
            </a:pPr>
            <a:r>
              <a:rPr b="1" lang="es-MX" sz="2000" spc="-1" strike="noStrike">
                <a:solidFill>
                  <a:srgbClr val="ffffff"/>
                </a:solidFill>
                <a:latin typeface="Calibri"/>
                <a:ea typeface="Calibri"/>
              </a:rPr>
              <a:t>SECTOR </a:t>
            </a:r>
          </a:p>
        </c:rich>
      </c:tx>
      <c:layout>
        <c:manualLayout>
          <c:xMode val="edge"/>
          <c:yMode val="edge"/>
          <c:x val="0.452261306532663"/>
          <c:y val="0.0282925449144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3625269203159"/>
          <c:y val="0.353751119913236"/>
          <c:w val="0.955240488155061"/>
          <c:h val="0.60277266940161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b9b9b9"/>
                </a:gs>
                <a:gs pos="100000">
                  <a:srgbClr val="f1f1f1"/>
                </a:gs>
              </a:gsLst>
              <a:lin ang="16200000"/>
            </a:gradFill>
            <a:ln w="0">
              <a:noFill/>
            </a:ln>
          </c:spPr>
          <c:explosion val="26"/>
          <c:dPt>
            <c:idx val="0"/>
            <c:explosion val="26"/>
            <c:spPr>
              <a:gradFill>
                <a:gsLst>
                  <a:gs pos="0">
                    <a:srgbClr val="898989"/>
                  </a:gs>
                  <a:gs pos="100000">
                    <a:srgbClr val="b2b2b2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6"/>
            <c:spPr>
              <a:gradFill>
                <a:gsLst>
                  <a:gs pos="0">
                    <a:srgbClr val="63636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6"/>
            <c:spPr>
              <a:gradFill>
                <a:gsLst>
                  <a:gs pos="0">
                    <a:srgbClr val="484848"/>
                  </a:gs>
                  <a:gs pos="100000">
                    <a:srgbClr val="5d5d5d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6"/>
            <c:spPr>
              <a:gradFill>
                <a:gsLst>
                  <a:gs pos="0">
                    <a:srgbClr val="828282"/>
                  </a:gs>
                  <a:gs pos="100000">
                    <a:srgbClr val="a9a9a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6"/>
            <c:spPr>
              <a:gradFill>
                <a:gsLst>
                  <a:gs pos="0">
                    <a:srgbClr val="525252"/>
                  </a:gs>
                  <a:gs pos="100000">
                    <a:srgbClr val="6b6b6b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6"/>
            <c:spPr>
              <a:gradFill>
                <a:gsLst>
                  <a:gs pos="0">
                    <a:srgbClr val="787878"/>
                  </a:gs>
                  <a:gs pos="100000">
                    <a:srgbClr val="9b9b9b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6"/>
            <c:spPr>
              <a:gradFill>
                <a:gsLst>
                  <a:gs pos="0">
                    <a:srgbClr val="9e9e9e"/>
                  </a:gs>
                  <a:gs pos="100000">
                    <a:srgbClr val="cecece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6"/>
            <c:spPr>
              <a:gradFill>
                <a:gsLst>
                  <a:gs pos="20000">
                    <a:srgbClr val="959595"/>
                  </a:gs>
                  <a:gs pos="100000">
                    <a:srgbClr val="72727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explosion val="26"/>
            <c:spPr>
              <a:gradFill>
                <a:gsLst>
                  <a:gs pos="20000">
                    <a:srgbClr val="6d6d6d"/>
                  </a:gs>
                  <a:gs pos="100000">
                    <a:srgbClr val="545454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explosion val="26"/>
            <c:spPr>
              <a:gradFill>
                <a:gsLst>
                  <a:gs pos="0">
                    <a:srgbClr val="969696"/>
                  </a:gs>
                  <a:gs pos="100000">
                    <a:srgbClr val="c3c3c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26"/>
            <c:spPr>
              <a:gradFill>
                <a:gsLst>
                  <a:gs pos="0">
                    <a:srgbClr val="606060"/>
                  </a:gs>
                  <a:gs pos="100000">
                    <a:srgbClr val="7c7c7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26"/>
            <c:spPr>
              <a:gradFill>
                <a:gsLst>
                  <a:gs pos="0">
                    <a:srgbClr val="8a8a8a"/>
                  </a:gs>
                  <a:gs pos="100000">
                    <a:srgbClr val="b4b4b4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26"/>
            <c:spPr>
              <a:gradFill>
                <a:gsLst>
                  <a:gs pos="0">
                    <a:srgbClr val="b0b0b0"/>
                  </a:gs>
                  <a:gs pos="100000">
                    <a:srgbClr val="e5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26"/>
            <c:spPr>
              <a:gradFill>
                <a:gsLst>
                  <a:gs pos="0">
                    <a:srgbClr val="7f7f7f"/>
                  </a:gs>
                  <a:gs pos="100000">
                    <a:srgbClr val="a5a5a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26"/>
            <c:spPr>
              <a:gradFill>
                <a:gsLst>
                  <a:gs pos="20000">
                    <a:srgbClr val="7a7a7a"/>
                  </a:gs>
                  <a:gs pos="100000">
                    <a:srgbClr val="5e5e5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5"/>
            <c:explosion val="26"/>
            <c:spPr>
              <a:gradFill>
                <a:gsLst>
                  <a:gs pos="0">
                    <a:srgbClr val="a8a8a8"/>
                  </a:gs>
                  <a:gs pos="100000">
                    <a:srgbClr val="dadad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explosion val="26"/>
            <c:spPr>
              <a:gradFill>
                <a:gsLst>
                  <a:gs pos="0">
                    <a:srgbClr val="6b6b6b"/>
                  </a:gs>
                  <a:gs pos="100000">
                    <a:srgbClr val="8b8b8b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7"/>
            <c:explosion val="26"/>
            <c:spPr>
              <a:gradFill>
                <a:gsLst>
                  <a:gs pos="0">
                    <a:srgbClr val="9b9b9b"/>
                  </a:gs>
                  <a:gs pos="100000">
                    <a:srgbClr val="c9c9c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8"/>
            <c:explosion val="26"/>
            <c:spPr>
              <a:gradFill>
                <a:gsLst>
                  <a:gs pos="0">
                    <a:srgbClr val="b9b9b9"/>
                  </a:gs>
                  <a:gs pos="100000">
                    <a:srgbClr val="f1f1f1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9"/>
            <c:explosion val="26"/>
            <c:spPr>
              <a:gradFill>
                <a:gsLst>
                  <a:gs pos="20000">
                    <a:srgbClr val="b7b7b7"/>
                  </a:gs>
                  <a:gs pos="100000">
                    <a:srgbClr val="8d8d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0"/>
            <c:explosion val="26"/>
            <c:spPr>
              <a:gradFill>
                <a:gsLst>
                  <a:gs pos="0">
                    <a:srgbClr val="6f6f6f"/>
                  </a:gs>
                  <a:gs pos="100000">
                    <a:srgbClr val="919191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1"/>
            <c:explosion val="26"/>
            <c:spPr>
              <a:gradFill>
                <a:gsLst>
                  <a:gs pos="0">
                    <a:srgbClr val="b1b1b1"/>
                  </a:gs>
                  <a:gs pos="100000">
                    <a:srgbClr val="e6e6e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2"/>
            <c:explosion val="26"/>
            <c:spPr>
              <a:gradFill>
                <a:gsLst>
                  <a:gs pos="0">
                    <a:srgbClr val="7b7b7b"/>
                  </a:gs>
                  <a:gs pos="100000">
                    <a:srgbClr val="9f9f9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3"/>
            <c:explosion val="26"/>
            <c:spPr>
              <a:gradFill>
                <a:gsLst>
                  <a:gs pos="0">
                    <a:srgbClr val="a5a5a5"/>
                  </a:gs>
                  <a:gs pos="100000">
                    <a:srgbClr val="d7d7d7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4"/>
            <c:explosion val="26"/>
            <c:spPr>
              <a:gradFill>
                <a:gsLst>
                  <a:gs pos="0">
                    <a:srgbClr val="bababa"/>
                  </a:gs>
                  <a:gs pos="100000">
                    <a:srgbClr val="f2f2f2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5"/>
            <c:explosion val="26"/>
            <c:spPr>
              <a:gradFill>
                <a:gsLst>
                  <a:gs pos="0">
                    <a:srgbClr val="999999"/>
                  </a:gs>
                  <a:gs pos="100000">
                    <a:srgbClr val="c7c7c7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6"/>
            <c:explosion val="26"/>
            <c:spPr>
              <a:gradFill>
                <a:gsLst>
                  <a:gs pos="0">
                    <a:srgbClr val="868686"/>
                  </a:gs>
                  <a:gs pos="100000">
                    <a:srgbClr val="aeaeae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7"/>
            <c:explosion val="26"/>
            <c:spPr>
              <a:gradFill>
                <a:gsLst>
                  <a:gs pos="0">
                    <a:srgbClr val="b4b4b4"/>
                  </a:gs>
                  <a:gs pos="100000">
                    <a:srgbClr val="eaeae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8"/>
            <c:explosion val="26"/>
            <c:spPr>
              <a:gradFill>
                <a:gsLst>
                  <a:gs pos="20000">
                    <a:srgbClr val="b8b8b8"/>
                  </a:gs>
                  <a:gs pos="100000">
                    <a:srgbClr val="8d8d8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9"/>
            <c:explosion val="26"/>
            <c:spPr>
              <a:gradFill>
                <a:gsLst>
                  <a:gs pos="0">
                    <a:srgbClr val="aaaaaa"/>
                  </a:gs>
                  <a:gs pos="100000">
                    <a:srgbClr val="dddddd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0"/>
            <c:explosion val="26"/>
            <c:spPr>
              <a:gradFill>
                <a:gsLst>
                  <a:gs pos="0">
                    <a:srgbClr val="bcbcbc"/>
                  </a:gs>
                  <a:gs pos="100000">
                    <a:srgbClr val="f4f4f4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0"/>
            <c:dLbl>
              <c:idx val="0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7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8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9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0"/>
              <c:numFmt formatCode="0.00%" sourceLinked="0"/>
              <c:txPr>
                <a:bodyPr wrap="square"/>
                <a:lstStyle/>
                <a:p>
                  <a:pPr>
                    <a:defRPr b="1" lang="es-MX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1" lang="es-MX" sz="900" spc="-1" strike="noStrike">
                    <a:solidFill>
                      <a:srgbClr val="ffffff"/>
                    </a:solidFill>
                    <a:latin typeface="Calibri"/>
                    <a:ea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CTOR!$G$2:$G$32</c:f>
              <c:strCache>
                <c:ptCount val="31"/>
                <c:pt idx="0">
                  <c:v>Perforación de pozos petrolíferos y gasíferos</c:v>
                </c:pt>
                <c:pt idx="1">
                  <c:v>Almacenado y Transporte de Petróleo y Gas</c:v>
                </c:pt>
                <c:pt idx="2">
                  <c:v>Productos químicos diversos</c:v>
                </c:pt>
                <c:pt idx="3">
                  <c:v>Minería y otros metales</c:v>
                </c:pt>
                <c:pt idx="4">
                  <c:v>Controladoras</c:v>
                </c:pt>
                <c:pt idx="5">
                  <c:v>Transporte por vías férreas</c:v>
                </c:pt>
                <c:pt idx="6">
                  <c:v>Servicios de aeropuertos</c:v>
                </c:pt>
                <c:pt idx="7">
                  <c:v>Construcción de viviendas</c:v>
                </c:pt>
                <c:pt idx="8">
                  <c:v>Desarrollos Inmobiliarios</c:v>
                </c:pt>
                <c:pt idx="9">
                  <c:v>Centros recreativos y de esparcimiento</c:v>
                </c:pt>
                <c:pt idx="10">
                  <c:v>Restaurantes</c:v>
                </c:pt>
                <c:pt idx="11">
                  <c:v>Tiendas departamentales</c:v>
                </c:pt>
                <c:pt idx="12">
                  <c:v>Supermercados e Hipermercados</c:v>
                </c:pt>
                <c:pt idx="13">
                  <c:v>Venta de equipamiento para el hogar</c:v>
                </c:pt>
                <c:pt idx="14">
                  <c:v>Supermercados e Hipermercados</c:v>
                </c:pt>
                <c:pt idx="15">
                  <c:v>Bebidas diversas</c:v>
                </c:pt>
                <c:pt idx="16">
                  <c:v>Producción de bebidas no alcohólicas</c:v>
                </c:pt>
                <c:pt idx="17">
                  <c:v>Producción y comercialización de alimentos</c:v>
                </c:pt>
                <c:pt idx="18">
                  <c:v>Productos domésticos</c:v>
                </c:pt>
                <c:pt idx="19">
                  <c:v>Distribución de medicamentos</c:v>
                </c:pt>
                <c:pt idx="20">
                  <c:v>Bancos Comerciales</c:v>
                </c:pt>
                <c:pt idx="21">
                  <c:v>Gestión de activos y servicios de custodia</c:v>
                </c:pt>
                <c:pt idx="22">
                  <c:v>Controladoras de entidades de servicios financieros</c:v>
                </c:pt>
                <c:pt idx="23">
                  <c:v>Arrendadoras Financieras</c:v>
                </c:pt>
                <c:pt idx="24">
                  <c:v>SOFOMES</c:v>
                </c:pt>
                <c:pt idx="25">
                  <c:v>Servicios financieros diversos</c:v>
                </c:pt>
                <c:pt idx="26">
                  <c:v>Controladoras</c:v>
                </c:pt>
                <c:pt idx="27">
                  <c:v>Servicios financieros personales</c:v>
                </c:pt>
                <c:pt idx="28">
                  <c:v>Servicios de telecomunicaciones integrados</c:v>
                </c:pt>
                <c:pt idx="29">
                  <c:v>Servicios de telecomunicaciones inalámbricas</c:v>
                </c:pt>
                <c:pt idx="30">
                  <c:v>Servicios de radio y televisión</c:v>
                </c:pt>
              </c:strCache>
            </c:strRef>
          </c:cat>
          <c:val>
            <c:numRef>
              <c:f>SECTOR!$J$2:$J$32</c:f>
              <c:numCache>
                <c:formatCode>General</c:formatCode>
                <c:ptCount val="31"/>
                <c:pt idx="0">
                  <c:v>0.00903709737419735</c:v>
                </c:pt>
                <c:pt idx="1">
                  <c:v>0.00778484329242153</c:v>
                </c:pt>
                <c:pt idx="2">
                  <c:v>0.00549892220042082</c:v>
                </c:pt>
                <c:pt idx="3">
                  <c:v>0.0166051257885981</c:v>
                </c:pt>
                <c:pt idx="4">
                  <c:v>0.0109381541684985</c:v>
                </c:pt>
                <c:pt idx="5">
                  <c:v>0.0409872356170892</c:v>
                </c:pt>
                <c:pt idx="6">
                  <c:v>0.017143806057084</c:v>
                </c:pt>
                <c:pt idx="7">
                  <c:v>0.0115312039202449</c:v>
                </c:pt>
                <c:pt idx="8">
                  <c:v>0.014365118082025</c:v>
                </c:pt>
                <c:pt idx="9">
                  <c:v>0.00170515978729149</c:v>
                </c:pt>
                <c:pt idx="10">
                  <c:v>0.013498791134729</c:v>
                </c:pt>
                <c:pt idx="11">
                  <c:v>0.0412675851541291</c:v>
                </c:pt>
                <c:pt idx="12">
                  <c:v>0.00609866938860316</c:v>
                </c:pt>
                <c:pt idx="13">
                  <c:v>0.0187275323092459</c:v>
                </c:pt>
                <c:pt idx="14">
                  <c:v>0.0164968775355244</c:v>
                </c:pt>
                <c:pt idx="15">
                  <c:v>0.00248986655815399</c:v>
                </c:pt>
                <c:pt idx="16">
                  <c:v>0.12987877002675</c:v>
                </c:pt>
                <c:pt idx="17">
                  <c:v>0.0179895264794091</c:v>
                </c:pt>
                <c:pt idx="18">
                  <c:v>0.0475441483324681</c:v>
                </c:pt>
                <c:pt idx="19">
                  <c:v>0.00953753224325889</c:v>
                </c:pt>
                <c:pt idx="20">
                  <c:v>0.168206198920157</c:v>
                </c:pt>
                <c:pt idx="21">
                  <c:v>0.00807530169870265</c:v>
                </c:pt>
                <c:pt idx="22">
                  <c:v>0.0184962165384608</c:v>
                </c:pt>
                <c:pt idx="23">
                  <c:v>0.115914577878609</c:v>
                </c:pt>
                <c:pt idx="24">
                  <c:v>0.0334146888189549</c:v>
                </c:pt>
                <c:pt idx="25">
                  <c:v>0.0408893764635294</c:v>
                </c:pt>
                <c:pt idx="26">
                  <c:v>0.00338294614714369</c:v>
                </c:pt>
                <c:pt idx="27">
                  <c:v>0.000356501139404013</c:v>
                </c:pt>
                <c:pt idx="28">
                  <c:v>0.0383826617298756</c:v>
                </c:pt>
                <c:pt idx="29">
                  <c:v>0.0920060607291089</c:v>
                </c:pt>
                <c:pt idx="30">
                  <c:v>0.04174950448591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"/>
          <c:y val="0.0842502607966093"/>
          <c:w val="0.996549958814203"/>
          <c:h val="0.259073011913115"/>
        </c:manualLayout>
      </c:layout>
      <c:overlay val="0"/>
      <c:spPr>
        <a:solidFill>
          <a:srgbClr val="c6d9f1">
            <a:alpha val="40000"/>
          </a:srgbClr>
        </a:solidFill>
        <a:ln w="0">
          <a:noFill/>
        </a:ln>
      </c:spPr>
      <c:txPr>
        <a:bodyPr/>
        <a:lstStyle/>
        <a:p>
          <a:pPr>
            <a:defRPr b="0" lang="es-MX" sz="1100" spc="-1" strike="noStrike">
              <a:solidFill>
                <a:srgbClr val="ffffff"/>
              </a:solidFill>
              <a:latin typeface="Calibri"/>
              <a:ea typeface="Calibri"/>
            </a:defRPr>
          </a:pPr>
        </a:p>
      </c:txPr>
    </c:legend>
    <c:plotVisOnly val="1"/>
    <c:dispBlanksAs val="zero"/>
  </c:chart>
  <c:spPr>
    <a:solidFill>
      <a:srgbClr val="10253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MX" sz="1800" spc="-1" strike="noStrike">
                <a:solidFill>
                  <a:srgbClr val="000000"/>
                </a:solidFill>
                <a:latin typeface="Calibri"/>
              </a:rPr>
              <a:t>CALIFIC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0631286111705543"/>
          <c:y val="0.206666666666667"/>
          <c:w val="0.953670019259576"/>
          <c:h val="0.79319727891156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365c89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4f81bd"/>
              </a:solidFill>
              <a:ln w="9360">
                <a:solidFill>
                  <a:srgbClr val="365c89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c0504d"/>
              </a:solidFill>
              <a:ln w="9360">
                <a:solidFill>
                  <a:srgbClr val="365c89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9bbb59"/>
              </a:solidFill>
              <a:ln w="9360">
                <a:solidFill>
                  <a:srgbClr val="365c89"/>
                </a:solidFill>
                <a:round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LIF!$J$24:$J$26</c:f>
              <c:strCache>
                <c:ptCount val="3"/>
                <c:pt idx="0">
                  <c:v>AAA</c:v>
                </c:pt>
                <c:pt idx="1">
                  <c:v>AA</c:v>
                </c:pt>
                <c:pt idx="2">
                  <c:v>A</c:v>
                </c:pt>
              </c:strCache>
            </c:strRef>
          </c:cat>
          <c:val>
            <c:numRef>
              <c:f>CALIF!$M$24:$M$26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MX" sz="1800" spc="-1" strike="noStrike">
                <a:solidFill>
                  <a:srgbClr val="000000"/>
                </a:solidFill>
                <a:latin typeface="Calibri"/>
              </a:rPr>
              <a:t>PLAZ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11558156547184"/>
          <c:y val="0.167905824039653"/>
          <c:w val="0.729773226042429"/>
          <c:h val="0.78035935563816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365c89"/>
              </a:solidFill>
              <a:round/>
            </a:ln>
          </c:spPr>
          <c:explosion val="25"/>
          <c:dPt>
            <c:idx val="0"/>
            <c:explosion val="12"/>
            <c:spPr>
              <a:solidFill>
                <a:srgbClr val="4f81bd"/>
              </a:solidFill>
              <a:ln w="9360">
                <a:solidFill>
                  <a:srgbClr val="365c8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9360">
                <a:solidFill>
                  <a:srgbClr val="365c89"/>
                </a:solidFill>
                <a:round/>
              </a:ln>
            </c:spPr>
          </c:dPt>
          <c:dPt>
            <c:idx val="2"/>
            <c:explosion val="14"/>
            <c:spPr>
              <a:solidFill>
                <a:srgbClr val="9bbb59"/>
              </a:solidFill>
              <a:ln w="9360">
                <a:solidFill>
                  <a:srgbClr val="365c89"/>
                </a:solidFill>
                <a:round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XV!$H$26:$H$28</c:f>
              <c:strCache>
                <c:ptCount val="3"/>
                <c:pt idx="0">
                  <c:v>1-3 Años</c:v>
                </c:pt>
                <c:pt idx="1">
                  <c:v>3-5 Años</c:v>
                </c:pt>
                <c:pt idx="2">
                  <c:v>5-10 Años</c:v>
                </c:pt>
              </c:strCache>
            </c:strRef>
          </c:cat>
          <c:val>
            <c:numRef>
              <c:f>DXV!$K$26:$K$28</c:f>
              <c:numCache>
                <c:formatCode>General</c:formatCode>
                <c:ptCount val="3"/>
                <c:pt idx="0">
                  <c:v>0.455357142857143</c:v>
                </c:pt>
                <c:pt idx="1">
                  <c:v>0.3125</c:v>
                </c:pt>
                <c:pt idx="2">
                  <c:v>0.2321428571428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1978256816259"/>
          <c:y val="0.198090692124105"/>
          <c:w val="0.162952827617859"/>
          <c:h val="0.601431980906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CUP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UPON!$I$3:$I$5</c:f>
              <c:strCache>
                <c:ptCount val="1"/>
                <c:pt idx="0">
                  <c:v>46.62% 53.38% 0.00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</c:dLbls>
          <c:cat>
            <c:strRef>
              <c:f>CUPON!$F$3:$F$5</c:f>
              <c:strCache>
                <c:ptCount val="3"/>
                <c:pt idx="0">
                  <c:v>28</c:v>
                </c:pt>
                <c:pt idx="1">
                  <c:v>182</c:v>
                </c:pt>
                <c:pt idx="2">
                  <c:v>91</c:v>
                </c:pt>
              </c:strCache>
            </c:strRef>
          </c:cat>
          <c:val>
            <c:numRef>
              <c:f>CUPON!$I$3:$I$5</c:f>
              <c:numCache>
                <c:formatCode>General</c:formatCode>
                <c:ptCount val="3"/>
                <c:pt idx="0">
                  <c:v>0.466199393360303</c:v>
                </c:pt>
                <c:pt idx="1">
                  <c:v>0.533800606639697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MX" sz="1800" spc="-1" strike="noStrike">
                <a:solidFill>
                  <a:srgbClr val="000000"/>
                </a:solidFill>
                <a:latin typeface="Calibri"/>
              </a:rPr>
              <a:t>TIPO DE TASA</a:t>
            </a:r>
          </a:p>
        </c:rich>
      </c:tx>
      <c:layout>
        <c:manualLayout>
          <c:xMode val="edge"/>
          <c:yMode val="edge"/>
          <c:x val="0.239970213162059"/>
          <c:y val="0.075459230870886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17015731173788"/>
          <c:y val="0.158715475089203"/>
          <c:w val="0.77604021223122"/>
          <c:h val="0.8284657063565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365c89"/>
              </a:solidFill>
              <a:round/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9360">
                <a:solidFill>
                  <a:srgbClr val="365c89"/>
                </a:solidFill>
                <a:round/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9360">
                <a:solidFill>
                  <a:srgbClr val="365c89"/>
                </a:solidFill>
                <a:round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SA!$I$3:$I$4</c:f>
              <c:strCache>
                <c:ptCount val="2"/>
                <c:pt idx="0">
                  <c:v>FLOTANTE</c:v>
                </c:pt>
                <c:pt idx="1">
                  <c:v>FIJO</c:v>
                </c:pt>
              </c:strCache>
            </c:strRef>
          </c:cat>
          <c:val>
            <c:numRef>
              <c:f>TASA!$L$3:$L$4</c:f>
              <c:numCache>
                <c:formatCode>General</c:formatCode>
                <c:ptCount val="2"/>
                <c:pt idx="0">
                  <c:v>0.466199393360303</c:v>
                </c:pt>
                <c:pt idx="1">
                  <c:v>0.533800606639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842598820876"/>
          <c:y val="0.253128505995574"/>
          <c:w val="0.163728616837468"/>
          <c:h val="0.62063567054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MX" sz="2000" spc="-1" strike="noStrike">
                <a:solidFill>
                  <a:srgbClr val="ffffff"/>
                </a:solidFill>
                <a:latin typeface="Calibri"/>
                <a:ea typeface="Calibri"/>
              </a:defRPr>
            </a:pPr>
            <a:r>
              <a:rPr b="1" lang="es-MX" sz="2000" spc="-1" strike="noStrike">
                <a:solidFill>
                  <a:srgbClr val="ffffff"/>
                </a:solidFill>
                <a:latin typeface="Calibri"/>
                <a:ea typeface="Calibri"/>
              </a:rPr>
              <a:t>BURSA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518378887841659"/>
          <c:y val="0.148786138813337"/>
          <c:w val="0.73421300659755"/>
          <c:h val="0.786743225546489"/>
        </c:manualLayout>
      </c:layout>
      <c:pie3DChart>
        <c:varyColors val="1"/>
        <c:ser>
          <c:idx val="0"/>
          <c:order val="0"/>
          <c:spPr>
            <a:solidFill>
              <a:srgbClr val="f9f9f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9f9f9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4b4b4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1" lang="es-MX" sz="105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1" lang="es-MX" sz="105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1" lang="es-MX" sz="1050" spc="-1" strike="noStrike">
                    <a:solidFill>
                      <a:srgbClr val="ffffff"/>
                    </a:solidFill>
                    <a:latin typeface="Calibri"/>
                    <a:ea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RSATILIZACION!$E$9:$E$10</c:f>
              <c:strCache>
                <c:ptCount val="2"/>
                <c:pt idx="0">
                  <c:v>Bursátil</c:v>
                </c:pt>
                <c:pt idx="1">
                  <c:v>Directo</c:v>
                </c:pt>
              </c:strCache>
            </c:strRef>
          </c:cat>
          <c:val>
            <c:numRef>
              <c:f>BURSATILIZACION!$H$9:$H$10</c:f>
              <c:numCache>
                <c:formatCode>General</c:formatCode>
                <c:ptCount val="2"/>
                <c:pt idx="0">
                  <c:v>0.00154557560454463</c:v>
                </c:pt>
                <c:pt idx="1">
                  <c:v>0.9984544243954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0834499854195"/>
          <c:y val="0.140811345950177"/>
          <c:w val="0.121376939676266"/>
          <c:h val="0.172545486403601"/>
        </c:manualLayout>
      </c:layout>
      <c:overlay val="0"/>
      <c:spPr>
        <a:solidFill>
          <a:srgbClr val="c6d9f1">
            <a:alpha val="40000"/>
          </a:srgbClr>
        </a:solidFill>
        <a:ln w="0">
          <a:noFill/>
        </a:ln>
      </c:spPr>
      <c:txPr>
        <a:bodyPr/>
        <a:lstStyle/>
        <a:p>
          <a:pPr>
            <a:defRPr b="1" lang="es-MX" sz="1470" spc="-1" strike="noStrike">
              <a:solidFill>
                <a:srgbClr val="ffffff"/>
              </a:solidFill>
              <a:latin typeface="Calibri"/>
              <a:ea typeface="Calibri"/>
            </a:defRPr>
          </a:pPr>
        </a:p>
      </c:txPr>
    </c:legend>
    <c:plotVisOnly val="1"/>
    <c:dispBlanksAs val="zero"/>
  </c:chart>
  <c:spPr>
    <a:solidFill>
      <a:srgbClr val="10253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80</xdr:colOff>
      <xdr:row>16</xdr:row>
      <xdr:rowOff>185760</xdr:rowOff>
    </xdr:from>
    <xdr:to>
      <xdr:col>36</xdr:col>
      <xdr:colOff>390240</xdr:colOff>
      <xdr:row>43</xdr:row>
      <xdr:rowOff>146160</xdr:rowOff>
    </xdr:to>
    <xdr:graphicFrame>
      <xdr:nvGraphicFramePr>
        <xdr:cNvPr id="0" name="2 Gráfico"/>
        <xdr:cNvGraphicFramePr/>
      </xdr:nvGraphicFramePr>
      <xdr:xfrm>
        <a:off x="6777000" y="3233880"/>
        <a:ext cx="2070252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400</xdr:colOff>
      <xdr:row>1</xdr:row>
      <xdr:rowOff>136800</xdr:rowOff>
    </xdr:from>
    <xdr:to>
      <xdr:col>26</xdr:col>
      <xdr:colOff>279360</xdr:colOff>
      <xdr:row>41</xdr:row>
      <xdr:rowOff>17640</xdr:rowOff>
    </xdr:to>
    <xdr:graphicFrame>
      <xdr:nvGraphicFramePr>
        <xdr:cNvPr id="1" name="6 Gráfico"/>
        <xdr:cNvGraphicFramePr/>
      </xdr:nvGraphicFramePr>
      <xdr:xfrm>
        <a:off x="15139080" y="336960"/>
        <a:ext cx="10029240" cy="76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6200</xdr:colOff>
      <xdr:row>3</xdr:row>
      <xdr:rowOff>94320</xdr:rowOff>
    </xdr:from>
    <xdr:to>
      <xdr:col>13</xdr:col>
      <xdr:colOff>338040</xdr:colOff>
      <xdr:row>17</xdr:row>
      <xdr:rowOff>73080</xdr:rowOff>
    </xdr:to>
    <xdr:graphicFrame>
      <xdr:nvGraphicFramePr>
        <xdr:cNvPr id="2" name="1 Gráfico"/>
        <xdr:cNvGraphicFramePr/>
      </xdr:nvGraphicFramePr>
      <xdr:xfrm>
        <a:off x="7687440" y="666000"/>
        <a:ext cx="3364200" cy="26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3320</xdr:colOff>
      <xdr:row>1</xdr:row>
      <xdr:rowOff>171360</xdr:rowOff>
    </xdr:from>
    <xdr:to>
      <xdr:col>12</xdr:col>
      <xdr:colOff>180360</xdr:colOff>
      <xdr:row>20</xdr:row>
      <xdr:rowOff>37800</xdr:rowOff>
    </xdr:to>
    <xdr:graphicFrame>
      <xdr:nvGraphicFramePr>
        <xdr:cNvPr id="3" name="1 Gráfico"/>
        <xdr:cNvGraphicFramePr/>
      </xdr:nvGraphicFramePr>
      <xdr:xfrm>
        <a:off x="6104160" y="361800"/>
        <a:ext cx="49208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4</xdr:row>
      <xdr:rowOff>16560</xdr:rowOff>
    </xdr:from>
    <xdr:to>
      <xdr:col>12</xdr:col>
      <xdr:colOff>299160</xdr:colOff>
      <xdr:row>28</xdr:row>
      <xdr:rowOff>157320</xdr:rowOff>
    </xdr:to>
    <xdr:graphicFrame>
      <xdr:nvGraphicFramePr>
        <xdr:cNvPr id="4" name="3 Gráfico"/>
        <xdr:cNvGraphicFramePr/>
      </xdr:nvGraphicFramePr>
      <xdr:xfrm>
        <a:off x="6037560" y="2721600"/>
        <a:ext cx="4547160" cy="28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400</xdr:colOff>
      <xdr:row>12</xdr:row>
      <xdr:rowOff>171360</xdr:rowOff>
    </xdr:from>
    <xdr:to>
      <xdr:col>9</xdr:col>
      <xdr:colOff>685440</xdr:colOff>
      <xdr:row>27</xdr:row>
      <xdr:rowOff>37800</xdr:rowOff>
    </xdr:to>
    <xdr:graphicFrame>
      <xdr:nvGraphicFramePr>
        <xdr:cNvPr id="5" name="1 Gráfico"/>
        <xdr:cNvGraphicFramePr/>
      </xdr:nvGraphicFramePr>
      <xdr:xfrm>
        <a:off x="5738040" y="2495520"/>
        <a:ext cx="3867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28840</xdr:colOff>
      <xdr:row>6</xdr:row>
      <xdr:rowOff>9360</xdr:rowOff>
    </xdr:from>
    <xdr:to>
      <xdr:col>10</xdr:col>
      <xdr:colOff>1103400</xdr:colOff>
      <xdr:row>24</xdr:row>
      <xdr:rowOff>115560</xdr:rowOff>
    </xdr:to>
    <xdr:graphicFrame>
      <xdr:nvGraphicFramePr>
        <xdr:cNvPr id="6" name="1 Gráfico"/>
        <xdr:cNvGraphicFramePr/>
      </xdr:nvGraphicFramePr>
      <xdr:xfrm>
        <a:off x="8284320" y="1714320"/>
        <a:ext cx="7638840" cy="35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bmv.com.mx/es/emisoras/perfil/-30124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.86"/>
    <col collapsed="false" customWidth="true" hidden="false" outlineLevel="0" max="5" min="5" style="0" width="25.57"/>
    <col collapsed="false" customWidth="true" hidden="false" outlineLevel="0" max="13" min="13" style="0" width="14.57"/>
    <col collapsed="false" customWidth="true" hidden="false" outlineLevel="0" max="15" min="15" style="1" width="11.43"/>
    <col collapsed="false" customWidth="true" hidden="false" outlineLevel="0" max="31" min="22" style="0" width="11.43"/>
    <col collapsed="false" customWidth="true" hidden="false" outlineLevel="0" max="34" min="33" style="2" width="11.43"/>
  </cols>
  <sheetData>
    <row r="1" s="3" customFormat="true" ht="36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AA1" s="3" t="s">
        <v>21</v>
      </c>
      <c r="AB1" s="3" t="s">
        <v>22</v>
      </c>
      <c r="AC1" s="3" t="s">
        <v>23</v>
      </c>
      <c r="AD1" s="3" t="s">
        <v>24</v>
      </c>
      <c r="AE1" s="3" t="s">
        <v>25</v>
      </c>
      <c r="AF1" s="3" t="s">
        <v>26</v>
      </c>
      <c r="AG1" s="4" t="s">
        <v>27</v>
      </c>
      <c r="AH1" s="4" t="s">
        <v>28</v>
      </c>
      <c r="AI1" s="3" t="s">
        <v>29</v>
      </c>
      <c r="AJ1" s="3" t="s">
        <v>30</v>
      </c>
      <c r="AK1" s="3" t="s">
        <v>31</v>
      </c>
      <c r="AL1" s="3" t="s">
        <v>32</v>
      </c>
      <c r="AM1" s="3" t="s">
        <v>33</v>
      </c>
      <c r="AN1" s="3" t="s">
        <v>34</v>
      </c>
      <c r="AO1" s="3" t="s">
        <v>35</v>
      </c>
      <c r="AP1" s="3" t="s">
        <v>36</v>
      </c>
      <c r="AQ1" s="3" t="s">
        <v>37</v>
      </c>
      <c r="AR1" s="3" t="s">
        <v>38</v>
      </c>
      <c r="AS1" s="3" t="s">
        <v>39</v>
      </c>
    </row>
    <row r="2" customFormat="false" ht="15" hidden="false" customHeight="false" outlineLevel="0" collapsed="false">
      <c r="A2" s="0" t="s">
        <v>40</v>
      </c>
      <c r="B2" s="0" t="s">
        <v>41</v>
      </c>
      <c r="C2" s="0" t="s">
        <v>42</v>
      </c>
      <c r="D2" s="0" t="n">
        <v>180614</v>
      </c>
      <c r="E2" s="0" t="s">
        <v>43</v>
      </c>
      <c r="F2" s="0" t="n">
        <v>0.222959</v>
      </c>
      <c r="G2" s="0" t="n">
        <v>0</v>
      </c>
      <c r="H2" s="0" t="n">
        <v>0</v>
      </c>
      <c r="I2" s="0" t="n">
        <v>0</v>
      </c>
      <c r="J2" s="0" t="n">
        <v>1.472959</v>
      </c>
      <c r="K2" s="0" t="n">
        <v>4.54</v>
      </c>
      <c r="L2" s="0" t="n">
        <v>5459</v>
      </c>
      <c r="M2" s="5" t="n">
        <v>37806</v>
      </c>
      <c r="N2" s="5" t="n">
        <v>43265</v>
      </c>
      <c r="O2" s="0" t="n">
        <v>622</v>
      </c>
      <c r="P2" s="0" t="s">
        <v>44</v>
      </c>
      <c r="Q2" s="0" t="s">
        <v>45</v>
      </c>
      <c r="R2" s="0" t="s">
        <v>46</v>
      </c>
      <c r="S2" s="0" t="s">
        <v>47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2</v>
      </c>
      <c r="AA2" s="0" t="n">
        <v>1</v>
      </c>
      <c r="AB2" s="5" t="n">
        <v>42537</v>
      </c>
      <c r="AC2" s="5" t="n">
        <v>42719</v>
      </c>
      <c r="AD2" s="0" t="n">
        <v>99.978804</v>
      </c>
      <c r="AE2" s="0" t="n">
        <v>98.697559</v>
      </c>
      <c r="AF2" s="6" t="n">
        <v>1.281245</v>
      </c>
      <c r="AG2" s="7" t="n">
        <v>0.957625</v>
      </c>
      <c r="AH2" s="7" t="n">
        <v>1.712362</v>
      </c>
      <c r="AI2" s="6" t="n">
        <v>17.570936</v>
      </c>
      <c r="AJ2" s="6" t="n">
        <v>34908210</v>
      </c>
      <c r="AK2" s="0" t="n">
        <v>3490081085.58084</v>
      </c>
      <c r="AL2" s="5"/>
      <c r="AM2" s="5"/>
      <c r="AN2" s="0" t="n">
        <v>4</v>
      </c>
      <c r="AO2" s="0" t="n">
        <v>26</v>
      </c>
      <c r="AP2" s="0" t="n">
        <v>73</v>
      </c>
      <c r="AQ2" s="0" t="n">
        <v>7123</v>
      </c>
      <c r="AR2" s="0" t="s">
        <v>48</v>
      </c>
    </row>
    <row r="3" customFormat="false" ht="15" hidden="false" customHeight="false" outlineLevel="0" collapsed="false">
      <c r="A3" s="0" t="s">
        <v>49</v>
      </c>
      <c r="B3" s="0" t="s">
        <v>41</v>
      </c>
      <c r="C3" s="0" t="s">
        <v>50</v>
      </c>
      <c r="D3" s="8" t="n">
        <v>280929</v>
      </c>
      <c r="E3" s="0" t="s">
        <v>43</v>
      </c>
      <c r="F3" s="0" t="n">
        <v>0.832497</v>
      </c>
      <c r="G3" s="0" t="n">
        <v>0</v>
      </c>
      <c r="H3" s="0" t="n">
        <v>0</v>
      </c>
      <c r="I3" s="0" t="n">
        <v>0</v>
      </c>
      <c r="J3" s="0" t="n">
        <v>3.432497</v>
      </c>
      <c r="K3" s="0" t="n">
        <v>4.7</v>
      </c>
      <c r="L3" s="0" t="n">
        <v>9100</v>
      </c>
      <c r="M3" s="5" t="n">
        <v>37925</v>
      </c>
      <c r="N3" s="5" t="n">
        <v>47025</v>
      </c>
      <c r="O3" s="0" t="n">
        <v>4382</v>
      </c>
      <c r="P3" s="0" t="s">
        <v>44</v>
      </c>
      <c r="Q3" s="0" t="s">
        <v>45</v>
      </c>
      <c r="R3" s="0" t="s">
        <v>46</v>
      </c>
      <c r="S3" s="0" t="s">
        <v>47</v>
      </c>
      <c r="V3" s="0" t="n">
        <v>1</v>
      </c>
      <c r="W3" s="0" t="n">
        <v>1</v>
      </c>
      <c r="X3" s="0" t="n">
        <v>0</v>
      </c>
      <c r="Y3" s="0" t="n">
        <v>0</v>
      </c>
      <c r="Z3" s="0" t="n">
        <v>2</v>
      </c>
      <c r="AA3" s="0" t="n">
        <v>1</v>
      </c>
      <c r="AB3" s="5" t="n">
        <v>42475</v>
      </c>
      <c r="AC3" s="5" t="n">
        <v>42657</v>
      </c>
      <c r="AD3" s="0" t="n">
        <v>383.932006</v>
      </c>
      <c r="AE3" s="0" t="n">
        <v>376.242875</v>
      </c>
      <c r="AF3" s="6" t="n">
        <v>7.689131</v>
      </c>
      <c r="AG3" s="7" t="n">
        <v>5.559609</v>
      </c>
      <c r="AH3" s="7" t="n">
        <v>46.392384</v>
      </c>
      <c r="AI3" s="6" t="n">
        <v>64.267967</v>
      </c>
      <c r="AJ3" s="6" t="n">
        <v>6040334</v>
      </c>
      <c r="AK3" s="0" t="n">
        <v>2319077549.53</v>
      </c>
      <c r="AL3" s="5"/>
      <c r="AM3" s="5"/>
      <c r="AN3" s="0" t="n">
        <v>25</v>
      </c>
      <c r="AO3" s="0" t="n">
        <v>25</v>
      </c>
      <c r="AP3" s="0" t="n">
        <v>11</v>
      </c>
      <c r="AQ3" s="0" t="n">
        <v>7123</v>
      </c>
      <c r="AR3" s="0" t="s">
        <v>51</v>
      </c>
    </row>
    <row r="4" customFormat="false" ht="15" hidden="false" customHeight="false" outlineLevel="0" collapsed="false">
      <c r="A4" s="0" t="s">
        <v>52</v>
      </c>
      <c r="B4" s="0" t="n">
        <v>90</v>
      </c>
      <c r="C4" s="0" t="s">
        <v>53</v>
      </c>
      <c r="D4" s="0" t="s">
        <v>54</v>
      </c>
      <c r="E4" s="0" t="s">
        <v>43</v>
      </c>
      <c r="F4" s="0" t="n">
        <v>1.46</v>
      </c>
      <c r="G4" s="0" t="n">
        <v>0</v>
      </c>
      <c r="H4" s="0" t="n">
        <v>0</v>
      </c>
      <c r="I4" s="0" t="n">
        <v>0</v>
      </c>
      <c r="J4" s="0" t="n">
        <v>4.7</v>
      </c>
      <c r="K4" s="0" t="n">
        <v>3.6</v>
      </c>
      <c r="L4" s="0" t="n">
        <v>12655</v>
      </c>
      <c r="M4" s="5" t="n">
        <v>41387</v>
      </c>
      <c r="N4" s="5" t="n">
        <v>54042</v>
      </c>
      <c r="O4" s="0" t="n">
        <v>11399</v>
      </c>
      <c r="P4" s="0" t="s">
        <v>44</v>
      </c>
      <c r="Q4" s="0" t="s">
        <v>55</v>
      </c>
      <c r="R4" s="0" t="s">
        <v>56</v>
      </c>
      <c r="U4" s="0" t="s">
        <v>57</v>
      </c>
      <c r="V4" s="0" t="n">
        <v>1</v>
      </c>
      <c r="W4" s="0" t="n">
        <v>0</v>
      </c>
      <c r="X4" s="0" t="n">
        <v>0</v>
      </c>
      <c r="Y4" s="0" t="n">
        <v>1</v>
      </c>
      <c r="Z4" s="0" t="n">
        <v>2</v>
      </c>
      <c r="AA4" s="0" t="n">
        <v>4</v>
      </c>
      <c r="AB4" s="5" t="n">
        <v>42537</v>
      </c>
      <c r="AC4" s="5" t="n">
        <v>42720</v>
      </c>
      <c r="AD4" s="0" t="n">
        <v>718.155102</v>
      </c>
      <c r="AE4" s="0" t="n">
        <v>711.674849</v>
      </c>
      <c r="AF4" s="6" t="n">
        <v>6.480253</v>
      </c>
      <c r="AG4" s="7" t="n">
        <v>20.588222</v>
      </c>
      <c r="AH4" s="7" t="n">
        <v>485.543425</v>
      </c>
      <c r="AI4" s="6" t="n">
        <v>112.074818</v>
      </c>
      <c r="AJ4" s="6" t="n">
        <v>5043846</v>
      </c>
      <c r="AK4" s="0" t="n">
        <v>3622263738.60229</v>
      </c>
      <c r="AL4" s="5" t="s">
        <v>58</v>
      </c>
      <c r="AM4" s="5" t="s">
        <v>59</v>
      </c>
      <c r="AN4" s="0" t="n">
        <v>63</v>
      </c>
      <c r="AO4" s="0" t="n">
        <v>7</v>
      </c>
      <c r="AP4" s="0" t="n">
        <v>74</v>
      </c>
      <c r="AQ4" s="0" t="n">
        <v>7121</v>
      </c>
      <c r="AR4" s="0" t="s">
        <v>60</v>
      </c>
    </row>
    <row r="5" customFormat="false" ht="15" hidden="false" customHeight="false" outlineLevel="0" collapsed="false">
      <c r="A5" s="0" t="s">
        <v>61</v>
      </c>
      <c r="B5" s="0" t="n">
        <v>90</v>
      </c>
      <c r="C5" s="0" t="s">
        <v>62</v>
      </c>
      <c r="D5" s="0" t="n">
        <v>48</v>
      </c>
      <c r="E5" s="0" t="s">
        <v>63</v>
      </c>
      <c r="F5" s="0" t="n">
        <v>0.216373</v>
      </c>
      <c r="G5" s="0" t="n">
        <v>0.53</v>
      </c>
      <c r="H5" s="0" t="n">
        <v>0</v>
      </c>
      <c r="I5" s="0" t="n">
        <v>0.53</v>
      </c>
      <c r="J5" s="0" t="n">
        <v>5.288873</v>
      </c>
      <c r="K5" s="0" t="n">
        <v>5.17</v>
      </c>
      <c r="L5" s="0" t="n">
        <v>14483</v>
      </c>
      <c r="M5" s="5" t="n">
        <v>39478</v>
      </c>
      <c r="N5" s="5" t="n">
        <v>53961</v>
      </c>
      <c r="O5" s="0" t="n">
        <v>11318</v>
      </c>
      <c r="P5" s="0" t="s">
        <v>64</v>
      </c>
      <c r="Q5" s="0" t="s">
        <v>65</v>
      </c>
      <c r="R5" s="0" t="s">
        <v>46</v>
      </c>
      <c r="T5" s="0" t="s">
        <v>66</v>
      </c>
      <c r="V5" s="0" t="n">
        <v>1</v>
      </c>
      <c r="W5" s="0" t="n">
        <v>0</v>
      </c>
      <c r="X5" s="0" t="n">
        <v>1</v>
      </c>
      <c r="Y5" s="0" t="n">
        <v>0</v>
      </c>
      <c r="Z5" s="0" t="n">
        <v>2</v>
      </c>
      <c r="AA5" s="0" t="n">
        <v>1</v>
      </c>
      <c r="AB5" s="5" t="n">
        <v>42639</v>
      </c>
      <c r="AC5" s="5" t="n">
        <v>42668</v>
      </c>
      <c r="AD5" s="0" t="n">
        <v>104.226491</v>
      </c>
      <c r="AE5" s="0" t="n">
        <v>104.169047</v>
      </c>
      <c r="AF5" s="6" t="n">
        <v>0.057444</v>
      </c>
      <c r="AG5" s="7" t="n">
        <v>13.239187</v>
      </c>
      <c r="AH5" s="7" t="n">
        <v>251.033268</v>
      </c>
      <c r="AI5" s="6" t="n">
        <v>100</v>
      </c>
      <c r="AJ5" s="6" t="n">
        <v>70000000</v>
      </c>
      <c r="AK5" s="0" t="n">
        <v>7295854370</v>
      </c>
      <c r="AL5" s="5" t="s">
        <v>67</v>
      </c>
      <c r="AM5" s="5" t="s">
        <v>68</v>
      </c>
      <c r="AN5" s="0" t="n">
        <v>371</v>
      </c>
      <c r="AO5" s="0" t="n">
        <v>104</v>
      </c>
      <c r="AP5" s="0" t="n">
        <v>22</v>
      </c>
      <c r="AQ5" s="0" t="n">
        <v>7121</v>
      </c>
      <c r="AR5" s="0" t="s">
        <v>69</v>
      </c>
    </row>
    <row r="6" customFormat="false" ht="15" hidden="false" customHeight="false" outlineLevel="0" collapsed="false">
      <c r="A6" s="0" t="s">
        <v>70</v>
      </c>
      <c r="B6" s="0" t="n">
        <v>90</v>
      </c>
      <c r="C6" s="0" t="s">
        <v>71</v>
      </c>
      <c r="D6" s="0" t="n">
        <v>7</v>
      </c>
      <c r="E6" s="0" t="s">
        <v>63</v>
      </c>
      <c r="F6" s="0" t="n">
        <v>0.750516</v>
      </c>
      <c r="G6" s="0" t="n">
        <v>1.2</v>
      </c>
      <c r="H6" s="0" t="n">
        <v>0</v>
      </c>
      <c r="I6" s="0" t="n">
        <v>1.2</v>
      </c>
      <c r="J6" s="0" t="n">
        <v>5.823016</v>
      </c>
      <c r="K6" s="0" t="n">
        <v>5.797031</v>
      </c>
      <c r="L6" s="0" t="n">
        <v>10955</v>
      </c>
      <c r="M6" s="5" t="n">
        <v>39261</v>
      </c>
      <c r="N6" s="5" t="n">
        <v>50216</v>
      </c>
      <c r="O6" s="0" t="n">
        <v>7573</v>
      </c>
      <c r="P6" s="0" t="s">
        <v>64</v>
      </c>
      <c r="Q6" s="0" t="s">
        <v>72</v>
      </c>
      <c r="R6" s="0" t="s">
        <v>46</v>
      </c>
      <c r="S6" s="0" t="s">
        <v>73</v>
      </c>
      <c r="U6" s="0" t="s">
        <v>74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3</v>
      </c>
      <c r="AA6" s="0" t="n">
        <v>2</v>
      </c>
      <c r="AB6" s="5" t="n">
        <v>42582</v>
      </c>
      <c r="AC6" s="5" t="n">
        <v>42766</v>
      </c>
      <c r="AD6" s="0" t="n">
        <v>93.649509</v>
      </c>
      <c r="AE6" s="0" t="n">
        <v>92.770375</v>
      </c>
      <c r="AF6" s="6" t="n">
        <v>0.879134</v>
      </c>
      <c r="AG6" s="7" t="n">
        <v>8.288073</v>
      </c>
      <c r="AH6" s="7" t="n">
        <v>104.868614</v>
      </c>
      <c r="AI6" s="6" t="n">
        <v>89.532405</v>
      </c>
      <c r="AJ6" s="6" t="n">
        <v>8000000</v>
      </c>
      <c r="AK6" s="0" t="n">
        <v>749196072</v>
      </c>
      <c r="AL6" s="5" t="s">
        <v>75</v>
      </c>
      <c r="AM6" s="5" t="s">
        <v>68</v>
      </c>
      <c r="AN6" s="0" t="n">
        <v>42</v>
      </c>
      <c r="AO6" s="0" t="n">
        <v>18</v>
      </c>
      <c r="AP6" s="0" t="n">
        <v>120</v>
      </c>
      <c r="AQ6" s="0" t="n">
        <v>7121</v>
      </c>
      <c r="AR6" s="0" t="s">
        <v>76</v>
      </c>
    </row>
    <row r="7" customFormat="false" ht="15" hidden="false" customHeight="false" outlineLevel="0" collapsed="false">
      <c r="A7" s="0" t="s">
        <v>77</v>
      </c>
      <c r="B7" s="0" t="n">
        <v>90</v>
      </c>
      <c r="C7" s="0" t="s">
        <v>71</v>
      </c>
      <c r="D7" s="0" t="s">
        <v>78</v>
      </c>
      <c r="E7" s="0" t="s">
        <v>43</v>
      </c>
      <c r="F7" s="0" t="n">
        <v>2.8</v>
      </c>
      <c r="G7" s="0" t="n">
        <v>0</v>
      </c>
      <c r="H7" s="0" t="n">
        <v>0</v>
      </c>
      <c r="I7" s="0" t="n">
        <v>0</v>
      </c>
      <c r="J7" s="0" t="n">
        <v>5.5</v>
      </c>
      <c r="K7" s="0" t="n">
        <v>4.67</v>
      </c>
      <c r="L7" s="0" t="n">
        <v>10955</v>
      </c>
      <c r="M7" s="5" t="n">
        <v>39261</v>
      </c>
      <c r="N7" s="5" t="n">
        <v>50216</v>
      </c>
      <c r="O7" s="0" t="n">
        <v>7573</v>
      </c>
      <c r="P7" s="0" t="s">
        <v>44</v>
      </c>
      <c r="Q7" s="0" t="s">
        <v>55</v>
      </c>
      <c r="R7" s="0" t="s">
        <v>46</v>
      </c>
      <c r="S7" s="0" t="s">
        <v>73</v>
      </c>
      <c r="U7" s="0" t="s">
        <v>74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3</v>
      </c>
      <c r="AA7" s="0" t="n">
        <v>2</v>
      </c>
      <c r="AB7" s="5" t="n">
        <v>42583</v>
      </c>
      <c r="AC7" s="5" t="n">
        <v>42766</v>
      </c>
      <c r="AD7" s="0" t="n">
        <v>457.263027</v>
      </c>
      <c r="AE7" s="0" t="n">
        <v>453.461799</v>
      </c>
      <c r="AF7" s="6" t="n">
        <v>3.801228</v>
      </c>
      <c r="AG7" s="7" t="n">
        <v>8.699358</v>
      </c>
      <c r="AH7" s="7" t="n">
        <v>113.328045</v>
      </c>
      <c r="AI7" s="6" t="n">
        <v>89.532404</v>
      </c>
      <c r="AJ7" s="6" t="n">
        <v>10999149</v>
      </c>
      <c r="AK7" s="0" t="n">
        <v>5029504166.16402</v>
      </c>
      <c r="AL7" s="5" t="s">
        <v>75</v>
      </c>
      <c r="AM7" s="5" t="s">
        <v>68</v>
      </c>
      <c r="AN7" s="0" t="n">
        <v>42</v>
      </c>
      <c r="AO7" s="0" t="n">
        <v>18</v>
      </c>
      <c r="AP7" s="0" t="n">
        <v>120</v>
      </c>
      <c r="AQ7" s="0" t="n">
        <v>7121</v>
      </c>
      <c r="AR7" s="0" t="s">
        <v>79</v>
      </c>
    </row>
    <row r="8" customFormat="false" ht="15" hidden="false" customHeight="false" outlineLevel="0" collapsed="false">
      <c r="A8" s="0" t="s">
        <v>80</v>
      </c>
      <c r="B8" s="0" t="n">
        <v>90</v>
      </c>
      <c r="C8" s="0" t="s">
        <v>81</v>
      </c>
      <c r="D8" s="0" t="n">
        <v>11</v>
      </c>
      <c r="E8" s="0" t="s">
        <v>63</v>
      </c>
      <c r="F8" s="0" t="n">
        <v>1.7</v>
      </c>
      <c r="G8" s="0" t="n">
        <v>1.5</v>
      </c>
      <c r="H8" s="0" t="n">
        <v>0</v>
      </c>
      <c r="I8" s="0" t="n">
        <v>1.5</v>
      </c>
      <c r="J8" s="0" t="n">
        <v>6.85</v>
      </c>
      <c r="K8" s="0" t="n">
        <v>6.26</v>
      </c>
      <c r="L8" s="0" t="n">
        <v>5387</v>
      </c>
      <c r="M8" s="5" t="n">
        <v>40809</v>
      </c>
      <c r="N8" s="5" t="n">
        <v>46196</v>
      </c>
      <c r="O8" s="0" t="n">
        <v>3553</v>
      </c>
      <c r="P8" s="0" t="s">
        <v>82</v>
      </c>
      <c r="Q8" s="0" t="s">
        <v>83</v>
      </c>
      <c r="R8" s="0" t="s">
        <v>84</v>
      </c>
      <c r="U8" s="0" t="s">
        <v>74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2</v>
      </c>
      <c r="AA8" s="0" t="n">
        <v>2</v>
      </c>
      <c r="AB8" s="5" t="n">
        <v>42636</v>
      </c>
      <c r="AC8" s="5" t="n">
        <v>42727</v>
      </c>
      <c r="AD8" s="0" t="n">
        <v>83.210802</v>
      </c>
      <c r="AE8" s="0" t="n">
        <v>83.108616</v>
      </c>
      <c r="AF8" s="6" t="n">
        <v>0.102186</v>
      </c>
      <c r="AG8" s="7" t="n">
        <v>4.565062</v>
      </c>
      <c r="AH8" s="7" t="n">
        <v>29.719275</v>
      </c>
      <c r="AI8" s="6" t="n">
        <v>83.95</v>
      </c>
      <c r="AJ8" s="6" t="n">
        <v>30000000</v>
      </c>
      <c r="AK8" s="0" t="n">
        <v>2496324060</v>
      </c>
      <c r="AL8" s="5" t="s">
        <v>85</v>
      </c>
      <c r="AM8" s="5" t="s">
        <v>86</v>
      </c>
      <c r="AN8" s="0" t="n">
        <v>40</v>
      </c>
      <c r="AO8" s="0" t="n">
        <v>20</v>
      </c>
      <c r="AP8" s="0" t="n">
        <v>81</v>
      </c>
      <c r="AQ8" s="0" t="n">
        <v>7123</v>
      </c>
      <c r="AR8" s="0" t="s">
        <v>87</v>
      </c>
    </row>
    <row r="9" customFormat="false" ht="15" hidden="false" customHeight="false" outlineLevel="0" collapsed="false">
      <c r="A9" s="0" t="s">
        <v>88</v>
      </c>
      <c r="B9" s="0" t="n">
        <v>90</v>
      </c>
      <c r="C9" s="0" t="s">
        <v>89</v>
      </c>
      <c r="D9" s="8" t="n">
        <v>13</v>
      </c>
      <c r="E9" s="0" t="s">
        <v>43</v>
      </c>
      <c r="F9" s="0" t="n">
        <v>2.2405</v>
      </c>
      <c r="G9" s="0" t="n">
        <v>0</v>
      </c>
      <c r="H9" s="0" t="n">
        <v>0</v>
      </c>
      <c r="I9" s="0" t="n">
        <v>0</v>
      </c>
      <c r="J9" s="0" t="n">
        <v>8.2005</v>
      </c>
      <c r="K9" s="0" t="n">
        <v>8.96</v>
      </c>
      <c r="L9" s="0" t="n">
        <v>5454</v>
      </c>
      <c r="M9" s="5" t="n">
        <v>41526</v>
      </c>
      <c r="N9" s="5" t="n">
        <v>46980</v>
      </c>
      <c r="O9" s="0" t="n">
        <v>4337</v>
      </c>
      <c r="P9" s="0" t="s">
        <v>90</v>
      </c>
      <c r="Q9" s="0" t="s">
        <v>72</v>
      </c>
      <c r="R9" s="0" t="s">
        <v>46</v>
      </c>
      <c r="U9" s="0" t="s">
        <v>74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2</v>
      </c>
      <c r="AA9" s="0" t="n">
        <v>1</v>
      </c>
      <c r="AB9" s="5" t="n">
        <v>42597</v>
      </c>
      <c r="AC9" s="5" t="n">
        <v>42781</v>
      </c>
      <c r="AD9" s="0" t="n">
        <v>101.366372</v>
      </c>
      <c r="AE9" s="0" t="n">
        <v>100.267004</v>
      </c>
      <c r="AF9" s="6" t="n">
        <v>1.099368</v>
      </c>
      <c r="AG9" s="7" t="n">
        <v>5.715534</v>
      </c>
      <c r="AH9" s="7" t="n">
        <v>47.2409</v>
      </c>
      <c r="AI9" s="6" t="n">
        <v>96.024</v>
      </c>
      <c r="AJ9" s="6" t="n">
        <v>15000000</v>
      </c>
      <c r="AK9" s="0" t="n">
        <v>1520495580</v>
      </c>
      <c r="AL9" s="5" t="s">
        <v>85</v>
      </c>
      <c r="AM9" s="5" t="s">
        <v>86</v>
      </c>
      <c r="AN9" s="0" t="n">
        <v>23</v>
      </c>
      <c r="AO9" s="0" t="n">
        <v>6</v>
      </c>
      <c r="AP9" s="0" t="n">
        <v>135</v>
      </c>
      <c r="AQ9" s="0" t="n">
        <v>7123</v>
      </c>
      <c r="AR9" s="0" t="s">
        <v>91</v>
      </c>
    </row>
    <row r="10" customFormat="false" ht="15" hidden="false" customHeight="false" outlineLevel="0" collapsed="false">
      <c r="A10" s="0" t="s">
        <v>92</v>
      </c>
      <c r="B10" s="0" t="n">
        <v>90</v>
      </c>
      <c r="C10" s="0" t="s">
        <v>89</v>
      </c>
      <c r="D10" s="8" t="n">
        <v>42413</v>
      </c>
      <c r="E10" s="0" t="s">
        <v>63</v>
      </c>
      <c r="F10" s="0" t="n">
        <v>1.716119</v>
      </c>
      <c r="G10" s="0" t="n">
        <v>1.7</v>
      </c>
      <c r="H10" s="0" t="n">
        <v>0</v>
      </c>
      <c r="I10" s="0" t="n">
        <v>1.7</v>
      </c>
      <c r="J10" s="0" t="n">
        <v>6.89964</v>
      </c>
      <c r="K10" s="0" t="n">
        <v>6.42</v>
      </c>
      <c r="L10" s="0" t="n">
        <v>5454</v>
      </c>
      <c r="M10" s="5" t="n">
        <v>41526</v>
      </c>
      <c r="N10" s="5" t="n">
        <v>46980</v>
      </c>
      <c r="O10" s="0" t="n">
        <v>4337</v>
      </c>
      <c r="P10" s="0" t="s">
        <v>93</v>
      </c>
      <c r="Q10" s="0" t="s">
        <v>72</v>
      </c>
      <c r="R10" s="0" t="s">
        <v>46</v>
      </c>
      <c r="U10" s="0" t="s">
        <v>74</v>
      </c>
      <c r="V10" s="0" t="n">
        <v>1</v>
      </c>
      <c r="W10" s="0" t="n">
        <v>0</v>
      </c>
      <c r="X10" s="0" t="n">
        <v>0</v>
      </c>
      <c r="Y10" s="0" t="n">
        <v>1</v>
      </c>
      <c r="Z10" s="0" t="n">
        <v>2</v>
      </c>
      <c r="AA10" s="0" t="n">
        <v>1</v>
      </c>
      <c r="AB10" s="5" t="n">
        <v>42597</v>
      </c>
      <c r="AC10" s="5" t="n">
        <v>42781</v>
      </c>
      <c r="AD10" s="0" t="n">
        <v>95.420295</v>
      </c>
      <c r="AE10" s="0" t="n">
        <v>94.641717</v>
      </c>
      <c r="AF10" s="6" t="n">
        <v>0.778578</v>
      </c>
      <c r="AG10" s="7" t="n">
        <v>5.983735</v>
      </c>
      <c r="AH10" s="7" t="n">
        <v>50.605453</v>
      </c>
      <c r="AI10" s="6" t="n">
        <v>94.91</v>
      </c>
      <c r="AJ10" s="6" t="n">
        <v>13000000</v>
      </c>
      <c r="AK10" s="0" t="n">
        <v>1240463835</v>
      </c>
      <c r="AL10" s="5" t="s">
        <v>85</v>
      </c>
      <c r="AM10" s="5" t="s">
        <v>86</v>
      </c>
      <c r="AN10" s="0" t="n">
        <v>23</v>
      </c>
      <c r="AO10" s="0" t="n">
        <v>6</v>
      </c>
      <c r="AP10" s="0" t="n">
        <v>135</v>
      </c>
      <c r="AQ10" s="0" t="n">
        <v>7123</v>
      </c>
      <c r="AR10" s="0" t="s">
        <v>94</v>
      </c>
    </row>
    <row r="11" customFormat="false" ht="15" hidden="false" customHeight="false" outlineLevel="0" collapsed="false">
      <c r="A11" s="0" t="s">
        <v>95</v>
      </c>
      <c r="B11" s="0" t="n">
        <v>90</v>
      </c>
      <c r="C11" s="0" t="s">
        <v>89</v>
      </c>
      <c r="D11" s="8" t="s">
        <v>54</v>
      </c>
      <c r="E11" s="0" t="s">
        <v>43</v>
      </c>
      <c r="F11" s="0" t="n">
        <v>1.57</v>
      </c>
      <c r="G11" s="0" t="n">
        <v>0</v>
      </c>
      <c r="H11" s="0" t="n">
        <v>0</v>
      </c>
      <c r="I11" s="0" t="n">
        <v>0</v>
      </c>
      <c r="J11" s="0" t="n">
        <v>4.27</v>
      </c>
      <c r="K11" s="0" t="n">
        <v>5.95</v>
      </c>
      <c r="L11" s="0" t="n">
        <v>9124</v>
      </c>
      <c r="M11" s="5" t="n">
        <v>41509</v>
      </c>
      <c r="N11" s="5" t="n">
        <v>50633</v>
      </c>
      <c r="O11" s="0" t="n">
        <v>7990</v>
      </c>
      <c r="P11" s="0" t="s">
        <v>44</v>
      </c>
      <c r="Q11" s="0" t="s">
        <v>72</v>
      </c>
      <c r="R11" s="0" t="s">
        <v>84</v>
      </c>
      <c r="U11" s="0" t="s">
        <v>74</v>
      </c>
      <c r="V11" s="0" t="n">
        <v>1</v>
      </c>
      <c r="W11" s="0" t="n">
        <v>0</v>
      </c>
      <c r="X11" s="0" t="n">
        <v>0</v>
      </c>
      <c r="Y11" s="0" t="n">
        <v>1</v>
      </c>
      <c r="Z11" s="0" t="n">
        <v>2</v>
      </c>
      <c r="AA11" s="0" t="n">
        <v>2</v>
      </c>
      <c r="AB11" s="5" t="n">
        <v>42597</v>
      </c>
      <c r="AC11" s="5" t="n">
        <v>42781</v>
      </c>
      <c r="AD11" s="0" t="n">
        <v>625.65612</v>
      </c>
      <c r="AE11" s="0" t="n">
        <v>621.643788</v>
      </c>
      <c r="AF11" s="6" t="n">
        <v>4.012332</v>
      </c>
      <c r="AG11" s="7" t="n">
        <v>10.058894</v>
      </c>
      <c r="AH11" s="7" t="n">
        <v>146.225265</v>
      </c>
      <c r="AI11" s="6" t="n">
        <v>96.749</v>
      </c>
      <c r="AJ11" s="6" t="n">
        <v>24256800</v>
      </c>
      <c r="AK11" s="0" t="n">
        <v>15176415371.616</v>
      </c>
      <c r="AL11" s="5" t="s">
        <v>85</v>
      </c>
      <c r="AM11" s="5" t="s">
        <v>86</v>
      </c>
      <c r="AN11" s="0" t="n">
        <v>44</v>
      </c>
      <c r="AO11" s="0" t="n">
        <v>6</v>
      </c>
      <c r="AP11" s="0" t="n">
        <v>135</v>
      </c>
      <c r="AQ11" s="0" t="n">
        <v>7123</v>
      </c>
      <c r="AR11" s="0" t="s">
        <v>96</v>
      </c>
    </row>
    <row r="12" customFormat="false" ht="15" hidden="false" customHeight="false" outlineLevel="0" collapsed="false">
      <c r="A12" s="0" t="s">
        <v>97</v>
      </c>
      <c r="B12" s="0" t="n">
        <v>90</v>
      </c>
      <c r="C12" s="0" t="s">
        <v>98</v>
      </c>
      <c r="D12" s="0" t="n">
        <v>6</v>
      </c>
      <c r="E12" s="0" t="s">
        <v>63</v>
      </c>
      <c r="F12" s="0" t="n">
        <v>2.1225</v>
      </c>
      <c r="G12" s="0" t="n">
        <v>0.49</v>
      </c>
      <c r="H12" s="0" t="n">
        <v>0</v>
      </c>
      <c r="I12" s="0" t="n">
        <v>0.49</v>
      </c>
      <c r="J12" s="0" t="n">
        <v>7.195</v>
      </c>
      <c r="K12" s="0" t="n">
        <v>5.13</v>
      </c>
      <c r="L12" s="0" t="n">
        <v>6596</v>
      </c>
      <c r="M12" s="5" t="n">
        <v>39000</v>
      </c>
      <c r="N12" s="5" t="n">
        <v>45596</v>
      </c>
      <c r="O12" s="0" t="n">
        <v>2953</v>
      </c>
      <c r="P12" s="0" t="s">
        <v>64</v>
      </c>
      <c r="Q12" s="0" t="s">
        <v>99</v>
      </c>
      <c r="R12" s="0" t="s">
        <v>100</v>
      </c>
      <c r="T12" s="0" t="s">
        <v>101</v>
      </c>
      <c r="U12" s="0" t="s">
        <v>102</v>
      </c>
      <c r="V12" s="0" t="n">
        <v>1</v>
      </c>
      <c r="W12" s="0" t="n">
        <v>0</v>
      </c>
      <c r="X12" s="0" t="n">
        <v>1</v>
      </c>
      <c r="Y12" s="0" t="n">
        <v>1</v>
      </c>
      <c r="Z12" s="0" t="n">
        <v>3</v>
      </c>
      <c r="AA12" s="0" t="n">
        <v>3</v>
      </c>
      <c r="AB12" s="5" t="n">
        <v>42643</v>
      </c>
      <c r="AC12" s="5" t="n">
        <v>42674</v>
      </c>
      <c r="AD12" s="0" t="n">
        <v>94.045308</v>
      </c>
      <c r="AE12" s="0" t="n">
        <v>94.045308</v>
      </c>
      <c r="AF12" s="6" t="n">
        <v>0</v>
      </c>
      <c r="AG12" s="7" t="n">
        <v>3.689764</v>
      </c>
      <c r="AH12" s="7" t="n">
        <v>19.444815</v>
      </c>
      <c r="AI12" s="6" t="n">
        <v>100</v>
      </c>
      <c r="AJ12" s="6" t="n">
        <v>16288290</v>
      </c>
      <c r="AK12" s="0" t="n">
        <v>1531837249.84332</v>
      </c>
      <c r="AL12" s="5" t="s">
        <v>103</v>
      </c>
      <c r="AM12" s="5" t="s">
        <v>58</v>
      </c>
      <c r="AN12" s="0" t="n">
        <v>97</v>
      </c>
      <c r="AO12" s="0" t="n">
        <v>119</v>
      </c>
      <c r="AP12" s="0" t="n">
        <v>28</v>
      </c>
      <c r="AQ12" s="0" t="n">
        <v>10134</v>
      </c>
      <c r="AR12" s="0" t="s">
        <v>104</v>
      </c>
    </row>
    <row r="13" customFormat="false" ht="15" hidden="false" customHeight="false" outlineLevel="0" collapsed="false">
      <c r="A13" s="0" t="s">
        <v>105</v>
      </c>
      <c r="B13" s="0" t="n">
        <v>90</v>
      </c>
      <c r="C13" s="0" t="s">
        <v>106</v>
      </c>
      <c r="D13" s="0" t="n">
        <v>7</v>
      </c>
      <c r="E13" s="0" t="s">
        <v>107</v>
      </c>
      <c r="F13" s="0" t="n">
        <v>1.37</v>
      </c>
      <c r="G13" s="0" t="n">
        <v>0</v>
      </c>
      <c r="H13" s="0" t="n">
        <v>0</v>
      </c>
      <c r="I13" s="0" t="n">
        <v>0</v>
      </c>
      <c r="J13" s="0" t="n">
        <v>7.55</v>
      </c>
      <c r="K13" s="0" t="n">
        <v>8.65</v>
      </c>
      <c r="L13" s="0" t="n">
        <v>7280</v>
      </c>
      <c r="M13" s="5" t="n">
        <v>39433</v>
      </c>
      <c r="N13" s="5" t="n">
        <v>46713</v>
      </c>
      <c r="O13" s="0" t="n">
        <v>4070</v>
      </c>
      <c r="P13" s="0" t="s">
        <v>90</v>
      </c>
      <c r="Q13" s="0" t="s">
        <v>45</v>
      </c>
      <c r="R13" s="0" t="s">
        <v>46</v>
      </c>
      <c r="S13" s="0" t="s">
        <v>47</v>
      </c>
      <c r="V13" s="0" t="n">
        <v>1</v>
      </c>
      <c r="W13" s="0" t="n">
        <v>1</v>
      </c>
      <c r="X13" s="0" t="n">
        <v>0</v>
      </c>
      <c r="Y13" s="0" t="n">
        <v>0</v>
      </c>
      <c r="Z13" s="0" t="n">
        <v>2</v>
      </c>
      <c r="AA13" s="0" t="n">
        <v>1</v>
      </c>
      <c r="AB13" s="5" t="n">
        <v>42527</v>
      </c>
      <c r="AC13" s="5" t="n">
        <v>42709</v>
      </c>
      <c r="AD13" s="0" t="n">
        <v>111.033379</v>
      </c>
      <c r="AE13" s="0" t="n">
        <v>108.246157</v>
      </c>
      <c r="AF13" s="6" t="n">
        <v>2.787222</v>
      </c>
      <c r="AG13" s="7" t="n">
        <v>7.136942</v>
      </c>
      <c r="AH13" s="7" t="n">
        <v>69.543303</v>
      </c>
      <c r="AI13" s="6" t="n">
        <v>100</v>
      </c>
      <c r="AJ13" s="6" t="n">
        <v>5750000</v>
      </c>
      <c r="AK13" s="0" t="n">
        <v>638441929.25</v>
      </c>
      <c r="AL13" s="5"/>
      <c r="AM13" s="5"/>
      <c r="AN13" s="0" t="n">
        <v>23</v>
      </c>
      <c r="AO13" s="0" t="n">
        <v>17</v>
      </c>
      <c r="AP13" s="0" t="n">
        <v>63</v>
      </c>
      <c r="AQ13" s="0" t="n">
        <v>7121</v>
      </c>
      <c r="AR13" s="0" t="s">
        <v>108</v>
      </c>
    </row>
    <row r="14" customFormat="false" ht="15" hidden="false" customHeight="false" outlineLevel="0" collapsed="false">
      <c r="A14" s="0" t="s">
        <v>109</v>
      </c>
      <c r="B14" s="0" t="n">
        <v>90</v>
      </c>
      <c r="C14" s="0" t="s">
        <v>106</v>
      </c>
      <c r="D14" s="8" t="n">
        <v>42553</v>
      </c>
      <c r="E14" s="0" t="s">
        <v>110</v>
      </c>
      <c r="F14" s="0" t="n">
        <v>-0.010169</v>
      </c>
      <c r="G14" s="0" t="n">
        <v>-0.05</v>
      </c>
      <c r="H14" s="0" t="n">
        <v>0</v>
      </c>
      <c r="I14" s="0" t="n">
        <v>-0.05</v>
      </c>
      <c r="J14" s="0" t="n">
        <v>5.062331</v>
      </c>
      <c r="K14" s="0" t="n">
        <v>4.54</v>
      </c>
      <c r="L14" s="0" t="n">
        <v>3360</v>
      </c>
      <c r="M14" s="5" t="n">
        <v>39433</v>
      </c>
      <c r="N14" s="5" t="n">
        <v>42793</v>
      </c>
      <c r="O14" s="0" t="n">
        <v>150</v>
      </c>
      <c r="P14" s="0" t="s">
        <v>64</v>
      </c>
      <c r="Q14" s="0" t="s">
        <v>111</v>
      </c>
      <c r="R14" s="0" t="s">
        <v>46</v>
      </c>
      <c r="S14" s="0" t="s">
        <v>47</v>
      </c>
      <c r="V14" s="0" t="n">
        <v>1</v>
      </c>
      <c r="W14" s="0" t="n">
        <v>1</v>
      </c>
      <c r="X14" s="0" t="n">
        <v>0</v>
      </c>
      <c r="Y14" s="0" t="n">
        <v>0</v>
      </c>
      <c r="Z14" s="0" t="n">
        <v>2</v>
      </c>
      <c r="AA14" s="0" t="n">
        <v>1</v>
      </c>
      <c r="AB14" s="5" t="n">
        <v>42625</v>
      </c>
      <c r="AC14" s="5" t="n">
        <v>42653</v>
      </c>
      <c r="AD14" s="0" t="n">
        <v>100.197083</v>
      </c>
      <c r="AE14" s="0" t="n">
        <v>99.970083</v>
      </c>
      <c r="AF14" s="6" t="n">
        <v>0.227</v>
      </c>
      <c r="AG14" s="7" t="n">
        <v>0.410677</v>
      </c>
      <c r="AH14" s="7" t="n">
        <v>0.201677</v>
      </c>
      <c r="AI14" s="6" t="n">
        <v>100</v>
      </c>
      <c r="AJ14" s="6" t="n">
        <v>24250000</v>
      </c>
      <c r="AK14" s="0" t="n">
        <v>2429779262.75</v>
      </c>
      <c r="AL14" s="5"/>
      <c r="AM14" s="5"/>
      <c r="AN14" s="0" t="n">
        <v>6</v>
      </c>
      <c r="AO14" s="0" t="n">
        <v>114</v>
      </c>
      <c r="AP14" s="0" t="n">
        <v>7</v>
      </c>
      <c r="AQ14" s="0" t="n">
        <v>7121</v>
      </c>
      <c r="AR14" s="0" t="s">
        <v>112</v>
      </c>
    </row>
    <row r="15" customFormat="false" ht="15" hidden="false" customHeight="false" outlineLevel="0" collapsed="false">
      <c r="A15" s="0" t="s">
        <v>113</v>
      </c>
      <c r="B15" s="0" t="n">
        <v>90</v>
      </c>
      <c r="C15" s="0" t="s">
        <v>106</v>
      </c>
      <c r="D15" s="8" t="n">
        <v>42645</v>
      </c>
      <c r="E15" s="0" t="s">
        <v>107</v>
      </c>
      <c r="F15" s="0" t="n">
        <v>0.86</v>
      </c>
      <c r="G15" s="0" t="n">
        <v>0</v>
      </c>
      <c r="H15" s="0" t="n">
        <v>0</v>
      </c>
      <c r="I15" s="0" t="n">
        <v>0</v>
      </c>
      <c r="J15" s="0" t="n">
        <v>6.56</v>
      </c>
      <c r="K15" s="0" t="n">
        <v>7.9</v>
      </c>
      <c r="L15" s="0" t="n">
        <v>3640</v>
      </c>
      <c r="M15" s="5" t="n">
        <v>40354</v>
      </c>
      <c r="N15" s="5" t="n">
        <v>43994</v>
      </c>
      <c r="O15" s="0" t="n">
        <v>1351</v>
      </c>
      <c r="P15" s="0" t="s">
        <v>90</v>
      </c>
      <c r="Q15" s="0" t="s">
        <v>45</v>
      </c>
      <c r="R15" s="0" t="s">
        <v>46</v>
      </c>
      <c r="S15" s="0" t="s">
        <v>47</v>
      </c>
      <c r="T15" s="0" t="s">
        <v>66</v>
      </c>
      <c r="V15" s="0" t="n">
        <v>1</v>
      </c>
      <c r="W15" s="0" t="n">
        <v>1</v>
      </c>
      <c r="X15" s="0" t="n">
        <v>1</v>
      </c>
      <c r="Y15" s="0" t="n">
        <v>0</v>
      </c>
      <c r="Z15" s="0" t="n">
        <v>3</v>
      </c>
      <c r="AA15" s="0" t="n">
        <v>1</v>
      </c>
      <c r="AB15" s="5" t="n">
        <v>42538</v>
      </c>
      <c r="AC15" s="5" t="n">
        <v>42720</v>
      </c>
      <c r="AD15" s="0" t="n">
        <v>106.681887</v>
      </c>
      <c r="AE15" s="0" t="n">
        <v>104.37772</v>
      </c>
      <c r="AF15" s="6" t="n">
        <v>2.304167</v>
      </c>
      <c r="AG15" s="7" t="n">
        <v>3.157619</v>
      </c>
      <c r="AH15" s="7" t="n">
        <v>12.474094</v>
      </c>
      <c r="AI15" s="6" t="n">
        <v>100</v>
      </c>
      <c r="AJ15" s="6" t="n">
        <v>25209512</v>
      </c>
      <c r="AK15" s="0" t="n">
        <v>2689398310.50914</v>
      </c>
      <c r="AL15" s="5"/>
      <c r="AM15" s="5"/>
      <c r="AN15" s="0" t="n">
        <v>8</v>
      </c>
      <c r="AO15" s="0" t="n">
        <v>12</v>
      </c>
      <c r="AP15" s="0" t="n">
        <v>74</v>
      </c>
      <c r="AQ15" s="0" t="n">
        <v>7121</v>
      </c>
      <c r="AR15" s="0" t="s">
        <v>114</v>
      </c>
    </row>
    <row r="16" customFormat="false" ht="15" hidden="false" customHeight="false" outlineLevel="0" collapsed="false">
      <c r="A16" s="0" t="s">
        <v>115</v>
      </c>
      <c r="B16" s="0" t="n">
        <v>90</v>
      </c>
      <c r="C16" s="0" t="s">
        <v>106</v>
      </c>
      <c r="D16" s="0" t="n">
        <v>11</v>
      </c>
      <c r="E16" s="0" t="s">
        <v>63</v>
      </c>
      <c r="F16" s="0" t="n">
        <v>-0.030021</v>
      </c>
      <c r="G16" s="0" t="n">
        <v>0.3</v>
      </c>
      <c r="H16" s="0" t="n">
        <v>0</v>
      </c>
      <c r="I16" s="0" t="n">
        <v>0.3</v>
      </c>
      <c r="J16" s="0" t="n">
        <v>5.042479</v>
      </c>
      <c r="K16" s="0" t="n">
        <v>4.9</v>
      </c>
      <c r="L16" s="0" t="n">
        <v>1820</v>
      </c>
      <c r="M16" s="5" t="n">
        <v>40893</v>
      </c>
      <c r="N16" s="5" t="n">
        <v>42713</v>
      </c>
      <c r="O16" s="0" t="n">
        <v>70</v>
      </c>
      <c r="P16" s="0" t="s">
        <v>64</v>
      </c>
      <c r="Q16" s="0" t="s">
        <v>116</v>
      </c>
      <c r="R16" s="0" t="s">
        <v>46</v>
      </c>
      <c r="S16" s="0" t="s">
        <v>47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2</v>
      </c>
      <c r="AA16" s="0" t="n">
        <v>1</v>
      </c>
      <c r="AB16" s="5" t="n">
        <v>42632</v>
      </c>
      <c r="AC16" s="5" t="n">
        <v>42657</v>
      </c>
      <c r="AD16" s="0" t="n">
        <v>4.623212</v>
      </c>
      <c r="AE16" s="0" t="n">
        <v>4.616302</v>
      </c>
      <c r="AF16" s="6" t="n">
        <v>0.00691</v>
      </c>
      <c r="AG16" s="7" t="n">
        <v>0.115854</v>
      </c>
      <c r="AH16" s="7" t="n">
        <v>0.026398</v>
      </c>
      <c r="AI16" s="6" t="n">
        <v>4.615385</v>
      </c>
      <c r="AJ16" s="6" t="n">
        <v>17700000</v>
      </c>
      <c r="AK16" s="0" t="n">
        <v>81830852.4</v>
      </c>
      <c r="AL16" s="5"/>
      <c r="AM16" s="5"/>
      <c r="AN16" s="0" t="n">
        <v>3</v>
      </c>
      <c r="AO16" s="0" t="n">
        <v>62</v>
      </c>
      <c r="AP16" s="0" t="n">
        <v>11</v>
      </c>
      <c r="AQ16" s="0" t="n">
        <v>7121</v>
      </c>
      <c r="AR16" s="0" t="s">
        <v>117</v>
      </c>
    </row>
    <row r="17" customFormat="false" ht="15" hidden="false" customHeight="false" outlineLevel="0" collapsed="false">
      <c r="A17" s="0" t="s">
        <v>118</v>
      </c>
      <c r="B17" s="0" t="n">
        <v>90</v>
      </c>
      <c r="C17" s="0" t="s">
        <v>119</v>
      </c>
      <c r="D17" s="0" t="n">
        <v>12</v>
      </c>
      <c r="E17" s="0" t="s">
        <v>107</v>
      </c>
      <c r="F17" s="0" t="n">
        <v>1.07</v>
      </c>
      <c r="G17" s="0" t="n">
        <v>0</v>
      </c>
      <c r="H17" s="0" t="n">
        <v>0</v>
      </c>
      <c r="I17" s="0" t="n">
        <v>0</v>
      </c>
      <c r="J17" s="0" t="n">
        <v>7.25</v>
      </c>
      <c r="K17" s="0" t="n">
        <v>6.85</v>
      </c>
      <c r="L17" s="0" t="n">
        <v>5460</v>
      </c>
      <c r="M17" s="5" t="n">
        <v>41243</v>
      </c>
      <c r="N17" s="5" t="n">
        <v>46703</v>
      </c>
      <c r="O17" s="0" t="n">
        <v>4060</v>
      </c>
      <c r="P17" s="0" t="s">
        <v>90</v>
      </c>
      <c r="Q17" s="0" t="s">
        <v>45</v>
      </c>
      <c r="R17" s="0" t="s">
        <v>46</v>
      </c>
      <c r="T17" s="0" t="s">
        <v>66</v>
      </c>
      <c r="V17" s="0" t="n">
        <v>1</v>
      </c>
      <c r="W17" s="0" t="n">
        <v>0</v>
      </c>
      <c r="X17" s="0" t="n">
        <v>1</v>
      </c>
      <c r="Y17" s="0" t="n">
        <v>0</v>
      </c>
      <c r="Z17" s="0" t="n">
        <v>2</v>
      </c>
      <c r="AA17" s="0" t="n">
        <v>1</v>
      </c>
      <c r="AB17" s="5" t="n">
        <v>42517</v>
      </c>
      <c r="AC17" s="5" t="n">
        <v>42699</v>
      </c>
      <c r="AD17" s="0" t="n">
        <v>99.338554</v>
      </c>
      <c r="AE17" s="0" t="n">
        <v>96.941054</v>
      </c>
      <c r="AF17" s="6" t="n">
        <v>2.3975</v>
      </c>
      <c r="AG17" s="7" t="n">
        <v>7.514404</v>
      </c>
      <c r="AH17" s="7" t="n">
        <v>74.982767</v>
      </c>
      <c r="AI17" s="6" t="n">
        <v>100</v>
      </c>
      <c r="AJ17" s="6" t="n">
        <v>25000000</v>
      </c>
      <c r="AK17" s="0" t="n">
        <v>2483463850</v>
      </c>
      <c r="AL17" s="5" t="s">
        <v>85</v>
      </c>
      <c r="AM17" s="5" t="s">
        <v>120</v>
      </c>
      <c r="AN17" s="0" t="n">
        <v>23</v>
      </c>
      <c r="AO17" s="0" t="n">
        <v>7</v>
      </c>
      <c r="AP17" s="0" t="n">
        <v>53</v>
      </c>
      <c r="AQ17" s="0" t="n">
        <v>7151</v>
      </c>
      <c r="AR17" s="0" t="s">
        <v>121</v>
      </c>
    </row>
    <row r="18" customFormat="false" ht="15" hidden="false" customHeight="false" outlineLevel="0" collapsed="false">
      <c r="A18" s="0" t="s">
        <v>122</v>
      </c>
      <c r="B18" s="0" t="n">
        <v>90</v>
      </c>
      <c r="C18" s="0" t="s">
        <v>119</v>
      </c>
      <c r="D18" s="0" t="n">
        <v>13</v>
      </c>
      <c r="E18" s="0" t="s">
        <v>107</v>
      </c>
      <c r="F18" s="0" t="n">
        <v>0.833919</v>
      </c>
      <c r="G18" s="0" t="n">
        <v>0</v>
      </c>
      <c r="H18" s="0" t="n">
        <v>0</v>
      </c>
      <c r="I18" s="0" t="n">
        <v>0</v>
      </c>
      <c r="J18" s="0" t="n">
        <v>6.793919</v>
      </c>
      <c r="K18" s="0" t="n">
        <v>7.05</v>
      </c>
      <c r="L18" s="0" t="n">
        <v>3640</v>
      </c>
      <c r="M18" s="5" t="n">
        <v>41607</v>
      </c>
      <c r="N18" s="5" t="n">
        <v>45247</v>
      </c>
      <c r="O18" s="0" t="n">
        <v>2604</v>
      </c>
      <c r="P18" s="0" t="s">
        <v>90</v>
      </c>
      <c r="Q18" s="0" t="s">
        <v>45</v>
      </c>
      <c r="R18" s="0" t="s">
        <v>46</v>
      </c>
      <c r="T18" s="0" t="s">
        <v>66</v>
      </c>
      <c r="V18" s="0" t="n">
        <v>1</v>
      </c>
      <c r="W18" s="0" t="n">
        <v>0</v>
      </c>
      <c r="X18" s="0" t="n">
        <v>1</v>
      </c>
      <c r="Y18" s="0" t="n">
        <v>0</v>
      </c>
      <c r="Z18" s="0" t="n">
        <v>2</v>
      </c>
      <c r="AA18" s="0" t="n">
        <v>1</v>
      </c>
      <c r="AB18" s="5" t="n">
        <v>42517</v>
      </c>
      <c r="AC18" s="5" t="n">
        <v>42699</v>
      </c>
      <c r="AD18" s="0" t="n">
        <v>103.898955</v>
      </c>
      <c r="AE18" s="0" t="n">
        <v>101.431455</v>
      </c>
      <c r="AF18" s="6" t="n">
        <v>2.4675</v>
      </c>
      <c r="AG18" s="7" t="n">
        <v>5.478289</v>
      </c>
      <c r="AH18" s="7" t="n">
        <v>37.830945</v>
      </c>
      <c r="AI18" s="6" t="n">
        <v>100</v>
      </c>
      <c r="AJ18" s="6" t="n">
        <v>21268749</v>
      </c>
      <c r="AK18" s="0" t="n">
        <v>2209800795.2573</v>
      </c>
      <c r="AL18" s="5" t="s">
        <v>85</v>
      </c>
      <c r="AM18" s="5" t="s">
        <v>103</v>
      </c>
      <c r="AN18" s="0" t="n">
        <v>15</v>
      </c>
      <c r="AO18" s="0" t="n">
        <v>5</v>
      </c>
      <c r="AP18" s="0" t="n">
        <v>53</v>
      </c>
      <c r="AQ18" s="0" t="n">
        <v>7151</v>
      </c>
      <c r="AR18" s="0" t="s">
        <v>123</v>
      </c>
    </row>
    <row r="19" customFormat="false" ht="15" hidden="false" customHeight="false" outlineLevel="0" collapsed="false">
      <c r="A19" s="0" t="s">
        <v>124</v>
      </c>
      <c r="B19" s="0" t="n">
        <v>90</v>
      </c>
      <c r="C19" s="0" t="s">
        <v>119</v>
      </c>
      <c r="D19" s="0" t="n">
        <v>14</v>
      </c>
      <c r="E19" s="0" t="s">
        <v>107</v>
      </c>
      <c r="F19" s="0" t="n">
        <v>0.54</v>
      </c>
      <c r="G19" s="0" t="n">
        <v>0</v>
      </c>
      <c r="H19" s="0" t="n">
        <v>0</v>
      </c>
      <c r="I19" s="0" t="n">
        <v>0</v>
      </c>
      <c r="J19" s="0" t="n">
        <v>6.5</v>
      </c>
      <c r="K19" s="0" t="n">
        <v>6.42</v>
      </c>
      <c r="L19" s="0" t="n">
        <v>3640</v>
      </c>
      <c r="M19" s="5" t="n">
        <v>41946</v>
      </c>
      <c r="N19" s="5" t="n">
        <v>45586</v>
      </c>
      <c r="O19" s="0" t="n">
        <v>2943</v>
      </c>
      <c r="P19" s="0" t="s">
        <v>90</v>
      </c>
      <c r="Q19" s="0" t="s">
        <v>45</v>
      </c>
      <c r="R19" s="0" t="s">
        <v>46</v>
      </c>
      <c r="T19" s="0" t="s">
        <v>66</v>
      </c>
      <c r="V19" s="0" t="n">
        <v>1</v>
      </c>
      <c r="W19" s="0" t="n">
        <v>0</v>
      </c>
      <c r="X19" s="0" t="n">
        <v>1</v>
      </c>
      <c r="Y19" s="0" t="n">
        <v>0</v>
      </c>
      <c r="Z19" s="0" t="n">
        <v>2</v>
      </c>
      <c r="AA19" s="0" t="n">
        <v>1</v>
      </c>
      <c r="AB19" s="5" t="n">
        <v>42492</v>
      </c>
      <c r="AC19" s="5" t="n">
        <v>42674</v>
      </c>
      <c r="AD19" s="0" t="n">
        <v>102.184272</v>
      </c>
      <c r="AE19" s="0" t="n">
        <v>99.491439</v>
      </c>
      <c r="AF19" s="6" t="n">
        <v>2.692833</v>
      </c>
      <c r="AG19" s="7" t="n">
        <v>6.112279</v>
      </c>
      <c r="AH19" s="7" t="n">
        <v>47.220048</v>
      </c>
      <c r="AI19" s="6" t="n">
        <v>100</v>
      </c>
      <c r="AJ19" s="6" t="n">
        <v>25000000</v>
      </c>
      <c r="AK19" s="0" t="n">
        <v>2554606800</v>
      </c>
      <c r="AL19" s="5" t="s">
        <v>85</v>
      </c>
      <c r="AM19" s="5" t="s">
        <v>125</v>
      </c>
      <c r="AN19" s="0" t="n">
        <v>17</v>
      </c>
      <c r="AO19" s="0" t="n">
        <v>3</v>
      </c>
      <c r="AP19" s="0" t="n">
        <v>28</v>
      </c>
      <c r="AQ19" s="0" t="n">
        <v>7121</v>
      </c>
      <c r="AR19" s="0" t="s">
        <v>126</v>
      </c>
    </row>
    <row r="20" customFormat="false" ht="15" hidden="false" customHeight="false" outlineLevel="0" collapsed="false">
      <c r="A20" s="0" t="s">
        <v>127</v>
      </c>
      <c r="B20" s="0" t="n">
        <v>90</v>
      </c>
      <c r="C20" s="0" t="s">
        <v>119</v>
      </c>
      <c r="D20" s="8" t="n">
        <v>15</v>
      </c>
      <c r="E20" s="0" t="s">
        <v>110</v>
      </c>
      <c r="F20" s="0" t="n">
        <v>0.12</v>
      </c>
      <c r="G20" s="0" t="n">
        <v>0.12</v>
      </c>
      <c r="H20" s="0" t="n">
        <v>0</v>
      </c>
      <c r="I20" s="0" t="n">
        <v>0.12</v>
      </c>
      <c r="J20" s="0" t="n">
        <v>5.1925</v>
      </c>
      <c r="K20" s="0" t="n">
        <v>4.75</v>
      </c>
      <c r="L20" s="0" t="n">
        <v>1820</v>
      </c>
      <c r="M20" s="5" t="n">
        <v>42272</v>
      </c>
      <c r="N20" s="5" t="n">
        <v>44092</v>
      </c>
      <c r="O20" s="0" t="n">
        <v>1449</v>
      </c>
      <c r="P20" s="0" t="s">
        <v>64</v>
      </c>
      <c r="Q20" s="0" t="s">
        <v>111</v>
      </c>
      <c r="R20" s="0" t="s">
        <v>46</v>
      </c>
      <c r="T20" s="0" t="s">
        <v>66</v>
      </c>
      <c r="V20" s="0" t="n">
        <v>1</v>
      </c>
      <c r="W20" s="0" t="n">
        <v>0</v>
      </c>
      <c r="X20" s="0" t="n">
        <v>1</v>
      </c>
      <c r="Y20" s="0" t="n">
        <v>0</v>
      </c>
      <c r="Z20" s="0" t="n">
        <v>2</v>
      </c>
      <c r="AA20" s="0" t="n">
        <v>1</v>
      </c>
      <c r="AB20" s="5" t="n">
        <v>42636</v>
      </c>
      <c r="AC20" s="5" t="n">
        <v>42664</v>
      </c>
      <c r="AD20" s="0" t="n">
        <v>100.0665</v>
      </c>
      <c r="AE20" s="0" t="n">
        <v>99.974139</v>
      </c>
      <c r="AF20" s="6" t="n">
        <v>0.092361</v>
      </c>
      <c r="AG20" s="7" t="n">
        <v>3.623246</v>
      </c>
      <c r="AH20" s="7" t="n">
        <v>14.301168</v>
      </c>
      <c r="AI20" s="6" t="n">
        <v>100</v>
      </c>
      <c r="AJ20" s="6" t="n">
        <v>13820000</v>
      </c>
      <c r="AK20" s="0" t="n">
        <v>1382919030</v>
      </c>
      <c r="AL20" s="5" t="s">
        <v>85</v>
      </c>
      <c r="AM20" s="5" t="s">
        <v>125</v>
      </c>
      <c r="AN20" s="0" t="n">
        <v>52</v>
      </c>
      <c r="AO20" s="0" t="n">
        <v>13</v>
      </c>
      <c r="AP20" s="0" t="n">
        <v>18</v>
      </c>
      <c r="AR20" s="0" t="s">
        <v>128</v>
      </c>
    </row>
    <row r="21" customFormat="false" ht="15" hidden="false" customHeight="false" outlineLevel="0" collapsed="false">
      <c r="A21" s="0" t="s">
        <v>129</v>
      </c>
      <c r="B21" s="0" t="n">
        <v>90</v>
      </c>
      <c r="C21" s="0" t="s">
        <v>119</v>
      </c>
      <c r="D21" s="8" t="n">
        <v>42415</v>
      </c>
      <c r="E21" s="0" t="s">
        <v>107</v>
      </c>
      <c r="F21" s="0" t="n">
        <v>0.45</v>
      </c>
      <c r="G21" s="0" t="n">
        <v>0</v>
      </c>
      <c r="H21" s="0" t="n">
        <v>0</v>
      </c>
      <c r="I21" s="0" t="n">
        <v>0</v>
      </c>
      <c r="J21" s="0" t="n">
        <v>6.51</v>
      </c>
      <c r="K21" s="0" t="n">
        <v>6.7</v>
      </c>
      <c r="L21" s="0" t="n">
        <v>3640</v>
      </c>
      <c r="M21" s="5" t="n">
        <v>42272</v>
      </c>
      <c r="N21" s="5" t="n">
        <v>45912</v>
      </c>
      <c r="O21" s="0" t="n">
        <v>3269</v>
      </c>
      <c r="P21" s="0" t="s">
        <v>90</v>
      </c>
      <c r="Q21" s="0" t="s">
        <v>45</v>
      </c>
      <c r="R21" s="0" t="s">
        <v>46</v>
      </c>
      <c r="T21" s="0" t="s">
        <v>66</v>
      </c>
      <c r="V21" s="0" t="n">
        <v>1</v>
      </c>
      <c r="W21" s="0" t="n">
        <v>0</v>
      </c>
      <c r="X21" s="0" t="n">
        <v>1</v>
      </c>
      <c r="Y21" s="0" t="n">
        <v>0</v>
      </c>
      <c r="Z21" s="0" t="n">
        <v>2</v>
      </c>
      <c r="AA21" s="0" t="n">
        <v>1</v>
      </c>
      <c r="AB21" s="5" t="n">
        <v>42636</v>
      </c>
      <c r="AC21" s="5" t="n">
        <v>42818</v>
      </c>
      <c r="AD21" s="0" t="n">
        <v>101.415387</v>
      </c>
      <c r="AE21" s="0" t="n">
        <v>101.285109</v>
      </c>
      <c r="AF21" s="6" t="n">
        <v>0.130278</v>
      </c>
      <c r="AG21" s="7" t="n">
        <v>6.733642</v>
      </c>
      <c r="AH21" s="7" t="n">
        <v>56.682381</v>
      </c>
      <c r="AI21" s="6" t="n">
        <v>100</v>
      </c>
      <c r="AJ21" s="6" t="n">
        <v>25000000</v>
      </c>
      <c r="AK21" s="0" t="n">
        <v>2535384675</v>
      </c>
      <c r="AL21" s="5" t="s">
        <v>85</v>
      </c>
      <c r="AM21" s="5" t="s">
        <v>125</v>
      </c>
      <c r="AN21" s="0" t="n">
        <v>18</v>
      </c>
      <c r="AO21" s="0" t="n">
        <v>2</v>
      </c>
      <c r="AP21" s="0" t="n">
        <v>172</v>
      </c>
      <c r="AR21" s="0" t="s">
        <v>130</v>
      </c>
    </row>
    <row r="22" customFormat="false" ht="15" hidden="false" customHeight="false" outlineLevel="0" collapsed="false">
      <c r="A22" s="0" t="s">
        <v>131</v>
      </c>
      <c r="B22" s="0" t="n">
        <v>90</v>
      </c>
      <c r="C22" s="0" t="s">
        <v>132</v>
      </c>
      <c r="D22" s="0" t="s">
        <v>133</v>
      </c>
      <c r="E22" s="0" t="s">
        <v>43</v>
      </c>
      <c r="F22" s="0" t="n">
        <v>1.09</v>
      </c>
      <c r="G22" s="0" t="n">
        <v>0</v>
      </c>
      <c r="H22" s="0" t="n">
        <v>0</v>
      </c>
      <c r="I22" s="0" t="n">
        <v>0</v>
      </c>
      <c r="J22" s="0" t="n">
        <v>3.79</v>
      </c>
      <c r="K22" s="0" t="n">
        <v>6.18</v>
      </c>
      <c r="L22" s="0" t="n">
        <v>10842</v>
      </c>
      <c r="M22" s="5" t="n">
        <v>38863</v>
      </c>
      <c r="N22" s="5" t="n">
        <v>49705</v>
      </c>
      <c r="O22" s="0" t="n">
        <v>7062</v>
      </c>
      <c r="P22" s="0" t="s">
        <v>44</v>
      </c>
      <c r="Q22" s="0" t="s">
        <v>55</v>
      </c>
      <c r="R22" s="0" t="s">
        <v>100</v>
      </c>
      <c r="S22" s="0" t="s">
        <v>134</v>
      </c>
      <c r="V22" s="0" t="n">
        <v>1</v>
      </c>
      <c r="W22" s="0" t="n">
        <v>1</v>
      </c>
      <c r="X22" s="0" t="n">
        <v>0</v>
      </c>
      <c r="Y22" s="0" t="n">
        <v>0</v>
      </c>
      <c r="Z22" s="0" t="n">
        <v>2</v>
      </c>
      <c r="AA22" s="0" t="n">
        <v>3</v>
      </c>
      <c r="AB22" s="5" t="n">
        <v>42583</v>
      </c>
      <c r="AC22" s="5" t="n">
        <v>42766</v>
      </c>
      <c r="AD22" s="0" t="n">
        <v>519.034401</v>
      </c>
      <c r="AE22" s="0" t="n">
        <v>514.700693</v>
      </c>
      <c r="AF22" s="6" t="n">
        <v>4.333708</v>
      </c>
      <c r="AG22" s="7" t="n">
        <v>8.749469</v>
      </c>
      <c r="AH22" s="7" t="n">
        <v>109.720698</v>
      </c>
      <c r="AI22" s="6" t="n">
        <v>77.133734</v>
      </c>
      <c r="AJ22" s="6" t="n">
        <v>7251794</v>
      </c>
      <c r="AK22" s="0" t="n">
        <v>3763930554.96539</v>
      </c>
      <c r="AL22" s="5" t="s">
        <v>85</v>
      </c>
      <c r="AM22" s="5" t="s">
        <v>120</v>
      </c>
      <c r="AN22" s="0" t="n">
        <v>39</v>
      </c>
      <c r="AO22" s="0" t="n">
        <v>21</v>
      </c>
      <c r="AP22" s="0" t="n">
        <v>120</v>
      </c>
      <c r="AQ22" s="0" t="n">
        <v>7121</v>
      </c>
      <c r="AR22" s="0" t="s">
        <v>135</v>
      </c>
    </row>
    <row r="23" customFormat="false" ht="15" hidden="false" customHeight="false" outlineLevel="0" collapsed="false">
      <c r="A23" s="0" t="s">
        <v>136</v>
      </c>
      <c r="B23" s="0" t="n">
        <v>90</v>
      </c>
      <c r="C23" s="0" t="s">
        <v>137</v>
      </c>
      <c r="D23" s="8" t="s">
        <v>78</v>
      </c>
      <c r="E23" s="0" t="s">
        <v>43</v>
      </c>
      <c r="F23" s="0" t="n">
        <v>3.41055</v>
      </c>
      <c r="G23" s="0" t="n">
        <v>0</v>
      </c>
      <c r="H23" s="0" t="n">
        <v>0</v>
      </c>
      <c r="I23" s="0" t="n">
        <v>0</v>
      </c>
      <c r="J23" s="0" t="n">
        <v>6.11055</v>
      </c>
      <c r="K23" s="0" t="n">
        <v>4.85</v>
      </c>
      <c r="L23" s="0" t="n">
        <v>10833</v>
      </c>
      <c r="M23" s="5" t="n">
        <v>39419</v>
      </c>
      <c r="N23" s="5" t="n">
        <v>50252</v>
      </c>
      <c r="O23" s="0" t="n">
        <v>7609</v>
      </c>
      <c r="P23" s="0" t="s">
        <v>44</v>
      </c>
      <c r="Q23" s="0" t="s">
        <v>55</v>
      </c>
      <c r="R23" s="0" t="s">
        <v>100</v>
      </c>
      <c r="S23" s="0" t="s">
        <v>134</v>
      </c>
      <c r="V23" s="0" t="n">
        <v>1</v>
      </c>
      <c r="W23" s="0" t="n">
        <v>1</v>
      </c>
      <c r="X23" s="0" t="n">
        <v>0</v>
      </c>
      <c r="Y23" s="0" t="n">
        <v>0</v>
      </c>
      <c r="Z23" s="0" t="n">
        <v>2</v>
      </c>
      <c r="AA23" s="0" t="n">
        <v>3</v>
      </c>
      <c r="AB23" s="5" t="n">
        <v>42583</v>
      </c>
      <c r="AC23" s="5" t="n">
        <v>42766</v>
      </c>
      <c r="AD23" s="0" t="n">
        <v>417.563175</v>
      </c>
      <c r="AE23" s="0" t="n">
        <v>413.806673</v>
      </c>
      <c r="AF23" s="6" t="n">
        <v>3.756502</v>
      </c>
      <c r="AG23" s="7" t="n">
        <v>8.884703</v>
      </c>
      <c r="AH23" s="7" t="n">
        <v>115.889402</v>
      </c>
      <c r="AI23" s="6" t="n">
        <v>85.195202</v>
      </c>
      <c r="AJ23" s="6" t="n">
        <v>8941497</v>
      </c>
      <c r="AK23" s="0" t="n">
        <v>3733639876.57298</v>
      </c>
      <c r="AL23" s="5" t="s">
        <v>138</v>
      </c>
      <c r="AM23" s="5" t="s">
        <v>139</v>
      </c>
      <c r="AN23" s="0" t="n">
        <v>42</v>
      </c>
      <c r="AO23" s="0" t="n">
        <v>18</v>
      </c>
      <c r="AP23" s="0" t="n">
        <v>120</v>
      </c>
      <c r="AQ23" s="0" t="n">
        <v>7121</v>
      </c>
      <c r="AR23" s="0" t="s">
        <v>140</v>
      </c>
    </row>
    <row r="24" customFormat="false" ht="15" hidden="false" customHeight="false" outlineLevel="0" collapsed="false">
      <c r="A24" s="0" t="s">
        <v>141</v>
      </c>
      <c r="B24" s="0" t="n">
        <v>90</v>
      </c>
      <c r="C24" s="0" t="s">
        <v>142</v>
      </c>
      <c r="D24" s="0" t="s">
        <v>143</v>
      </c>
      <c r="E24" s="0" t="s">
        <v>43</v>
      </c>
      <c r="F24" s="0" t="n">
        <v>2.86</v>
      </c>
      <c r="G24" s="0" t="n">
        <v>0</v>
      </c>
      <c r="H24" s="0" t="n">
        <v>0</v>
      </c>
      <c r="I24" s="0" t="n">
        <v>0</v>
      </c>
      <c r="J24" s="0" t="n">
        <v>5.46</v>
      </c>
      <c r="K24" s="0" t="n">
        <v>5.7</v>
      </c>
      <c r="L24" s="0" t="n">
        <v>9131</v>
      </c>
      <c r="M24" s="5" t="n">
        <v>38337</v>
      </c>
      <c r="N24" s="5" t="n">
        <v>47468</v>
      </c>
      <c r="O24" s="0" t="n">
        <v>4825</v>
      </c>
      <c r="P24" s="0" t="s">
        <v>44</v>
      </c>
      <c r="Q24" s="0" t="s">
        <v>55</v>
      </c>
      <c r="R24" s="0" t="s">
        <v>100</v>
      </c>
      <c r="S24" s="0" t="s">
        <v>47</v>
      </c>
      <c r="T24" s="0" t="s">
        <v>144</v>
      </c>
      <c r="U24" s="0" t="s">
        <v>74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4</v>
      </c>
      <c r="AA24" s="0" t="n">
        <v>5</v>
      </c>
      <c r="AB24" s="5" t="n">
        <v>42537</v>
      </c>
      <c r="AC24" s="5" t="n">
        <v>42720</v>
      </c>
      <c r="AD24" s="0" t="n">
        <v>391.026631</v>
      </c>
      <c r="AE24" s="0" t="n">
        <v>384.663827</v>
      </c>
      <c r="AF24" s="6" t="n">
        <v>6.362804</v>
      </c>
      <c r="AG24" s="7" t="n">
        <v>6.020189</v>
      </c>
      <c r="AH24" s="7" t="n">
        <v>50.054303</v>
      </c>
      <c r="AI24" s="6" t="n">
        <v>69.501194</v>
      </c>
      <c r="AJ24" s="6" t="n">
        <v>6378744</v>
      </c>
      <c r="AK24" s="0" t="n">
        <v>2494258776.33146</v>
      </c>
      <c r="AL24" s="0" t="s">
        <v>85</v>
      </c>
      <c r="AM24" s="0" t="s">
        <v>120</v>
      </c>
      <c r="AN24" s="0" t="n">
        <v>27</v>
      </c>
      <c r="AO24" s="0" t="n">
        <v>23</v>
      </c>
      <c r="AP24" s="0" t="n">
        <v>74</v>
      </c>
      <c r="AQ24" s="0" t="n">
        <v>7123</v>
      </c>
      <c r="AR24" s="0" t="s">
        <v>145</v>
      </c>
    </row>
    <row r="25" customFormat="false" ht="15" hidden="false" customHeight="false" outlineLevel="0" collapsed="false">
      <c r="A25" s="0" t="s">
        <v>146</v>
      </c>
      <c r="B25" s="0" t="n">
        <v>90</v>
      </c>
      <c r="C25" s="0" t="s">
        <v>147</v>
      </c>
      <c r="D25" s="8" t="n">
        <v>11</v>
      </c>
      <c r="E25" s="0" t="s">
        <v>63</v>
      </c>
      <c r="F25" s="0" t="n">
        <v>0.85</v>
      </c>
      <c r="G25" s="0" t="n">
        <v>1.35</v>
      </c>
      <c r="H25" s="0" t="n">
        <v>0</v>
      </c>
      <c r="I25" s="0" t="n">
        <v>1.35</v>
      </c>
      <c r="J25" s="0" t="n">
        <v>6</v>
      </c>
      <c r="K25" s="0" t="n">
        <v>6</v>
      </c>
      <c r="L25" s="0" t="n">
        <v>5464</v>
      </c>
      <c r="M25" s="5" t="n">
        <v>40893</v>
      </c>
      <c r="N25" s="5" t="n">
        <v>46357</v>
      </c>
      <c r="O25" s="0" t="n">
        <v>3714</v>
      </c>
      <c r="P25" s="0" t="s">
        <v>148</v>
      </c>
      <c r="Q25" s="0" t="s">
        <v>83</v>
      </c>
      <c r="R25" s="0" t="s">
        <v>46</v>
      </c>
      <c r="S25" s="0" t="s">
        <v>47</v>
      </c>
      <c r="U25" s="0" t="s">
        <v>74</v>
      </c>
      <c r="V25" s="0" t="n">
        <v>1</v>
      </c>
      <c r="W25" s="0" t="n">
        <v>1</v>
      </c>
      <c r="X25" s="0" t="n">
        <v>0</v>
      </c>
      <c r="Y25" s="0" t="n">
        <v>1</v>
      </c>
      <c r="Z25" s="0" t="n">
        <v>3</v>
      </c>
      <c r="AA25" s="0" t="n">
        <v>1</v>
      </c>
      <c r="AB25" s="5" t="n">
        <v>42614</v>
      </c>
      <c r="AC25" s="5" t="n">
        <v>42705</v>
      </c>
      <c r="AD25" s="0" t="n">
        <v>83.507337</v>
      </c>
      <c r="AE25" s="0" t="n">
        <v>83.114774</v>
      </c>
      <c r="AF25" s="6" t="n">
        <v>0.392563</v>
      </c>
      <c r="AG25" s="7" t="n">
        <v>4.790855</v>
      </c>
      <c r="AH25" s="7" t="n">
        <v>32.814375</v>
      </c>
      <c r="AI25" s="6" t="n">
        <v>81.22</v>
      </c>
      <c r="AJ25" s="6" t="n">
        <v>19470000</v>
      </c>
      <c r="AK25" s="0" t="n">
        <v>1625887851.39</v>
      </c>
      <c r="AL25" s="5" t="s">
        <v>67</v>
      </c>
      <c r="AM25" s="5" t="s">
        <v>149</v>
      </c>
      <c r="AN25" s="0" t="n">
        <v>41</v>
      </c>
      <c r="AO25" s="0" t="n">
        <v>19</v>
      </c>
      <c r="AP25" s="0" t="n">
        <v>59</v>
      </c>
      <c r="AQ25" s="0" t="n">
        <v>10134</v>
      </c>
      <c r="AR25" s="0" t="s">
        <v>150</v>
      </c>
    </row>
    <row r="26" s="9" customFormat="true" ht="15" hidden="false" customHeight="false" outlineLevel="0" collapsed="false">
      <c r="A26" s="0" t="s">
        <v>151</v>
      </c>
      <c r="B26" s="0" t="n">
        <v>90</v>
      </c>
      <c r="C26" s="0" t="s">
        <v>147</v>
      </c>
      <c r="D26" s="8" t="n">
        <v>13</v>
      </c>
      <c r="E26" s="0" t="s">
        <v>43</v>
      </c>
      <c r="F26" s="0" t="n">
        <v>2.560353</v>
      </c>
      <c r="G26" s="0" t="n">
        <v>0</v>
      </c>
      <c r="H26" s="0" t="n">
        <v>0</v>
      </c>
      <c r="I26" s="0" t="n">
        <v>0</v>
      </c>
      <c r="J26" s="0" t="n">
        <v>8.520353</v>
      </c>
      <c r="K26" s="0" t="n">
        <v>9</v>
      </c>
      <c r="L26" s="0" t="n">
        <v>5461</v>
      </c>
      <c r="M26" s="5" t="n">
        <v>41631</v>
      </c>
      <c r="N26" s="5" t="n">
        <v>47092</v>
      </c>
      <c r="O26" s="0" t="n">
        <v>4449</v>
      </c>
      <c r="P26" s="0" t="s">
        <v>90</v>
      </c>
      <c r="Q26" s="0" t="s">
        <v>152</v>
      </c>
      <c r="R26" s="0" t="s">
        <v>46</v>
      </c>
      <c r="S26" s="0" t="s">
        <v>47</v>
      </c>
      <c r="T26" s="0"/>
      <c r="U26" s="0" t="s">
        <v>74</v>
      </c>
      <c r="V26" s="0" t="n">
        <v>1</v>
      </c>
      <c r="W26" s="0" t="n">
        <v>1</v>
      </c>
      <c r="X26" s="0" t="n">
        <v>0</v>
      </c>
      <c r="Y26" s="0" t="n">
        <v>1</v>
      </c>
      <c r="Z26" s="0" t="n">
        <v>3</v>
      </c>
      <c r="AA26" s="0" t="n">
        <v>1</v>
      </c>
      <c r="AB26" s="5" t="n">
        <v>42618</v>
      </c>
      <c r="AC26" s="5" t="n">
        <v>42648</v>
      </c>
      <c r="AD26" s="0" t="n">
        <v>96.770099</v>
      </c>
      <c r="AE26" s="0" t="n">
        <v>96.185724</v>
      </c>
      <c r="AF26" s="6" t="n">
        <v>0.584375</v>
      </c>
      <c r="AG26" s="7" t="n">
        <v>5.914582</v>
      </c>
      <c r="AH26" s="7" t="n">
        <v>51.431252</v>
      </c>
      <c r="AI26" s="6" t="n">
        <v>93.499946</v>
      </c>
      <c r="AJ26" s="6" t="n">
        <v>12000000</v>
      </c>
      <c r="AK26" s="0" t="n">
        <v>1161241188</v>
      </c>
      <c r="AL26" s="5" t="s">
        <v>67</v>
      </c>
      <c r="AM26" s="5" t="s">
        <v>125</v>
      </c>
      <c r="AN26" s="0" t="n">
        <v>147</v>
      </c>
      <c r="AO26" s="0" t="n">
        <v>32</v>
      </c>
      <c r="AP26" s="0" t="n">
        <v>2</v>
      </c>
      <c r="AQ26" s="0" t="n">
        <v>10134</v>
      </c>
      <c r="AR26" s="0" t="s">
        <v>153</v>
      </c>
      <c r="AS26" s="0"/>
    </row>
    <row r="27" s="9" customFormat="true" ht="15" hidden="false" customHeight="false" outlineLevel="0" collapsed="false">
      <c r="A27" s="0" t="s">
        <v>154</v>
      </c>
      <c r="B27" s="0" t="n">
        <v>90</v>
      </c>
      <c r="C27" s="0" t="s">
        <v>155</v>
      </c>
      <c r="D27" s="0" t="s">
        <v>78</v>
      </c>
      <c r="E27" s="0" t="s">
        <v>43</v>
      </c>
      <c r="F27" s="0" t="n">
        <v>3.32</v>
      </c>
      <c r="G27" s="0" t="n">
        <v>0</v>
      </c>
      <c r="H27" s="0" t="n">
        <v>0</v>
      </c>
      <c r="I27" s="0" t="n">
        <v>0</v>
      </c>
      <c r="J27" s="0" t="n">
        <v>6.02</v>
      </c>
      <c r="K27" s="0" t="n">
        <v>5.2</v>
      </c>
      <c r="L27" s="0" t="n">
        <v>10764</v>
      </c>
      <c r="M27" s="5" t="n">
        <v>39427</v>
      </c>
      <c r="N27" s="5" t="n">
        <v>50191</v>
      </c>
      <c r="O27" s="0" t="n">
        <v>7548</v>
      </c>
      <c r="P27" s="0" t="s">
        <v>44</v>
      </c>
      <c r="Q27" s="0" t="s">
        <v>55</v>
      </c>
      <c r="R27" s="0" t="s">
        <v>84</v>
      </c>
      <c r="S27" s="0" t="s">
        <v>134</v>
      </c>
      <c r="T27" s="0"/>
      <c r="U27" s="0"/>
      <c r="V27" s="0" t="n">
        <v>1</v>
      </c>
      <c r="W27" s="0" t="n">
        <v>1</v>
      </c>
      <c r="X27" s="0" t="n">
        <v>0</v>
      </c>
      <c r="Y27" s="0" t="n">
        <v>0</v>
      </c>
      <c r="Z27" s="0" t="n">
        <v>2</v>
      </c>
      <c r="AA27" s="0" t="n">
        <v>3</v>
      </c>
      <c r="AB27" s="5" t="n">
        <v>42521</v>
      </c>
      <c r="AC27" s="5" t="n">
        <v>42704</v>
      </c>
      <c r="AD27" s="0" t="n">
        <v>433.97069</v>
      </c>
      <c r="AE27" s="0" t="n">
        <v>425.927868</v>
      </c>
      <c r="AF27" s="6" t="n">
        <v>8.042822</v>
      </c>
      <c r="AG27" s="7" t="n">
        <v>8.11224</v>
      </c>
      <c r="AH27" s="7" t="n">
        <v>102.641965</v>
      </c>
      <c r="AI27" s="6" t="n">
        <v>83.67</v>
      </c>
      <c r="AJ27" s="6" t="n">
        <v>7131334</v>
      </c>
      <c r="AK27" s="0" t="n">
        <v>3094789936.60046</v>
      </c>
      <c r="AL27" s="5" t="s">
        <v>85</v>
      </c>
      <c r="AM27" s="5" t="s">
        <v>120</v>
      </c>
      <c r="AN27" s="0" t="n">
        <v>42</v>
      </c>
      <c r="AO27" s="0" t="n">
        <v>17</v>
      </c>
      <c r="AP27" s="0" t="n">
        <v>58</v>
      </c>
      <c r="AQ27" s="0" t="n">
        <v>7121</v>
      </c>
      <c r="AR27" s="0" t="s">
        <v>156</v>
      </c>
      <c r="AS27" s="0"/>
    </row>
    <row r="28" s="9" customFormat="true" ht="15" hidden="false" customHeight="false" outlineLevel="0" collapsed="false">
      <c r="A28" s="0" t="s">
        <v>157</v>
      </c>
      <c r="B28" s="0" t="n">
        <v>90</v>
      </c>
      <c r="C28" s="0" t="s">
        <v>158</v>
      </c>
      <c r="D28" s="0" t="s">
        <v>159</v>
      </c>
      <c r="E28" s="0" t="s">
        <v>43</v>
      </c>
      <c r="F28" s="0" t="n">
        <v>1.91</v>
      </c>
      <c r="G28" s="0" t="n">
        <v>0</v>
      </c>
      <c r="H28" s="0" t="n">
        <v>0</v>
      </c>
      <c r="I28" s="0" t="n">
        <v>0</v>
      </c>
      <c r="J28" s="0" t="n">
        <v>5.08</v>
      </c>
      <c r="K28" s="0" t="n">
        <v>6</v>
      </c>
      <c r="L28" s="0" t="n">
        <v>10881</v>
      </c>
      <c r="M28" s="5" t="n">
        <v>41806</v>
      </c>
      <c r="N28" s="5" t="n">
        <v>52687</v>
      </c>
      <c r="O28" s="0" t="n">
        <v>10044</v>
      </c>
      <c r="P28" s="0" t="s">
        <v>44</v>
      </c>
      <c r="Q28" s="0" t="s">
        <v>45</v>
      </c>
      <c r="R28" s="0"/>
      <c r="S28" s="0" t="s">
        <v>47</v>
      </c>
      <c r="T28" s="0"/>
      <c r="U28" s="0" t="s">
        <v>74</v>
      </c>
      <c r="V28" s="0" t="n">
        <v>0</v>
      </c>
      <c r="W28" s="0" t="n">
        <v>1</v>
      </c>
      <c r="X28" s="0" t="n">
        <v>0</v>
      </c>
      <c r="Y28" s="0" t="n">
        <v>1</v>
      </c>
      <c r="Z28" s="0" t="n">
        <v>2</v>
      </c>
      <c r="AA28" s="0" t="n">
        <v>1</v>
      </c>
      <c r="AB28" s="5" t="n">
        <v>42643</v>
      </c>
      <c r="AC28" s="5" t="n">
        <v>42825</v>
      </c>
      <c r="AD28" s="0" t="n">
        <v>580.724088</v>
      </c>
      <c r="AE28" s="0" t="n">
        <v>580.724088</v>
      </c>
      <c r="AF28" s="6" t="n">
        <v>0</v>
      </c>
      <c r="AG28" s="7" t="n">
        <v>11.047897</v>
      </c>
      <c r="AH28" s="7" t="n">
        <v>180.178292</v>
      </c>
      <c r="AI28" s="6" t="n">
        <v>96.40917</v>
      </c>
      <c r="AJ28" s="6" t="n">
        <v>12487407</v>
      </c>
      <c r="AK28" s="0" t="n">
        <v>7251738041.55982</v>
      </c>
      <c r="AL28" s="5" t="s">
        <v>160</v>
      </c>
      <c r="AM28" s="5" t="s">
        <v>161</v>
      </c>
      <c r="AN28" s="0" t="n">
        <v>55</v>
      </c>
      <c r="AO28" s="0" t="n">
        <v>5</v>
      </c>
      <c r="AP28" s="0" t="n">
        <v>179</v>
      </c>
      <c r="AQ28" s="0" t="n">
        <v>7123</v>
      </c>
      <c r="AR28" s="0" t="s">
        <v>162</v>
      </c>
      <c r="AS28" s="0"/>
    </row>
    <row r="29" s="9" customFormat="true" ht="15" hidden="false" customHeight="false" outlineLevel="0" collapsed="false">
      <c r="A29" s="0" t="s">
        <v>163</v>
      </c>
      <c r="B29" s="0" t="n">
        <v>90</v>
      </c>
      <c r="C29" s="0" t="s">
        <v>164</v>
      </c>
      <c r="D29" s="0" t="s">
        <v>159</v>
      </c>
      <c r="E29" s="0" t="s">
        <v>43</v>
      </c>
      <c r="F29" s="0" t="n">
        <v>3.7</v>
      </c>
      <c r="G29" s="0" t="n">
        <v>0</v>
      </c>
      <c r="H29" s="0" t="n">
        <v>0</v>
      </c>
      <c r="I29" s="0" t="n">
        <v>0</v>
      </c>
      <c r="J29" s="0" t="n">
        <v>6.94</v>
      </c>
      <c r="K29" s="0" t="n">
        <v>8.5</v>
      </c>
      <c r="L29" s="0" t="n">
        <v>17848</v>
      </c>
      <c r="M29" s="5" t="n">
        <v>41991</v>
      </c>
      <c r="N29" s="5" t="n">
        <v>59839</v>
      </c>
      <c r="O29" s="0" t="n">
        <v>17196</v>
      </c>
      <c r="P29" s="0" t="s">
        <v>44</v>
      </c>
      <c r="Q29" s="0" t="s">
        <v>45</v>
      </c>
      <c r="R29" s="0"/>
      <c r="S29" s="0" t="s">
        <v>165</v>
      </c>
      <c r="T29" s="0"/>
      <c r="U29" s="0" t="s">
        <v>57</v>
      </c>
      <c r="V29" s="0" t="n">
        <v>0</v>
      </c>
      <c r="W29" s="0" t="n">
        <v>1</v>
      </c>
      <c r="X29" s="0" t="n">
        <v>0</v>
      </c>
      <c r="Y29" s="0" t="n">
        <v>1</v>
      </c>
      <c r="Z29" s="0" t="n">
        <v>2</v>
      </c>
      <c r="AA29" s="0" t="n">
        <v>4</v>
      </c>
      <c r="AB29" s="5" t="n">
        <v>42492</v>
      </c>
      <c r="AC29" s="5" t="n">
        <v>42674</v>
      </c>
      <c r="AD29" s="0" t="n">
        <v>832.08087</v>
      </c>
      <c r="AE29" s="0" t="n">
        <v>812.633028</v>
      </c>
      <c r="AF29" s="6" t="n">
        <v>19.447842</v>
      </c>
      <c r="AG29" s="7" t="n">
        <v>25.512095</v>
      </c>
      <c r="AH29" s="7" t="n">
        <v>738.149612</v>
      </c>
      <c r="AI29" s="6" t="n">
        <v>100</v>
      </c>
      <c r="AJ29" s="6" t="n">
        <v>3041182</v>
      </c>
      <c r="AK29" s="0" t="n">
        <v>2530509364.38834</v>
      </c>
      <c r="AL29" s="5" t="s">
        <v>58</v>
      </c>
      <c r="AM29" s="5" t="s">
        <v>68</v>
      </c>
      <c r="AN29" s="0" t="n">
        <v>95</v>
      </c>
      <c r="AO29" s="0" t="n">
        <v>2</v>
      </c>
      <c r="AP29" s="0" t="n">
        <v>28</v>
      </c>
      <c r="AQ29" s="0" t="n">
        <v>7121</v>
      </c>
      <c r="AR29" s="0" t="s">
        <v>166</v>
      </c>
      <c r="AS29" s="0"/>
    </row>
    <row r="30" s="9" customFormat="true" ht="15" hidden="false" customHeight="false" outlineLevel="0" collapsed="false">
      <c r="A30" s="0" t="s">
        <v>167</v>
      </c>
      <c r="B30" s="0" t="n">
        <v>90</v>
      </c>
      <c r="C30" s="0" t="s">
        <v>168</v>
      </c>
      <c r="D30" s="0" t="n">
        <v>12</v>
      </c>
      <c r="E30" s="0" t="s">
        <v>43</v>
      </c>
      <c r="F30" s="0" t="n">
        <v>3.381</v>
      </c>
      <c r="G30" s="0" t="n">
        <v>0</v>
      </c>
      <c r="H30" s="0" t="n">
        <v>0</v>
      </c>
      <c r="I30" s="0" t="n">
        <v>0</v>
      </c>
      <c r="J30" s="0" t="n">
        <v>9.261</v>
      </c>
      <c r="K30" s="0" t="n">
        <v>8.9</v>
      </c>
      <c r="L30" s="0" t="n">
        <v>5406</v>
      </c>
      <c r="M30" s="5" t="n">
        <v>41225</v>
      </c>
      <c r="N30" s="5" t="n">
        <v>46631</v>
      </c>
      <c r="O30" s="0" t="n">
        <v>3988</v>
      </c>
      <c r="P30" s="0" t="s">
        <v>90</v>
      </c>
      <c r="Q30" s="0" t="s">
        <v>83</v>
      </c>
      <c r="R30" s="0" t="s">
        <v>56</v>
      </c>
      <c r="S30" s="0"/>
      <c r="T30" s="0"/>
      <c r="U30" s="0" t="s">
        <v>57</v>
      </c>
      <c r="V30" s="0" t="n">
        <v>1</v>
      </c>
      <c r="W30" s="0" t="n">
        <v>0</v>
      </c>
      <c r="X30" s="0" t="n">
        <v>0</v>
      </c>
      <c r="Y30" s="0" t="n">
        <v>1</v>
      </c>
      <c r="Z30" s="0" t="n">
        <v>2</v>
      </c>
      <c r="AA30" s="0" t="n">
        <v>4</v>
      </c>
      <c r="AB30" s="5" t="n">
        <v>42614</v>
      </c>
      <c r="AC30" s="5" t="n">
        <v>42705</v>
      </c>
      <c r="AD30" s="0" t="n">
        <v>89.73312</v>
      </c>
      <c r="AE30" s="0" t="n">
        <v>89.082836</v>
      </c>
      <c r="AF30" s="6" t="n">
        <v>0.650284</v>
      </c>
      <c r="AG30" s="7" t="n">
        <v>4.915084</v>
      </c>
      <c r="AH30" s="7" t="n">
        <v>35.224158</v>
      </c>
      <c r="AI30" s="6" t="n">
        <v>90.7021</v>
      </c>
      <c r="AJ30" s="6" t="n">
        <v>18648700</v>
      </c>
      <c r="AK30" s="0" t="n">
        <v>1673406034.944</v>
      </c>
      <c r="AL30" s="5" t="s">
        <v>67</v>
      </c>
      <c r="AM30" s="5" t="s">
        <v>125</v>
      </c>
      <c r="AN30" s="0" t="n">
        <v>45</v>
      </c>
      <c r="AO30" s="0" t="n">
        <v>15</v>
      </c>
      <c r="AP30" s="0" t="n">
        <v>59</v>
      </c>
      <c r="AQ30" s="0" t="n">
        <v>7121</v>
      </c>
      <c r="AR30" s="0" t="s">
        <v>169</v>
      </c>
      <c r="AS30" s="0"/>
    </row>
    <row r="31" s="9" customFormat="true" ht="15" hidden="false" customHeight="false" outlineLevel="0" collapsed="false">
      <c r="A31" s="0" t="s">
        <v>170</v>
      </c>
      <c r="B31" s="0" t="n">
        <v>90</v>
      </c>
      <c r="C31" s="0" t="s">
        <v>168</v>
      </c>
      <c r="D31" s="8" t="n">
        <v>42706</v>
      </c>
      <c r="E31" s="0" t="s">
        <v>63</v>
      </c>
      <c r="F31" s="0" t="n">
        <v>1.099146</v>
      </c>
      <c r="G31" s="0" t="n">
        <v>2</v>
      </c>
      <c r="H31" s="0" t="n">
        <v>0</v>
      </c>
      <c r="I31" s="0" t="n">
        <v>2</v>
      </c>
      <c r="J31" s="0" t="n">
        <v>6.249146</v>
      </c>
      <c r="K31" s="0" t="n">
        <v>6.65</v>
      </c>
      <c r="L31" s="0" t="n">
        <v>5406</v>
      </c>
      <c r="M31" s="5" t="n">
        <v>41225</v>
      </c>
      <c r="N31" s="5" t="n">
        <v>46631</v>
      </c>
      <c r="O31" s="0" t="n">
        <v>3988</v>
      </c>
      <c r="P31" s="0" t="s">
        <v>82</v>
      </c>
      <c r="Q31" s="0" t="s">
        <v>83</v>
      </c>
      <c r="R31" s="0" t="s">
        <v>56</v>
      </c>
      <c r="S31" s="0"/>
      <c r="T31" s="0"/>
      <c r="U31" s="0" t="s">
        <v>57</v>
      </c>
      <c r="V31" s="0" t="n">
        <v>1</v>
      </c>
      <c r="W31" s="0" t="n">
        <v>0</v>
      </c>
      <c r="X31" s="0" t="n">
        <v>0</v>
      </c>
      <c r="Y31" s="0" t="n">
        <v>1</v>
      </c>
      <c r="Z31" s="0" t="n">
        <v>2</v>
      </c>
      <c r="AA31" s="0" t="n">
        <v>4</v>
      </c>
      <c r="AB31" s="5" t="n">
        <v>42614</v>
      </c>
      <c r="AC31" s="5" t="n">
        <v>42705</v>
      </c>
      <c r="AD31" s="0" t="n">
        <v>95.604429</v>
      </c>
      <c r="AE31" s="0" t="n">
        <v>95.118543</v>
      </c>
      <c r="AF31" s="6" t="n">
        <v>0.485886</v>
      </c>
      <c r="AG31" s="7" t="n">
        <v>5.400501</v>
      </c>
      <c r="AH31" s="7" t="n">
        <v>40.72224</v>
      </c>
      <c r="AI31" s="6" t="n">
        <v>90.7021</v>
      </c>
      <c r="AJ31" s="6" t="n">
        <v>7000000</v>
      </c>
      <c r="AK31" s="0" t="n">
        <v>669231003</v>
      </c>
      <c r="AL31" s="5" t="s">
        <v>67</v>
      </c>
      <c r="AM31" s="5" t="s">
        <v>125</v>
      </c>
      <c r="AN31" s="0" t="n">
        <v>45</v>
      </c>
      <c r="AO31" s="0" t="n">
        <v>15</v>
      </c>
      <c r="AP31" s="0" t="n">
        <v>59</v>
      </c>
      <c r="AQ31" s="0" t="n">
        <v>7121</v>
      </c>
      <c r="AR31" s="0" t="s">
        <v>171</v>
      </c>
      <c r="AS31" s="0"/>
    </row>
    <row r="32" s="9" customFormat="true" ht="15" hidden="false" customHeight="false" outlineLevel="0" collapsed="false">
      <c r="A32" s="0" t="s">
        <v>172</v>
      </c>
      <c r="B32" s="0" t="n">
        <v>90</v>
      </c>
      <c r="C32" s="0" t="s">
        <v>168</v>
      </c>
      <c r="D32" s="8" t="s">
        <v>173</v>
      </c>
      <c r="E32" s="0" t="s">
        <v>43</v>
      </c>
      <c r="F32" s="0" t="n">
        <v>2.83</v>
      </c>
      <c r="G32" s="0" t="n">
        <v>0</v>
      </c>
      <c r="H32" s="0" t="n">
        <v>0</v>
      </c>
      <c r="I32" s="0" t="n">
        <v>0</v>
      </c>
      <c r="J32" s="0" t="n">
        <v>5.53</v>
      </c>
      <c r="K32" s="0" t="n">
        <v>5.8</v>
      </c>
      <c r="L32" s="0" t="n">
        <v>9059</v>
      </c>
      <c r="M32" s="5" t="n">
        <v>41225</v>
      </c>
      <c r="N32" s="5" t="n">
        <v>50284</v>
      </c>
      <c r="O32" s="0" t="n">
        <v>7641</v>
      </c>
      <c r="P32" s="0" t="s">
        <v>44</v>
      </c>
      <c r="Q32" s="0" t="s">
        <v>83</v>
      </c>
      <c r="R32" s="0" t="s">
        <v>56</v>
      </c>
      <c r="S32" s="0"/>
      <c r="T32" s="0"/>
      <c r="U32" s="0" t="s">
        <v>57</v>
      </c>
      <c r="V32" s="0" t="n">
        <v>1</v>
      </c>
      <c r="W32" s="0" t="n">
        <v>0</v>
      </c>
      <c r="X32" s="0" t="n">
        <v>0</v>
      </c>
      <c r="Y32" s="0" t="n">
        <v>1</v>
      </c>
      <c r="Z32" s="0" t="n">
        <v>2</v>
      </c>
      <c r="AA32" s="0" t="n">
        <v>4</v>
      </c>
      <c r="AB32" s="5" t="n">
        <v>42614</v>
      </c>
      <c r="AC32" s="5" t="n">
        <v>42705</v>
      </c>
      <c r="AD32" s="0" t="n">
        <v>535.362602</v>
      </c>
      <c r="AE32" s="0" t="n">
        <v>532.935158</v>
      </c>
      <c r="AF32" s="6" t="n">
        <v>2.427444</v>
      </c>
      <c r="AG32" s="7" t="n">
        <v>9.445668</v>
      </c>
      <c r="AH32" s="7" t="n">
        <v>128.712449</v>
      </c>
      <c r="AI32" s="6" t="n">
        <v>95.2462</v>
      </c>
      <c r="AJ32" s="6" t="n">
        <v>4750085</v>
      </c>
      <c r="AK32" s="0" t="n">
        <v>2543017865.32117</v>
      </c>
      <c r="AL32" s="5" t="s">
        <v>67</v>
      </c>
      <c r="AM32" s="5" t="s">
        <v>125</v>
      </c>
      <c r="AN32" s="0" t="n">
        <v>85</v>
      </c>
      <c r="AO32" s="0" t="n">
        <v>15</v>
      </c>
      <c r="AP32" s="0" t="n">
        <v>59</v>
      </c>
      <c r="AQ32" s="0" t="n">
        <v>7121</v>
      </c>
      <c r="AR32" s="0" t="s">
        <v>174</v>
      </c>
      <c r="AS32" s="0"/>
    </row>
    <row r="33" s="9" customFormat="true" ht="15" hidden="false" customHeight="false" outlineLevel="0" collapsed="false">
      <c r="A33" s="0" t="s">
        <v>175</v>
      </c>
      <c r="B33" s="0" t="n">
        <v>90</v>
      </c>
      <c r="C33" s="0" t="s">
        <v>176</v>
      </c>
      <c r="D33" s="0" t="n">
        <v>6</v>
      </c>
      <c r="E33" s="0" t="s">
        <v>63</v>
      </c>
      <c r="F33" s="0" t="n">
        <v>0.92</v>
      </c>
      <c r="G33" s="0" t="n">
        <v>0.95</v>
      </c>
      <c r="H33" s="0" t="n">
        <v>0</v>
      </c>
      <c r="I33" s="0" t="n">
        <v>0.95</v>
      </c>
      <c r="J33" s="0" t="n">
        <v>6.103521</v>
      </c>
      <c r="K33" s="0" t="n">
        <v>5.87</v>
      </c>
      <c r="L33" s="0" t="n">
        <v>10809</v>
      </c>
      <c r="M33" s="5" t="n">
        <v>39078</v>
      </c>
      <c r="N33" s="5" t="n">
        <v>49887</v>
      </c>
      <c r="O33" s="0" t="n">
        <v>7244</v>
      </c>
      <c r="P33" s="0" t="s">
        <v>177</v>
      </c>
      <c r="Q33" s="0" t="s">
        <v>72</v>
      </c>
      <c r="R33" s="0" t="s">
        <v>178</v>
      </c>
      <c r="S33" s="0"/>
      <c r="T33" s="0"/>
      <c r="U33" s="0" t="s">
        <v>102</v>
      </c>
      <c r="V33" s="0" t="n">
        <v>1</v>
      </c>
      <c r="W33" s="0" t="n">
        <v>0</v>
      </c>
      <c r="X33" s="0" t="n">
        <v>0</v>
      </c>
      <c r="Y33" s="0" t="n">
        <v>1</v>
      </c>
      <c r="Z33" s="0" t="n">
        <v>2</v>
      </c>
      <c r="AA33" s="0" t="n">
        <v>5</v>
      </c>
      <c r="AB33" s="5" t="n">
        <v>42582</v>
      </c>
      <c r="AC33" s="5" t="n">
        <v>42766</v>
      </c>
      <c r="AD33" s="0" t="n">
        <v>89.41249</v>
      </c>
      <c r="AE33" s="0" t="n">
        <v>88.53313</v>
      </c>
      <c r="AF33" s="6" t="n">
        <v>0.87936</v>
      </c>
      <c r="AG33" s="7" t="n">
        <v>7.916812</v>
      </c>
      <c r="AH33" s="7" t="n">
        <v>95.783504</v>
      </c>
      <c r="AI33" s="6" t="n">
        <v>88.41</v>
      </c>
      <c r="AJ33" s="6" t="n">
        <v>11069184</v>
      </c>
      <c r="AK33" s="0" t="n">
        <v>989723303.70816</v>
      </c>
      <c r="AL33" s="5" t="s">
        <v>67</v>
      </c>
      <c r="AM33" s="5" t="s">
        <v>58</v>
      </c>
      <c r="AN33" s="0" t="n">
        <v>40</v>
      </c>
      <c r="AO33" s="0" t="n">
        <v>20</v>
      </c>
      <c r="AP33" s="0" t="n">
        <v>120</v>
      </c>
      <c r="AQ33" s="0" t="n">
        <v>7121</v>
      </c>
      <c r="AR33" s="0" t="s">
        <v>179</v>
      </c>
      <c r="AS33" s="0"/>
    </row>
    <row r="34" s="9" customFormat="true" ht="15" hidden="false" customHeight="false" outlineLevel="0" collapsed="false">
      <c r="A34" s="0" t="s">
        <v>180</v>
      </c>
      <c r="B34" s="0" t="n">
        <v>90</v>
      </c>
      <c r="C34" s="0" t="s">
        <v>176</v>
      </c>
      <c r="D34" s="0" t="s">
        <v>133</v>
      </c>
      <c r="E34" s="0" t="s">
        <v>43</v>
      </c>
      <c r="F34" s="0" t="n">
        <v>3.61</v>
      </c>
      <c r="G34" s="0" t="n">
        <v>0</v>
      </c>
      <c r="H34" s="0" t="n">
        <v>0</v>
      </c>
      <c r="I34" s="0" t="n">
        <v>0</v>
      </c>
      <c r="J34" s="0" t="n">
        <v>6.31</v>
      </c>
      <c r="K34" s="0" t="n">
        <v>5.32</v>
      </c>
      <c r="L34" s="0" t="n">
        <v>10836</v>
      </c>
      <c r="M34" s="5" t="n">
        <v>39051</v>
      </c>
      <c r="N34" s="5" t="n">
        <v>49887</v>
      </c>
      <c r="O34" s="0" t="n">
        <v>7244</v>
      </c>
      <c r="P34" s="0" t="s">
        <v>44</v>
      </c>
      <c r="Q34" s="0" t="s">
        <v>72</v>
      </c>
      <c r="R34" s="0" t="s">
        <v>178</v>
      </c>
      <c r="S34" s="0"/>
      <c r="T34" s="0"/>
      <c r="U34" s="0" t="s">
        <v>102</v>
      </c>
      <c r="V34" s="0" t="n">
        <v>1</v>
      </c>
      <c r="W34" s="0" t="n">
        <v>0</v>
      </c>
      <c r="X34" s="0" t="n">
        <v>0</v>
      </c>
      <c r="Y34" s="0" t="n">
        <v>1</v>
      </c>
      <c r="Z34" s="0" t="n">
        <v>2</v>
      </c>
      <c r="AA34" s="0" t="n">
        <v>5</v>
      </c>
      <c r="AB34" s="5" t="n">
        <v>42582</v>
      </c>
      <c r="AC34" s="5" t="n">
        <v>42766</v>
      </c>
      <c r="AD34" s="0" t="n">
        <v>448.870911</v>
      </c>
      <c r="AE34" s="0" t="n">
        <v>444.523623</v>
      </c>
      <c r="AF34" s="6" t="n">
        <v>4.347288</v>
      </c>
      <c r="AG34" s="7" t="n">
        <v>7.976334</v>
      </c>
      <c r="AH34" s="7" t="n">
        <v>96.959283</v>
      </c>
      <c r="AI34" s="6" t="n">
        <v>88.41</v>
      </c>
      <c r="AJ34" s="6" t="n">
        <v>13800985</v>
      </c>
      <c r="AK34" s="0" t="n">
        <v>6194860709.64734</v>
      </c>
      <c r="AL34" s="5" t="s">
        <v>67</v>
      </c>
      <c r="AM34" s="5" t="s">
        <v>120</v>
      </c>
      <c r="AN34" s="0" t="n">
        <v>40</v>
      </c>
      <c r="AO34" s="0" t="n">
        <v>20</v>
      </c>
      <c r="AP34" s="0" t="n">
        <v>120</v>
      </c>
      <c r="AQ34" s="0" t="n">
        <v>7121</v>
      </c>
      <c r="AR34" s="0" t="s">
        <v>181</v>
      </c>
      <c r="AS34" s="0"/>
    </row>
    <row r="35" s="9" customFormat="true" ht="15" hidden="false" customHeight="false" outlineLevel="0" collapsed="false">
      <c r="A35" s="0" t="s">
        <v>182</v>
      </c>
      <c r="B35" s="0" t="n">
        <v>90</v>
      </c>
      <c r="C35" s="0" t="s">
        <v>176</v>
      </c>
      <c r="D35" s="0" t="n">
        <v>8</v>
      </c>
      <c r="E35" s="0" t="s">
        <v>63</v>
      </c>
      <c r="F35" s="0" t="n">
        <v>0.7</v>
      </c>
      <c r="G35" s="0" t="n">
        <v>2.85</v>
      </c>
      <c r="H35" s="0" t="n">
        <v>0</v>
      </c>
      <c r="I35" s="0" t="n">
        <v>2.85</v>
      </c>
      <c r="J35" s="0" t="n">
        <v>5.883521</v>
      </c>
      <c r="K35" s="0" t="n">
        <v>7.77</v>
      </c>
      <c r="L35" s="0" t="n">
        <v>10089</v>
      </c>
      <c r="M35" s="5" t="n">
        <v>39798</v>
      </c>
      <c r="N35" s="5" t="n">
        <v>49887</v>
      </c>
      <c r="O35" s="0" t="n">
        <v>7244</v>
      </c>
      <c r="P35" s="0" t="s">
        <v>177</v>
      </c>
      <c r="Q35" s="0" t="s">
        <v>55</v>
      </c>
      <c r="R35" s="0" t="s">
        <v>183</v>
      </c>
      <c r="S35" s="0"/>
      <c r="T35" s="0"/>
      <c r="U35" s="0" t="s">
        <v>57</v>
      </c>
      <c r="V35" s="0" t="n">
        <v>1</v>
      </c>
      <c r="W35" s="0" t="n">
        <v>0</v>
      </c>
      <c r="X35" s="0" t="n">
        <v>0</v>
      </c>
      <c r="Y35" s="0" t="n">
        <v>1</v>
      </c>
      <c r="Z35" s="0" t="n">
        <v>2</v>
      </c>
      <c r="AA35" s="0" t="n">
        <v>7</v>
      </c>
      <c r="AB35" s="5" t="n">
        <v>42583</v>
      </c>
      <c r="AC35" s="5" t="n">
        <v>42766</v>
      </c>
      <c r="AD35" s="0" t="n">
        <v>105.242647</v>
      </c>
      <c r="AE35" s="0" t="n">
        <v>104.092687</v>
      </c>
      <c r="AF35" s="6" t="n">
        <v>1.14996</v>
      </c>
      <c r="AG35" s="7" t="n">
        <v>7.690905</v>
      </c>
      <c r="AH35" s="7" t="n">
        <v>91.503374</v>
      </c>
      <c r="AI35" s="6" t="n">
        <v>88.8</v>
      </c>
      <c r="AJ35" s="6" t="n">
        <v>2125000</v>
      </c>
      <c r="AK35" s="0" t="n">
        <v>223640624.875</v>
      </c>
      <c r="AL35" s="5" t="s">
        <v>85</v>
      </c>
      <c r="AM35" s="5" t="s">
        <v>58</v>
      </c>
      <c r="AN35" s="0" t="n">
        <v>35</v>
      </c>
      <c r="AO35" s="0" t="n">
        <v>15</v>
      </c>
      <c r="AP35" s="0" t="n">
        <v>120</v>
      </c>
      <c r="AQ35" s="0" t="n">
        <v>7121</v>
      </c>
      <c r="AR35" s="0" t="s">
        <v>184</v>
      </c>
      <c r="AS35" s="0"/>
    </row>
    <row r="36" s="9" customFormat="true" ht="15" hidden="false" customHeight="false" outlineLevel="0" collapsed="false">
      <c r="A36" s="0" t="s">
        <v>185</v>
      </c>
      <c r="B36" s="0" t="n">
        <v>90</v>
      </c>
      <c r="C36" s="0" t="s">
        <v>176</v>
      </c>
      <c r="D36" s="8" t="s">
        <v>186</v>
      </c>
      <c r="E36" s="0" t="s">
        <v>43</v>
      </c>
      <c r="F36" s="0" t="n">
        <v>3.22</v>
      </c>
      <c r="G36" s="0" t="n">
        <v>0</v>
      </c>
      <c r="H36" s="0" t="n">
        <v>0</v>
      </c>
      <c r="I36" s="0" t="n">
        <v>0</v>
      </c>
      <c r="J36" s="0" t="n">
        <v>5.92</v>
      </c>
      <c r="K36" s="0" t="n">
        <v>7.45</v>
      </c>
      <c r="L36" s="0" t="n">
        <v>10089</v>
      </c>
      <c r="M36" s="5" t="n">
        <v>39798</v>
      </c>
      <c r="N36" s="5" t="n">
        <v>49887</v>
      </c>
      <c r="O36" s="0" t="n">
        <v>7244</v>
      </c>
      <c r="P36" s="0" t="s">
        <v>44</v>
      </c>
      <c r="Q36" s="0" t="s">
        <v>55</v>
      </c>
      <c r="R36" s="0" t="s">
        <v>183</v>
      </c>
      <c r="S36" s="0"/>
      <c r="T36" s="0"/>
      <c r="U36" s="0" t="s">
        <v>57</v>
      </c>
      <c r="V36" s="0" t="n">
        <v>1</v>
      </c>
      <c r="W36" s="0" t="n">
        <v>0</v>
      </c>
      <c r="X36" s="0" t="n">
        <v>0</v>
      </c>
      <c r="Y36" s="0" t="n">
        <v>1</v>
      </c>
      <c r="Z36" s="0" t="n">
        <v>2</v>
      </c>
      <c r="AA36" s="0" t="n">
        <v>7</v>
      </c>
      <c r="AB36" s="5" t="n">
        <v>42583</v>
      </c>
      <c r="AC36" s="5" t="n">
        <v>42766</v>
      </c>
      <c r="AD36" s="0" t="n">
        <v>549.913923</v>
      </c>
      <c r="AE36" s="0" t="n">
        <v>543.899472</v>
      </c>
      <c r="AF36" s="6" t="n">
        <v>6.014451</v>
      </c>
      <c r="AG36" s="7" t="n">
        <v>7.743079</v>
      </c>
      <c r="AH36" s="7" t="n">
        <v>92.561546</v>
      </c>
      <c r="AI36" s="6" t="n">
        <v>88.8</v>
      </c>
      <c r="AJ36" s="6" t="n">
        <v>2386119</v>
      </c>
      <c r="AK36" s="0" t="n">
        <v>1312160060.03484</v>
      </c>
      <c r="AL36" s="5" t="s">
        <v>85</v>
      </c>
      <c r="AM36" s="5" t="s">
        <v>58</v>
      </c>
      <c r="AN36" s="0" t="n">
        <v>37</v>
      </c>
      <c r="AO36" s="0" t="n">
        <v>15</v>
      </c>
      <c r="AP36" s="0" t="n">
        <v>120</v>
      </c>
      <c r="AQ36" s="0" t="n">
        <v>7121</v>
      </c>
      <c r="AR36" s="0" t="s">
        <v>187</v>
      </c>
      <c r="AS36" s="0"/>
    </row>
    <row r="37" s="9" customFormat="true" ht="15" hidden="false" customHeight="false" outlineLevel="0" collapsed="false">
      <c r="A37" s="0" t="s">
        <v>188</v>
      </c>
      <c r="B37" s="0" t="n">
        <v>91</v>
      </c>
      <c r="C37" s="0" t="s">
        <v>189</v>
      </c>
      <c r="D37" s="0" t="n">
        <v>14</v>
      </c>
      <c r="E37" s="0" t="s">
        <v>63</v>
      </c>
      <c r="F37" s="0" t="n">
        <v>1.6</v>
      </c>
      <c r="G37" s="0" t="n">
        <v>1.6</v>
      </c>
      <c r="H37" s="0" t="n">
        <v>0</v>
      </c>
      <c r="I37" s="0" t="n">
        <v>1.6</v>
      </c>
      <c r="J37" s="0" t="n">
        <v>6.6725</v>
      </c>
      <c r="K37" s="0" t="n">
        <v>6.24</v>
      </c>
      <c r="L37" s="0" t="n">
        <v>1458</v>
      </c>
      <c r="M37" s="5" t="n">
        <v>41729</v>
      </c>
      <c r="N37" s="5" t="n">
        <v>43187</v>
      </c>
      <c r="O37" s="0" t="n">
        <v>544</v>
      </c>
      <c r="P37" s="0" t="s">
        <v>64</v>
      </c>
      <c r="Q37" s="0" t="s">
        <v>99</v>
      </c>
      <c r="R37" s="0"/>
      <c r="S37" s="0"/>
      <c r="T37" s="0"/>
      <c r="U37" s="0"/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/>
      <c r="AB37" s="5" t="n">
        <v>42643</v>
      </c>
      <c r="AC37" s="5" t="n">
        <v>42674</v>
      </c>
      <c r="AD37" s="0" t="n">
        <v>99.962731</v>
      </c>
      <c r="AE37" s="0" t="n">
        <v>99.962731</v>
      </c>
      <c r="AF37" s="6" t="n">
        <v>0</v>
      </c>
      <c r="AG37" s="7" t="n">
        <v>1.43418</v>
      </c>
      <c r="AH37" s="7" t="n">
        <v>2.238086</v>
      </c>
      <c r="AI37" s="6" t="n">
        <v>100</v>
      </c>
      <c r="AJ37" s="6" t="n">
        <v>2000000</v>
      </c>
      <c r="AK37" s="0" t="n">
        <v>199925462</v>
      </c>
      <c r="AL37" s="5"/>
      <c r="AM37" s="5"/>
      <c r="AN37" s="0" t="n">
        <v>18</v>
      </c>
      <c r="AO37" s="0" t="n">
        <v>30</v>
      </c>
      <c r="AP37" s="0" t="n">
        <v>28</v>
      </c>
      <c r="AQ37" s="0" t="n">
        <v>7121</v>
      </c>
      <c r="AR37" s="0" t="s">
        <v>190</v>
      </c>
      <c r="AS37" s="0"/>
    </row>
    <row r="38" s="9" customFormat="true" ht="15" hidden="false" customHeight="false" outlineLevel="0" collapsed="false">
      <c r="A38" s="0" t="s">
        <v>191</v>
      </c>
      <c r="B38" s="0" t="n">
        <v>91</v>
      </c>
      <c r="C38" s="0" t="s">
        <v>189</v>
      </c>
      <c r="D38" s="8" t="n">
        <v>15</v>
      </c>
      <c r="E38" s="0" t="s">
        <v>63</v>
      </c>
      <c r="F38" s="0" t="n">
        <v>1.464885</v>
      </c>
      <c r="G38" s="0" t="n">
        <v>1.5</v>
      </c>
      <c r="H38" s="0" t="n">
        <v>0</v>
      </c>
      <c r="I38" s="0" t="n">
        <v>1.5</v>
      </c>
      <c r="J38" s="0" t="n">
        <v>6.537385</v>
      </c>
      <c r="K38" s="0" t="n">
        <v>6.13</v>
      </c>
      <c r="L38" s="0" t="n">
        <v>1461</v>
      </c>
      <c r="M38" s="5" t="n">
        <v>42209</v>
      </c>
      <c r="N38" s="5" t="n">
        <v>43670</v>
      </c>
      <c r="O38" s="0" t="n">
        <v>1027</v>
      </c>
      <c r="P38" s="0" t="s">
        <v>64</v>
      </c>
      <c r="Q38" s="0" t="s">
        <v>111</v>
      </c>
      <c r="R38" s="0"/>
      <c r="S38" s="0" t="s">
        <v>47</v>
      </c>
      <c r="T38" s="0"/>
      <c r="U38" s="0" t="s">
        <v>74</v>
      </c>
      <c r="V38" s="0" t="n">
        <v>0</v>
      </c>
      <c r="W38" s="0" t="n">
        <v>1</v>
      </c>
      <c r="X38" s="0" t="n">
        <v>0</v>
      </c>
      <c r="Y38" s="0" t="n">
        <v>1</v>
      </c>
      <c r="Z38" s="0" t="n">
        <v>2</v>
      </c>
      <c r="AA38" s="0" t="n">
        <v>1</v>
      </c>
      <c r="AB38" s="5" t="n">
        <v>42639</v>
      </c>
      <c r="AC38" s="5" t="n">
        <v>42667</v>
      </c>
      <c r="AD38" s="0" t="n">
        <v>100.129209</v>
      </c>
      <c r="AE38" s="0" t="n">
        <v>100.061098</v>
      </c>
      <c r="AF38" s="6" t="n">
        <v>0.068111</v>
      </c>
      <c r="AG38" s="7" t="n">
        <v>2.594144</v>
      </c>
      <c r="AH38" s="7" t="n">
        <v>7.346515</v>
      </c>
      <c r="AI38" s="6" t="n">
        <v>100</v>
      </c>
      <c r="AJ38" s="6" t="n">
        <v>4500000</v>
      </c>
      <c r="AK38" s="0" t="n">
        <v>450581440.5</v>
      </c>
      <c r="AL38" s="5"/>
      <c r="AM38" s="5"/>
      <c r="AN38" s="0" t="n">
        <v>35</v>
      </c>
      <c r="AO38" s="0" t="n">
        <v>14</v>
      </c>
      <c r="AP38" s="0" t="n">
        <v>21</v>
      </c>
      <c r="AQ38" s="0" t="n">
        <v>7121</v>
      </c>
      <c r="AR38" s="0" t="s">
        <v>192</v>
      </c>
      <c r="AS38" s="0"/>
    </row>
    <row r="39" s="9" customFormat="true" ht="15" hidden="false" customHeight="false" outlineLevel="0" collapsed="false">
      <c r="A39" s="0" t="s">
        <v>193</v>
      </c>
      <c r="B39" s="0" t="n">
        <v>91</v>
      </c>
      <c r="C39" s="0" t="s">
        <v>189</v>
      </c>
      <c r="D39" s="0" t="n">
        <v>16</v>
      </c>
      <c r="E39" s="0" t="s">
        <v>63</v>
      </c>
      <c r="F39" s="0" t="n">
        <v>1.9</v>
      </c>
      <c r="G39" s="0" t="n">
        <v>1.9</v>
      </c>
      <c r="H39" s="0" t="n">
        <v>0</v>
      </c>
      <c r="I39" s="0" t="n">
        <v>1.9</v>
      </c>
      <c r="J39" s="0" t="n">
        <v>6.9725</v>
      </c>
      <c r="K39" s="0" t="n">
        <v>6.54</v>
      </c>
      <c r="L39" s="0" t="n">
        <v>1827</v>
      </c>
      <c r="M39" s="5" t="n">
        <v>42611</v>
      </c>
      <c r="N39" s="5" t="n">
        <v>44438</v>
      </c>
      <c r="O39" s="0" t="n">
        <v>1795</v>
      </c>
      <c r="P39" s="0" t="s">
        <v>64</v>
      </c>
      <c r="Q39" s="0" t="s">
        <v>194</v>
      </c>
      <c r="R39" s="0"/>
      <c r="S39" s="0" t="s">
        <v>47</v>
      </c>
      <c r="T39" s="0"/>
      <c r="U39" s="0" t="s">
        <v>74</v>
      </c>
      <c r="V39" s="0" t="n">
        <v>0</v>
      </c>
      <c r="W39" s="0" t="n">
        <v>1</v>
      </c>
      <c r="X39" s="0" t="n">
        <v>0</v>
      </c>
      <c r="Y39" s="0" t="n">
        <v>1</v>
      </c>
      <c r="Z39" s="0" t="n">
        <v>2</v>
      </c>
      <c r="AA39" s="0" t="n">
        <v>1</v>
      </c>
      <c r="AB39" s="5" t="n">
        <v>42642</v>
      </c>
      <c r="AC39" s="5" t="n">
        <v>42674</v>
      </c>
      <c r="AD39" s="0" t="n">
        <v>99.979681</v>
      </c>
      <c r="AE39" s="0" t="n">
        <v>99.961514</v>
      </c>
      <c r="AF39" s="6" t="n">
        <v>0.018167</v>
      </c>
      <c r="AG39" s="7" t="n">
        <v>4.202469</v>
      </c>
      <c r="AH39" s="7" t="n">
        <v>19.980418</v>
      </c>
      <c r="AI39" s="6" t="n">
        <v>100</v>
      </c>
      <c r="AJ39" s="6" t="n">
        <v>7000000</v>
      </c>
      <c r="AK39" s="0" t="n">
        <v>699857767</v>
      </c>
      <c r="AL39" s="5"/>
      <c r="AM39" s="5"/>
      <c r="AN39" s="0" t="n">
        <v>60</v>
      </c>
      <c r="AO39" s="0" t="n">
        <v>1</v>
      </c>
      <c r="AP39" s="0" t="n">
        <v>28</v>
      </c>
      <c r="AQ39" s="0" t="n">
        <v>7121</v>
      </c>
      <c r="AR39" s="0" t="s">
        <v>195</v>
      </c>
      <c r="AS39" s="0"/>
    </row>
    <row r="40" s="9" customFormat="true" ht="15" hidden="false" customHeight="false" outlineLevel="0" collapsed="false">
      <c r="A40" s="0" t="s">
        <v>196</v>
      </c>
      <c r="B40" s="0" t="n">
        <v>91</v>
      </c>
      <c r="C40" s="0" t="s">
        <v>197</v>
      </c>
      <c r="D40" s="0" t="n">
        <v>15</v>
      </c>
      <c r="E40" s="0" t="s">
        <v>43</v>
      </c>
      <c r="F40" s="0" t="n">
        <v>2.166875</v>
      </c>
      <c r="G40" s="0" t="n">
        <v>0</v>
      </c>
      <c r="H40" s="0" t="n">
        <v>0</v>
      </c>
      <c r="I40" s="0" t="n">
        <v>0</v>
      </c>
      <c r="J40" s="0" t="n">
        <v>8.226875</v>
      </c>
      <c r="K40" s="0" t="n">
        <v>8</v>
      </c>
      <c r="L40" s="0" t="n">
        <v>7294</v>
      </c>
      <c r="M40" s="5" t="n">
        <v>42061</v>
      </c>
      <c r="N40" s="5" t="n">
        <v>49355</v>
      </c>
      <c r="O40" s="0" t="n">
        <v>6712</v>
      </c>
      <c r="P40" s="0" t="s">
        <v>90</v>
      </c>
      <c r="Q40" s="0" t="s">
        <v>152</v>
      </c>
      <c r="R40" s="0" t="s">
        <v>84</v>
      </c>
      <c r="S40" s="0"/>
      <c r="T40" s="0"/>
      <c r="U40" s="0" t="s">
        <v>74</v>
      </c>
      <c r="V40" s="0" t="n">
        <v>1</v>
      </c>
      <c r="W40" s="0" t="n">
        <v>0</v>
      </c>
      <c r="X40" s="0" t="n">
        <v>0</v>
      </c>
      <c r="Y40" s="0" t="n">
        <v>1</v>
      </c>
      <c r="Z40" s="0" t="n">
        <v>2</v>
      </c>
      <c r="AA40" s="0" t="n">
        <v>2</v>
      </c>
      <c r="AB40" s="5" t="n">
        <v>42628</v>
      </c>
      <c r="AC40" s="5" t="n">
        <v>42658</v>
      </c>
      <c r="AD40" s="0" t="n">
        <v>97.751127</v>
      </c>
      <c r="AE40" s="0" t="n">
        <v>97.421405</v>
      </c>
      <c r="AF40" s="6" t="n">
        <v>0.329722</v>
      </c>
      <c r="AG40" s="7" t="n">
        <v>6.655299</v>
      </c>
      <c r="AH40" s="7" t="n">
        <v>63.519454</v>
      </c>
      <c r="AI40" s="6" t="n">
        <v>98.916701</v>
      </c>
      <c r="AJ40" s="6" t="n">
        <v>30000000</v>
      </c>
      <c r="AK40" s="0" t="n">
        <v>2932533810</v>
      </c>
      <c r="AL40" s="5" t="s">
        <v>67</v>
      </c>
      <c r="AM40" s="5" t="s">
        <v>125</v>
      </c>
      <c r="AN40" s="0" t="n">
        <v>186</v>
      </c>
      <c r="AO40" s="0" t="n">
        <v>18</v>
      </c>
      <c r="AP40" s="0" t="n">
        <v>12</v>
      </c>
      <c r="AQ40" s="0" t="n">
        <v>7121</v>
      </c>
      <c r="AR40" s="0" t="s">
        <v>198</v>
      </c>
      <c r="AS40" s="0"/>
    </row>
    <row r="41" s="9" customFormat="true" ht="15" hidden="false" customHeight="false" outlineLevel="0" collapsed="false">
      <c r="A41" s="0" t="s">
        <v>199</v>
      </c>
      <c r="B41" s="0" t="n">
        <v>91</v>
      </c>
      <c r="C41" s="0" t="s">
        <v>200</v>
      </c>
      <c r="D41" s="0" t="n">
        <v>13</v>
      </c>
      <c r="E41" s="0" t="s">
        <v>63</v>
      </c>
      <c r="F41" s="0" t="n">
        <v>1.479918</v>
      </c>
      <c r="G41" s="0" t="n">
        <v>1.5</v>
      </c>
      <c r="H41" s="0" t="n">
        <v>0</v>
      </c>
      <c r="I41" s="0" t="n">
        <v>1.5</v>
      </c>
      <c r="J41" s="0" t="n">
        <v>6.552418</v>
      </c>
      <c r="K41" s="0" t="n">
        <v>6.09</v>
      </c>
      <c r="L41" s="0" t="n">
        <v>1820</v>
      </c>
      <c r="M41" s="5" t="n">
        <v>41423</v>
      </c>
      <c r="N41" s="5" t="n">
        <v>43243</v>
      </c>
      <c r="O41" s="0" t="n">
        <v>600</v>
      </c>
      <c r="P41" s="0" t="s">
        <v>64</v>
      </c>
      <c r="Q41" s="0" t="s">
        <v>111</v>
      </c>
      <c r="R41" s="0" t="s">
        <v>178</v>
      </c>
      <c r="S41" s="0"/>
      <c r="T41" s="0"/>
      <c r="U41" s="0" t="s">
        <v>201</v>
      </c>
      <c r="V41" s="0" t="n">
        <v>1</v>
      </c>
      <c r="W41" s="0" t="n">
        <v>0</v>
      </c>
      <c r="X41" s="0" t="n">
        <v>0</v>
      </c>
      <c r="Y41" s="0" t="n">
        <v>1</v>
      </c>
      <c r="Z41" s="0" t="n">
        <v>2</v>
      </c>
      <c r="AA41" s="0" t="n">
        <v>6</v>
      </c>
      <c r="AB41" s="5" t="n">
        <v>42627</v>
      </c>
      <c r="AC41" s="5" t="n">
        <v>42655</v>
      </c>
      <c r="AD41" s="0" t="n">
        <v>89.129539</v>
      </c>
      <c r="AE41" s="0" t="n">
        <v>88.888946</v>
      </c>
      <c r="AF41" s="6" t="n">
        <v>0.240593</v>
      </c>
      <c r="AG41" s="7" t="n">
        <v>0.81384</v>
      </c>
      <c r="AH41" s="7" t="n">
        <v>1.005139</v>
      </c>
      <c r="AI41" s="6" t="n">
        <v>88.888889</v>
      </c>
      <c r="AJ41" s="6" t="n">
        <v>4500000</v>
      </c>
      <c r="AK41" s="0" t="n">
        <v>401082925.5</v>
      </c>
      <c r="AL41" s="5" t="s">
        <v>202</v>
      </c>
      <c r="AM41" s="5" t="s">
        <v>203</v>
      </c>
      <c r="AN41" s="0" t="n">
        <v>22</v>
      </c>
      <c r="AO41" s="0" t="n">
        <v>43</v>
      </c>
      <c r="AP41" s="0" t="n">
        <v>9</v>
      </c>
      <c r="AQ41" s="0" t="n">
        <v>7133</v>
      </c>
      <c r="AR41" s="0" t="s">
        <v>204</v>
      </c>
      <c r="AS41" s="0"/>
    </row>
    <row r="42" s="9" customFormat="true" ht="15" hidden="false" customHeight="false" outlineLevel="0" collapsed="false">
      <c r="A42" s="0" t="s">
        <v>205</v>
      </c>
      <c r="B42" s="0" t="n">
        <v>91</v>
      </c>
      <c r="C42" s="0" t="s">
        <v>200</v>
      </c>
      <c r="D42" s="0" t="n">
        <v>14</v>
      </c>
      <c r="E42" s="0" t="s">
        <v>110</v>
      </c>
      <c r="F42" s="0" t="n">
        <v>1.479918</v>
      </c>
      <c r="G42" s="0" t="n">
        <v>1.4</v>
      </c>
      <c r="H42" s="0" t="n">
        <v>0</v>
      </c>
      <c r="I42" s="0" t="n">
        <v>1.4</v>
      </c>
      <c r="J42" s="0" t="n">
        <v>6.552418</v>
      </c>
      <c r="K42" s="0" t="n">
        <v>6.04</v>
      </c>
      <c r="L42" s="0" t="n">
        <v>1288</v>
      </c>
      <c r="M42" s="5" t="n">
        <v>41886</v>
      </c>
      <c r="N42" s="5" t="n">
        <v>43174</v>
      </c>
      <c r="O42" s="0" t="n">
        <v>531</v>
      </c>
      <c r="P42" s="0" t="s">
        <v>64</v>
      </c>
      <c r="Q42" s="0" t="s">
        <v>111</v>
      </c>
      <c r="R42" s="0" t="s">
        <v>178</v>
      </c>
      <c r="S42" s="0"/>
      <c r="T42" s="0"/>
      <c r="U42" s="0" t="s">
        <v>201</v>
      </c>
      <c r="V42" s="0" t="n">
        <v>1</v>
      </c>
      <c r="W42" s="0" t="n">
        <v>0</v>
      </c>
      <c r="X42" s="0" t="n">
        <v>0</v>
      </c>
      <c r="Y42" s="0" t="n">
        <v>1</v>
      </c>
      <c r="Z42" s="0" t="n">
        <v>2</v>
      </c>
      <c r="AA42" s="0" t="n">
        <v>6</v>
      </c>
      <c r="AB42" s="5" t="n">
        <v>42642</v>
      </c>
      <c r="AC42" s="5" t="n">
        <v>42670</v>
      </c>
      <c r="AD42" s="0" t="n">
        <v>99.872371</v>
      </c>
      <c r="AE42" s="0" t="n">
        <v>99.855593</v>
      </c>
      <c r="AF42" s="6" t="n">
        <v>0.016778</v>
      </c>
      <c r="AG42" s="7" t="n">
        <v>1.403483</v>
      </c>
      <c r="AH42" s="7" t="n">
        <v>2.135659</v>
      </c>
      <c r="AI42" s="6" t="n">
        <v>100</v>
      </c>
      <c r="AJ42" s="6" t="n">
        <v>3500000</v>
      </c>
      <c r="AK42" s="0" t="n">
        <v>349553298.5</v>
      </c>
      <c r="AL42" s="5" t="s">
        <v>202</v>
      </c>
      <c r="AM42" s="5" t="s">
        <v>203</v>
      </c>
      <c r="AN42" s="0" t="n">
        <v>19</v>
      </c>
      <c r="AO42" s="0" t="n">
        <v>27</v>
      </c>
      <c r="AP42" s="0" t="n">
        <v>24</v>
      </c>
      <c r="AQ42" s="0" t="n">
        <v>7133</v>
      </c>
      <c r="AR42" s="0" t="s">
        <v>206</v>
      </c>
      <c r="AS42" s="0"/>
    </row>
    <row r="43" s="9" customFormat="true" ht="15" hidden="false" customHeight="false" outlineLevel="0" collapsed="false">
      <c r="A43" s="0" t="s">
        <v>207</v>
      </c>
      <c r="B43" s="0" t="n">
        <v>91</v>
      </c>
      <c r="C43" s="0" t="s">
        <v>200</v>
      </c>
      <c r="D43" s="0" t="n">
        <v>16</v>
      </c>
      <c r="E43" s="0" t="s">
        <v>110</v>
      </c>
      <c r="F43" s="0" t="n">
        <v>1.8</v>
      </c>
      <c r="G43" s="0" t="n">
        <v>1.8</v>
      </c>
      <c r="H43" s="0" t="n">
        <v>0</v>
      </c>
      <c r="I43" s="0" t="n">
        <v>1.8</v>
      </c>
      <c r="J43" s="0" t="n">
        <v>6.8725</v>
      </c>
      <c r="K43" s="0" t="n">
        <v>6.43</v>
      </c>
      <c r="L43" s="0" t="n">
        <v>1820</v>
      </c>
      <c r="M43" s="5" t="n">
        <v>42639</v>
      </c>
      <c r="N43" s="5" t="n">
        <v>44459</v>
      </c>
      <c r="O43" s="0" t="n">
        <v>1816</v>
      </c>
      <c r="P43" s="0" t="s">
        <v>64</v>
      </c>
      <c r="Q43" s="0" t="s">
        <v>111</v>
      </c>
      <c r="R43" s="0" t="s">
        <v>178</v>
      </c>
      <c r="S43" s="0"/>
      <c r="T43" s="0"/>
      <c r="U43" s="0" t="s">
        <v>201</v>
      </c>
      <c r="V43" s="0" t="n">
        <v>1</v>
      </c>
      <c r="W43" s="0" t="n">
        <v>0</v>
      </c>
      <c r="X43" s="0" t="n">
        <v>0</v>
      </c>
      <c r="Y43" s="0" t="n">
        <v>1</v>
      </c>
      <c r="Z43" s="0" t="n">
        <v>2</v>
      </c>
      <c r="AA43" s="0" t="n">
        <v>6</v>
      </c>
      <c r="AB43" s="5" t="n">
        <v>42639</v>
      </c>
      <c r="AC43" s="5" t="n">
        <v>42667</v>
      </c>
      <c r="AD43" s="0" t="n">
        <v>100.041927</v>
      </c>
      <c r="AE43" s="0" t="n">
        <v>99.970483</v>
      </c>
      <c r="AF43" s="6" t="n">
        <v>0.071444</v>
      </c>
      <c r="AG43" s="7" t="n">
        <v>4.251621</v>
      </c>
      <c r="AH43" s="7" t="n">
        <v>20.435342</v>
      </c>
      <c r="AI43" s="6" t="n">
        <v>100</v>
      </c>
      <c r="AJ43" s="6" t="n">
        <v>5000000</v>
      </c>
      <c r="AK43" s="0" t="n">
        <v>500209635</v>
      </c>
      <c r="AL43" s="5" t="s">
        <v>202</v>
      </c>
      <c r="AM43" s="5" t="s">
        <v>203</v>
      </c>
      <c r="AN43" s="0" t="n">
        <v>65</v>
      </c>
      <c r="AO43" s="0" t="n">
        <v>0</v>
      </c>
      <c r="AP43" s="0" t="n">
        <v>21</v>
      </c>
      <c r="AQ43" s="0" t="n">
        <v>7133</v>
      </c>
      <c r="AR43" s="0" t="s">
        <v>208</v>
      </c>
      <c r="AS43" s="0"/>
    </row>
    <row r="44" s="9" customFormat="true" ht="15" hidden="false" customHeight="false" outlineLevel="0" collapsed="false">
      <c r="A44" s="0" t="s">
        <v>209</v>
      </c>
      <c r="B44" s="0" t="n">
        <v>91</v>
      </c>
      <c r="C44" s="0" t="s">
        <v>210</v>
      </c>
      <c r="D44" s="8" t="n">
        <v>11</v>
      </c>
      <c r="E44" s="0" t="s">
        <v>110</v>
      </c>
      <c r="F44" s="0" t="n">
        <v>0.082402</v>
      </c>
      <c r="G44" s="0" t="n">
        <v>0.25</v>
      </c>
      <c r="H44" s="0" t="n">
        <v>0</v>
      </c>
      <c r="I44" s="0" t="n">
        <v>0.25</v>
      </c>
      <c r="J44" s="0" t="n">
        <v>5.154902</v>
      </c>
      <c r="K44" s="0" t="n">
        <v>4.85</v>
      </c>
      <c r="L44" s="0" t="n">
        <v>1820</v>
      </c>
      <c r="M44" s="5" t="n">
        <v>40830</v>
      </c>
      <c r="N44" s="5" t="n">
        <v>42650</v>
      </c>
      <c r="O44" s="0" t="n">
        <v>7</v>
      </c>
      <c r="P44" s="0" t="s">
        <v>64</v>
      </c>
      <c r="Q44" s="0" t="s">
        <v>111</v>
      </c>
      <c r="R44" s="0" t="s">
        <v>46</v>
      </c>
      <c r="S44" s="0" t="s">
        <v>47</v>
      </c>
      <c r="T44" s="0"/>
      <c r="U44" s="0"/>
      <c r="V44" s="0" t="n">
        <v>1</v>
      </c>
      <c r="W44" s="0" t="n">
        <v>1</v>
      </c>
      <c r="X44" s="0" t="n">
        <v>0</v>
      </c>
      <c r="Y44" s="0" t="n">
        <v>0</v>
      </c>
      <c r="Z44" s="0" t="n">
        <v>2</v>
      </c>
      <c r="AA44" s="0" t="n">
        <v>1</v>
      </c>
      <c r="AB44" s="5" t="n">
        <v>42622</v>
      </c>
      <c r="AC44" s="5" t="n">
        <v>42650</v>
      </c>
      <c r="AD44" s="0" t="n">
        <v>100.276861</v>
      </c>
      <c r="AE44" s="0" t="n">
        <v>99.993944</v>
      </c>
      <c r="AF44" s="6" t="n">
        <v>0.282917</v>
      </c>
      <c r="AG44" s="7" t="n">
        <v>0.019367</v>
      </c>
      <c r="AH44" s="7" t="n">
        <v>0.001875</v>
      </c>
      <c r="AI44" s="6" t="n">
        <v>100</v>
      </c>
      <c r="AJ44" s="6" t="n">
        <v>10000000</v>
      </c>
      <c r="AK44" s="0" t="n">
        <v>1002768610</v>
      </c>
      <c r="AL44" s="0" t="s">
        <v>85</v>
      </c>
      <c r="AM44" s="0" t="s">
        <v>59</v>
      </c>
      <c r="AN44" s="0" t="n">
        <v>1</v>
      </c>
      <c r="AO44" s="0" t="n">
        <v>64</v>
      </c>
      <c r="AP44" s="0" t="n">
        <v>4</v>
      </c>
      <c r="AQ44" s="0" t="n">
        <v>5214</v>
      </c>
      <c r="AR44" s="0" t="s">
        <v>211</v>
      </c>
      <c r="AS44" s="0"/>
    </row>
    <row r="45" s="9" customFormat="true" ht="15" hidden="false" customHeight="false" outlineLevel="0" collapsed="false">
      <c r="A45" s="0" t="s">
        <v>212</v>
      </c>
      <c r="B45" s="0" t="n">
        <v>91</v>
      </c>
      <c r="C45" s="0" t="s">
        <v>210</v>
      </c>
      <c r="D45" s="8" t="n">
        <v>42676</v>
      </c>
      <c r="E45" s="0" t="s">
        <v>107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6.82</v>
      </c>
      <c r="K45" s="0" t="n">
        <v>7.63</v>
      </c>
      <c r="L45" s="0" t="n">
        <v>3640</v>
      </c>
      <c r="M45" s="5" t="n">
        <v>40830</v>
      </c>
      <c r="N45" s="5" t="n">
        <v>44470</v>
      </c>
      <c r="O45" s="0" t="n">
        <v>1827</v>
      </c>
      <c r="P45" s="0" t="s">
        <v>90</v>
      </c>
      <c r="Q45" s="0" t="s">
        <v>45</v>
      </c>
      <c r="R45" s="0" t="s">
        <v>46</v>
      </c>
      <c r="S45" s="0" t="s">
        <v>47</v>
      </c>
      <c r="T45" s="0"/>
      <c r="U45" s="0"/>
      <c r="V45" s="0" t="n">
        <v>1</v>
      </c>
      <c r="W45" s="0" t="n">
        <v>1</v>
      </c>
      <c r="X45" s="0" t="n">
        <v>0</v>
      </c>
      <c r="Y45" s="0" t="n">
        <v>0</v>
      </c>
      <c r="Z45" s="0" t="n">
        <v>2</v>
      </c>
      <c r="AA45" s="0" t="n">
        <v>1</v>
      </c>
      <c r="AB45" s="5" t="n">
        <v>42468</v>
      </c>
      <c r="AC45" s="5" t="n">
        <v>42650</v>
      </c>
      <c r="AD45" s="0" t="n">
        <v>107.132236</v>
      </c>
      <c r="AE45" s="0" t="n">
        <v>103.423208</v>
      </c>
      <c r="AF45" s="6" t="n">
        <v>3.709028</v>
      </c>
      <c r="AG45" s="7" t="n">
        <v>4.02981</v>
      </c>
      <c r="AH45" s="7" t="n">
        <v>20.523143</v>
      </c>
      <c r="AI45" s="6" t="n">
        <v>100</v>
      </c>
      <c r="AJ45" s="6" t="n">
        <v>20000000</v>
      </c>
      <c r="AK45" s="0" t="n">
        <v>2142644720</v>
      </c>
      <c r="AL45" s="0" t="s">
        <v>85</v>
      </c>
      <c r="AM45" s="0" t="s">
        <v>59</v>
      </c>
      <c r="AN45" s="0" t="n">
        <v>11</v>
      </c>
      <c r="AO45" s="0" t="n">
        <v>9</v>
      </c>
      <c r="AP45" s="0" t="n">
        <v>4</v>
      </c>
      <c r="AQ45" s="0" t="n">
        <v>5214</v>
      </c>
      <c r="AR45" s="0" t="s">
        <v>213</v>
      </c>
      <c r="AS45" s="0"/>
    </row>
    <row r="46" s="9" customFormat="true" ht="15" hidden="false" customHeight="false" outlineLevel="0" collapsed="false">
      <c r="A46" s="0" t="s">
        <v>214</v>
      </c>
      <c r="B46" s="0" t="n">
        <v>91</v>
      </c>
      <c r="C46" s="0" t="s">
        <v>210</v>
      </c>
      <c r="D46" s="8" t="n">
        <v>13</v>
      </c>
      <c r="E46" s="0" t="s">
        <v>110</v>
      </c>
      <c r="F46" s="0" t="n">
        <v>0.160274</v>
      </c>
      <c r="G46" s="0" t="n">
        <v>0.13</v>
      </c>
      <c r="H46" s="0" t="n">
        <v>0</v>
      </c>
      <c r="I46" s="0" t="n">
        <v>0.13</v>
      </c>
      <c r="J46" s="0" t="n">
        <v>5.232774</v>
      </c>
      <c r="K46" s="0" t="n">
        <v>4.77</v>
      </c>
      <c r="L46" s="0" t="n">
        <v>1820</v>
      </c>
      <c r="M46" s="5" t="n">
        <v>41355</v>
      </c>
      <c r="N46" s="5" t="n">
        <v>43175</v>
      </c>
      <c r="O46" s="0" t="n">
        <v>532</v>
      </c>
      <c r="P46" s="0" t="s">
        <v>64</v>
      </c>
      <c r="Q46" s="0" t="s">
        <v>111</v>
      </c>
      <c r="R46" s="0" t="s">
        <v>46</v>
      </c>
      <c r="S46" s="0" t="s">
        <v>47</v>
      </c>
      <c r="T46" s="0"/>
      <c r="U46" s="0"/>
      <c r="V46" s="0" t="n">
        <v>1</v>
      </c>
      <c r="W46" s="0" t="n">
        <v>1</v>
      </c>
      <c r="X46" s="0" t="n">
        <v>0</v>
      </c>
      <c r="Y46" s="0" t="n">
        <v>0</v>
      </c>
      <c r="Z46" s="0" t="n">
        <v>2</v>
      </c>
      <c r="AA46" s="0" t="n">
        <v>1</v>
      </c>
      <c r="AB46" s="5" t="n">
        <v>42643</v>
      </c>
      <c r="AC46" s="5" t="n">
        <v>42671</v>
      </c>
      <c r="AD46" s="0" t="n">
        <v>99.923529</v>
      </c>
      <c r="AE46" s="0" t="n">
        <v>99.923529</v>
      </c>
      <c r="AF46" s="6" t="n">
        <v>0</v>
      </c>
      <c r="AG46" s="7" t="n">
        <v>1.42004</v>
      </c>
      <c r="AH46" s="7" t="n">
        <v>2.173378</v>
      </c>
      <c r="AI46" s="6" t="n">
        <v>100</v>
      </c>
      <c r="AJ46" s="6" t="n">
        <v>10000000</v>
      </c>
      <c r="AK46" s="0" t="n">
        <v>999235290</v>
      </c>
      <c r="AL46" s="5" t="s">
        <v>85</v>
      </c>
      <c r="AM46" s="5" t="s">
        <v>161</v>
      </c>
      <c r="AN46" s="0" t="n">
        <v>19</v>
      </c>
      <c r="AO46" s="0" t="n">
        <v>46</v>
      </c>
      <c r="AP46" s="0" t="n">
        <v>25</v>
      </c>
      <c r="AQ46" s="0" t="n">
        <v>5214</v>
      </c>
      <c r="AR46" s="0" t="s">
        <v>215</v>
      </c>
      <c r="AS46" s="0"/>
    </row>
    <row r="47" s="9" customFormat="true" ht="15" hidden="false" customHeight="false" outlineLevel="0" collapsed="false">
      <c r="A47" s="0" t="s">
        <v>216</v>
      </c>
      <c r="B47" s="0" t="n">
        <v>91</v>
      </c>
      <c r="C47" s="0" t="s">
        <v>210</v>
      </c>
      <c r="D47" s="8" t="n">
        <v>42413</v>
      </c>
      <c r="E47" s="0" t="s">
        <v>107</v>
      </c>
      <c r="F47" s="0" t="n">
        <v>1.125</v>
      </c>
      <c r="G47" s="0" t="n">
        <v>0</v>
      </c>
      <c r="H47" s="0" t="n">
        <v>0</v>
      </c>
      <c r="I47" s="0" t="n">
        <v>0</v>
      </c>
      <c r="J47" s="0" t="n">
        <v>7.035</v>
      </c>
      <c r="K47" s="0" t="n">
        <v>5.88</v>
      </c>
      <c r="L47" s="0" t="n">
        <v>3640</v>
      </c>
      <c r="M47" s="5" t="n">
        <v>41355</v>
      </c>
      <c r="N47" s="5" t="n">
        <v>44995</v>
      </c>
      <c r="O47" s="0" t="n">
        <v>2352</v>
      </c>
      <c r="P47" s="0" t="s">
        <v>90</v>
      </c>
      <c r="Q47" s="0" t="s">
        <v>217</v>
      </c>
      <c r="R47" s="0" t="s">
        <v>46</v>
      </c>
      <c r="S47" s="0" t="s">
        <v>47</v>
      </c>
      <c r="T47" s="0"/>
      <c r="U47" s="0"/>
      <c r="V47" s="0" t="n">
        <v>1</v>
      </c>
      <c r="W47" s="0" t="n">
        <v>1</v>
      </c>
      <c r="X47" s="0" t="n">
        <v>0</v>
      </c>
      <c r="Y47" s="0" t="n">
        <v>0</v>
      </c>
      <c r="Z47" s="0" t="n">
        <v>2</v>
      </c>
      <c r="AA47" s="0" t="n">
        <v>1</v>
      </c>
      <c r="AB47" s="5" t="n">
        <v>42632</v>
      </c>
      <c r="AC47" s="5" t="n">
        <v>42811</v>
      </c>
      <c r="AD47" s="0" t="n">
        <v>94.211057</v>
      </c>
      <c r="AE47" s="0" t="n">
        <v>94.03139</v>
      </c>
      <c r="AF47" s="6" t="n">
        <v>0.179667</v>
      </c>
      <c r="AG47" s="7" t="n">
        <v>5.283192</v>
      </c>
      <c r="AH47" s="7" t="n">
        <v>33.752578</v>
      </c>
      <c r="AI47" s="6" t="n">
        <v>100</v>
      </c>
      <c r="AJ47" s="6" t="n">
        <v>17000000</v>
      </c>
      <c r="AK47" s="0" t="n">
        <v>1601587969</v>
      </c>
      <c r="AL47" s="5" t="s">
        <v>85</v>
      </c>
      <c r="AM47" s="5" t="s">
        <v>161</v>
      </c>
      <c r="AN47" s="0" t="n">
        <v>13</v>
      </c>
      <c r="AO47" s="0" t="n">
        <v>7</v>
      </c>
      <c r="AP47" s="0" t="n">
        <v>165</v>
      </c>
      <c r="AQ47" s="0" t="n">
        <v>5214</v>
      </c>
      <c r="AR47" s="0" t="s">
        <v>218</v>
      </c>
      <c r="AS47" s="0"/>
    </row>
    <row r="48" s="9" customFormat="true" ht="15" hidden="false" customHeight="false" outlineLevel="0" collapsed="false">
      <c r="A48" s="0" t="s">
        <v>219</v>
      </c>
      <c r="B48" s="0" t="n">
        <v>91</v>
      </c>
      <c r="C48" s="0" t="s">
        <v>220</v>
      </c>
      <c r="D48" s="0" t="n">
        <v>7</v>
      </c>
      <c r="E48" s="0" t="s">
        <v>110</v>
      </c>
      <c r="F48" s="0" t="n">
        <v>8.3</v>
      </c>
      <c r="G48" s="0" t="n">
        <v>0.75</v>
      </c>
      <c r="H48" s="0" t="n">
        <v>0</v>
      </c>
      <c r="I48" s="0" t="n">
        <v>0.75</v>
      </c>
      <c r="J48" s="0" t="n">
        <v>13.3725</v>
      </c>
      <c r="K48" s="0" t="n">
        <v>5.38</v>
      </c>
      <c r="L48" s="0" t="n">
        <v>5440</v>
      </c>
      <c r="M48" s="5" t="n">
        <v>39251</v>
      </c>
      <c r="N48" s="5" t="n">
        <v>44691</v>
      </c>
      <c r="O48" s="0" t="n">
        <v>2048</v>
      </c>
      <c r="P48" s="0" t="s">
        <v>64</v>
      </c>
      <c r="Q48" s="0" t="s">
        <v>111</v>
      </c>
      <c r="R48" s="0"/>
      <c r="S48" s="0"/>
      <c r="T48" s="0"/>
      <c r="U48" s="0" t="s">
        <v>221</v>
      </c>
      <c r="V48" s="0" t="n">
        <v>0</v>
      </c>
      <c r="W48" s="0" t="n">
        <v>0</v>
      </c>
      <c r="X48" s="0" t="n">
        <v>0</v>
      </c>
      <c r="Y48" s="0" t="n">
        <v>1</v>
      </c>
      <c r="Z48" s="0" t="n">
        <v>1</v>
      </c>
      <c r="AA48" s="0" t="n">
        <v>10</v>
      </c>
      <c r="AB48" s="5" t="n">
        <v>42639</v>
      </c>
      <c r="AC48" s="5" t="n">
        <v>42667</v>
      </c>
      <c r="AD48" s="0" t="n">
        <v>70.059545</v>
      </c>
      <c r="AE48" s="0" t="n">
        <v>69.999767</v>
      </c>
      <c r="AF48" s="6" t="n">
        <v>0.059778</v>
      </c>
      <c r="AG48" s="7" t="n">
        <v>4.595796</v>
      </c>
      <c r="AH48" s="7" t="n">
        <v>24.494221</v>
      </c>
      <c r="AI48" s="6" t="n">
        <v>100</v>
      </c>
      <c r="AJ48" s="6" t="n">
        <v>14000000</v>
      </c>
      <c r="AK48" s="0" t="n">
        <v>980833630</v>
      </c>
      <c r="AL48" s="5"/>
      <c r="AM48" s="5"/>
      <c r="AN48" s="0" t="n">
        <v>73</v>
      </c>
      <c r="AO48" s="0" t="n">
        <v>121</v>
      </c>
      <c r="AP48" s="0" t="n">
        <v>21</v>
      </c>
      <c r="AQ48" s="0" t="n">
        <v>7161</v>
      </c>
      <c r="AR48" s="0" t="s">
        <v>222</v>
      </c>
      <c r="AS48" s="0"/>
    </row>
    <row r="49" s="9" customFormat="true" ht="15" hidden="false" customHeight="false" outlineLevel="0" collapsed="false">
      <c r="A49" s="0" t="s">
        <v>223</v>
      </c>
      <c r="B49" s="0" t="n">
        <v>91</v>
      </c>
      <c r="C49" s="0" t="s">
        <v>224</v>
      </c>
      <c r="D49" s="0" t="n">
        <v>7</v>
      </c>
      <c r="E49" s="0" t="s">
        <v>110</v>
      </c>
      <c r="F49" s="0" t="n">
        <v>0</v>
      </c>
      <c r="G49" s="0" t="n">
        <v>0.75</v>
      </c>
      <c r="H49" s="0" t="n">
        <v>0</v>
      </c>
      <c r="I49" s="0" t="n">
        <v>0.75</v>
      </c>
      <c r="J49" s="0" t="n">
        <v>0</v>
      </c>
      <c r="K49" s="0" t="n">
        <v>5.38</v>
      </c>
      <c r="L49" s="0" t="n">
        <v>5440</v>
      </c>
      <c r="M49" s="5" t="n">
        <v>39251</v>
      </c>
      <c r="N49" s="5" t="n">
        <v>44691</v>
      </c>
      <c r="O49" s="0" t="n">
        <v>2048</v>
      </c>
      <c r="P49" s="0" t="s">
        <v>64</v>
      </c>
      <c r="Q49" s="0" t="s">
        <v>111</v>
      </c>
      <c r="R49" s="0"/>
      <c r="S49" s="0"/>
      <c r="T49" s="0"/>
      <c r="U49" s="0"/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/>
      <c r="AB49" s="5" t="n">
        <v>42639</v>
      </c>
      <c r="AC49" s="5" t="n">
        <v>42667</v>
      </c>
      <c r="AD49" s="0" t="n">
        <v>59.059778</v>
      </c>
      <c r="AE49" s="0" t="n">
        <v>59</v>
      </c>
      <c r="AF49" s="6" t="n">
        <v>0.059778</v>
      </c>
      <c r="AG49" s="7" t="n">
        <v>0</v>
      </c>
      <c r="AH49" s="7" t="n">
        <v>0</v>
      </c>
      <c r="AI49" s="6" t="n">
        <v>100</v>
      </c>
      <c r="AJ49" s="6" t="n">
        <v>4000000</v>
      </c>
      <c r="AK49" s="0" t="n">
        <v>236239112</v>
      </c>
      <c r="AL49" s="5"/>
      <c r="AM49" s="5"/>
      <c r="AN49" s="0" t="n">
        <v>73</v>
      </c>
      <c r="AO49" s="0" t="n">
        <v>121</v>
      </c>
      <c r="AP49" s="0" t="n">
        <v>21</v>
      </c>
      <c r="AQ49" s="0" t="n">
        <v>7161</v>
      </c>
      <c r="AR49" s="0" t="s">
        <v>225</v>
      </c>
      <c r="AS49" s="0"/>
    </row>
    <row r="50" s="9" customFormat="true" ht="15" hidden="false" customHeight="false" outlineLevel="0" collapsed="false">
      <c r="A50" s="0" t="s">
        <v>226</v>
      </c>
      <c r="B50" s="0" t="n">
        <v>91</v>
      </c>
      <c r="C50" s="0" t="s">
        <v>227</v>
      </c>
      <c r="D50" s="8" t="n">
        <v>13</v>
      </c>
      <c r="E50" s="0" t="s">
        <v>63</v>
      </c>
      <c r="F50" s="0" t="n">
        <v>0.998819</v>
      </c>
      <c r="G50" s="0" t="n">
        <v>2</v>
      </c>
      <c r="H50" s="0" t="n">
        <v>0</v>
      </c>
      <c r="I50" s="0" t="n">
        <v>2</v>
      </c>
      <c r="J50" s="0" t="n">
        <v>6.071319</v>
      </c>
      <c r="K50" s="0" t="n">
        <v>6.6</v>
      </c>
      <c r="L50" s="0" t="n">
        <v>1837</v>
      </c>
      <c r="M50" s="5" t="n">
        <v>41614</v>
      </c>
      <c r="N50" s="5" t="n">
        <v>43451</v>
      </c>
      <c r="O50" s="0" t="n">
        <v>808</v>
      </c>
      <c r="P50" s="0" t="s">
        <v>64</v>
      </c>
      <c r="Q50" s="0" t="s">
        <v>111</v>
      </c>
      <c r="R50" s="0"/>
      <c r="S50" s="0"/>
      <c r="T50" s="0"/>
      <c r="U50" s="0" t="s">
        <v>102</v>
      </c>
      <c r="V50" s="0" t="n">
        <v>0</v>
      </c>
      <c r="W50" s="0" t="n">
        <v>0</v>
      </c>
      <c r="X50" s="0" t="n">
        <v>0</v>
      </c>
      <c r="Y50" s="0" t="n">
        <v>1</v>
      </c>
      <c r="Z50" s="0" t="n">
        <v>1</v>
      </c>
      <c r="AA50" s="0" t="n">
        <v>2</v>
      </c>
      <c r="AB50" s="5" t="n">
        <v>42632</v>
      </c>
      <c r="AC50" s="5" t="n">
        <v>42660</v>
      </c>
      <c r="AD50" s="0" t="n">
        <v>91.143393</v>
      </c>
      <c r="AE50" s="0" t="n">
        <v>90.961893</v>
      </c>
      <c r="AF50" s="6" t="n">
        <v>0.1815</v>
      </c>
      <c r="AG50" s="7" t="n">
        <v>1.085023</v>
      </c>
      <c r="AH50" s="7" t="n">
        <v>1.693299</v>
      </c>
      <c r="AI50" s="6" t="n">
        <v>90</v>
      </c>
      <c r="AJ50" s="6" t="n">
        <v>30000000</v>
      </c>
      <c r="AK50" s="0" t="n">
        <v>2734301790</v>
      </c>
      <c r="AL50" s="5" t="s">
        <v>85</v>
      </c>
      <c r="AM50" s="5" t="s">
        <v>203</v>
      </c>
      <c r="AN50" s="0" t="n">
        <v>28</v>
      </c>
      <c r="AO50" s="0" t="n">
        <v>33</v>
      </c>
      <c r="AP50" s="0" t="n">
        <v>14</v>
      </c>
      <c r="AQ50" s="0" t="n">
        <v>7121</v>
      </c>
      <c r="AR50" s="0" t="s">
        <v>228</v>
      </c>
      <c r="AS50" s="0"/>
    </row>
    <row r="51" s="9" customFormat="true" ht="15" hidden="false" customHeight="false" outlineLevel="0" collapsed="false">
      <c r="A51" s="0" t="s">
        <v>229</v>
      </c>
      <c r="B51" s="0" t="n">
        <v>91</v>
      </c>
      <c r="C51" s="0" t="s">
        <v>227</v>
      </c>
      <c r="D51" s="0" t="n">
        <v>15</v>
      </c>
      <c r="E51" s="0" t="s">
        <v>63</v>
      </c>
      <c r="F51" s="0" t="n">
        <v>1.289979</v>
      </c>
      <c r="G51" s="0" t="n">
        <v>1.7</v>
      </c>
      <c r="H51" s="0" t="n">
        <v>0</v>
      </c>
      <c r="I51" s="0" t="n">
        <v>1.7</v>
      </c>
      <c r="J51" s="0" t="n">
        <v>6.362479</v>
      </c>
      <c r="K51" s="0" t="n">
        <v>6.3</v>
      </c>
      <c r="L51" s="0" t="n">
        <v>1831</v>
      </c>
      <c r="M51" s="5" t="n">
        <v>42258</v>
      </c>
      <c r="N51" s="5" t="n">
        <v>44089</v>
      </c>
      <c r="O51" s="0" t="n">
        <v>1446</v>
      </c>
      <c r="P51" s="0" t="s">
        <v>64</v>
      </c>
      <c r="Q51" s="0" t="s">
        <v>111</v>
      </c>
      <c r="R51" s="0"/>
      <c r="S51" s="0"/>
      <c r="T51" s="0"/>
      <c r="U51" s="0" t="s">
        <v>102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1</v>
      </c>
      <c r="AA51" s="0" t="n">
        <v>2</v>
      </c>
      <c r="AB51" s="5" t="n">
        <v>42632</v>
      </c>
      <c r="AC51" s="5" t="n">
        <v>42660</v>
      </c>
      <c r="AD51" s="0" t="n">
        <v>101.618993</v>
      </c>
      <c r="AE51" s="0" t="n">
        <v>101.426493</v>
      </c>
      <c r="AF51" s="6" t="n">
        <v>0.1925</v>
      </c>
      <c r="AG51" s="7" t="n">
        <v>3.507965</v>
      </c>
      <c r="AH51" s="7" t="n">
        <v>13.678984</v>
      </c>
      <c r="AI51" s="6" t="n">
        <v>100</v>
      </c>
      <c r="AJ51" s="6" t="n">
        <v>20000000</v>
      </c>
      <c r="AK51" s="0" t="n">
        <v>2032379860</v>
      </c>
      <c r="AL51" s="5" t="s">
        <v>85</v>
      </c>
      <c r="AM51" s="5" t="s">
        <v>203</v>
      </c>
      <c r="AN51" s="0" t="n">
        <v>48</v>
      </c>
      <c r="AO51" s="0" t="n">
        <v>12</v>
      </c>
      <c r="AP51" s="0" t="n">
        <v>14</v>
      </c>
      <c r="AQ51" s="0"/>
      <c r="AR51" s="0" t="s">
        <v>230</v>
      </c>
      <c r="AS51" s="0" t="s">
        <v>231</v>
      </c>
    </row>
    <row r="52" s="9" customFormat="true" ht="15" hidden="false" customHeight="false" outlineLevel="0" collapsed="false">
      <c r="A52" s="0" t="s">
        <v>232</v>
      </c>
      <c r="B52" s="0" t="n">
        <v>91</v>
      </c>
      <c r="C52" s="0" t="s">
        <v>233</v>
      </c>
      <c r="D52" s="0" t="n">
        <v>8</v>
      </c>
      <c r="E52" s="0" t="s">
        <v>234</v>
      </c>
      <c r="F52" s="0" t="n">
        <v>0</v>
      </c>
      <c r="G52" s="0" t="n">
        <v>10.06741</v>
      </c>
      <c r="H52" s="0" t="n">
        <v>0</v>
      </c>
      <c r="I52" s="0" t="n">
        <v>10.06741</v>
      </c>
      <c r="J52" s="0" t="n">
        <v>16.828448</v>
      </c>
      <c r="K52" s="0" t="n">
        <v>0</v>
      </c>
      <c r="L52" s="0" t="n">
        <v>7305</v>
      </c>
      <c r="M52" s="5" t="n">
        <v>39632</v>
      </c>
      <c r="N52" s="5" t="n">
        <v>46937</v>
      </c>
      <c r="O52" s="0" t="n">
        <v>4294</v>
      </c>
      <c r="P52" s="0" t="s">
        <v>235</v>
      </c>
      <c r="Q52" s="0" t="s">
        <v>83</v>
      </c>
      <c r="R52" s="0" t="s">
        <v>46</v>
      </c>
      <c r="S52" s="0"/>
      <c r="T52" s="0"/>
      <c r="U52" s="0" t="s">
        <v>74</v>
      </c>
      <c r="V52" s="0" t="n">
        <v>1</v>
      </c>
      <c r="W52" s="0" t="n">
        <v>0</v>
      </c>
      <c r="X52" s="0" t="n">
        <v>0</v>
      </c>
      <c r="Y52" s="0" t="n">
        <v>1</v>
      </c>
      <c r="Z52" s="0" t="n">
        <v>2</v>
      </c>
      <c r="AA52" s="0" t="n">
        <v>1</v>
      </c>
      <c r="AB52" s="5" t="n">
        <v>42639</v>
      </c>
      <c r="AC52" s="5" t="n">
        <v>42730</v>
      </c>
      <c r="AD52" s="0" t="n">
        <v>178.193011</v>
      </c>
      <c r="AE52" s="0" t="n">
        <v>178.193011</v>
      </c>
      <c r="AF52" s="6" t="n">
        <v>0</v>
      </c>
      <c r="AG52" s="7" t="n">
        <v>20.013699</v>
      </c>
      <c r="AH52" s="7" t="n">
        <v>0</v>
      </c>
      <c r="AI52" s="6" t="n">
        <v>100</v>
      </c>
      <c r="AJ52" s="6" t="n">
        <v>16500000</v>
      </c>
      <c r="AK52" s="0" t="n">
        <v>2940184681.5</v>
      </c>
      <c r="AL52" s="5"/>
      <c r="AM52" s="5"/>
      <c r="AN52" s="0" t="n">
        <v>48</v>
      </c>
      <c r="AO52" s="0" t="n">
        <v>33</v>
      </c>
      <c r="AP52" s="0" t="n">
        <v>84</v>
      </c>
      <c r="AQ52" s="0" t="n">
        <v>7121</v>
      </c>
      <c r="AR52" s="0" t="s">
        <v>236</v>
      </c>
      <c r="AS52" s="0"/>
    </row>
    <row r="53" s="9" customFormat="true" ht="15" hidden="false" customHeight="false" outlineLevel="0" collapsed="false">
      <c r="A53" s="0" t="s">
        <v>237</v>
      </c>
      <c r="B53" s="0" t="n">
        <v>91</v>
      </c>
      <c r="C53" s="0" t="s">
        <v>238</v>
      </c>
      <c r="D53" s="8" t="n">
        <v>15</v>
      </c>
      <c r="E53" s="0" t="s">
        <v>63</v>
      </c>
      <c r="F53" s="0" t="n">
        <v>1.75</v>
      </c>
      <c r="G53" s="0" t="n">
        <v>1.75</v>
      </c>
      <c r="H53" s="0" t="n">
        <v>0</v>
      </c>
      <c r="I53" s="0" t="n">
        <v>1.75</v>
      </c>
      <c r="J53" s="0" t="n">
        <v>6.8225</v>
      </c>
      <c r="K53" s="0" t="n">
        <v>6.34</v>
      </c>
      <c r="L53" s="0" t="n">
        <v>1358</v>
      </c>
      <c r="M53" s="5" t="n">
        <v>42299</v>
      </c>
      <c r="N53" s="5" t="n">
        <v>43657</v>
      </c>
      <c r="O53" s="0" t="n">
        <v>1014</v>
      </c>
      <c r="P53" s="0" t="s">
        <v>64</v>
      </c>
      <c r="Q53" s="0" t="s">
        <v>152</v>
      </c>
      <c r="R53" s="0"/>
      <c r="S53" s="0" t="s">
        <v>47</v>
      </c>
      <c r="T53" s="0"/>
      <c r="U53" s="0" t="s">
        <v>74</v>
      </c>
      <c r="V53" s="0" t="n">
        <v>0</v>
      </c>
      <c r="W53" s="0" t="n">
        <v>1</v>
      </c>
      <c r="X53" s="0" t="n">
        <v>0</v>
      </c>
      <c r="Y53" s="0" t="n">
        <v>1</v>
      </c>
      <c r="Z53" s="0" t="n">
        <v>2</v>
      </c>
      <c r="AA53" s="0" t="n">
        <v>1</v>
      </c>
      <c r="AB53" s="5" t="n">
        <v>42626</v>
      </c>
      <c r="AC53" s="5" t="n">
        <v>42656</v>
      </c>
      <c r="AD53" s="0" t="n">
        <v>100.281239</v>
      </c>
      <c r="AE53" s="0" t="n">
        <v>99.98185</v>
      </c>
      <c r="AF53" s="6" t="n">
        <v>0.299389</v>
      </c>
      <c r="AG53" s="7" t="n">
        <v>1.468073</v>
      </c>
      <c r="AH53" s="7" t="n">
        <v>2.666412</v>
      </c>
      <c r="AI53" s="6" t="n">
        <v>100</v>
      </c>
      <c r="AJ53" s="6" t="n">
        <v>4000000</v>
      </c>
      <c r="AK53" s="0" t="n">
        <v>401124956</v>
      </c>
      <c r="AL53" s="5" t="s">
        <v>202</v>
      </c>
      <c r="AM53" s="5" t="s">
        <v>239</v>
      </c>
      <c r="AN53" s="0" t="n">
        <v>95</v>
      </c>
      <c r="AO53" s="0" t="n">
        <v>11</v>
      </c>
      <c r="AP53" s="0" t="n">
        <v>10</v>
      </c>
      <c r="AQ53" s="0"/>
      <c r="AR53" s="0" t="s">
        <v>240</v>
      </c>
      <c r="AS53" s="0"/>
    </row>
    <row r="54" s="9" customFormat="true" ht="15" hidden="false" customHeight="false" outlineLevel="0" collapsed="false">
      <c r="A54" s="0" t="s">
        <v>241</v>
      </c>
      <c r="B54" s="0" t="n">
        <v>91</v>
      </c>
      <c r="C54" s="0" t="s">
        <v>242</v>
      </c>
      <c r="D54" s="8" t="n">
        <v>15</v>
      </c>
      <c r="E54" s="0" t="s">
        <v>110</v>
      </c>
      <c r="F54" s="0" t="n">
        <v>1.099926</v>
      </c>
      <c r="G54" s="0" t="n">
        <v>1.1</v>
      </c>
      <c r="H54" s="0" t="n">
        <v>0</v>
      </c>
      <c r="I54" s="0" t="n">
        <v>1.1</v>
      </c>
      <c r="J54" s="0" t="n">
        <v>6.172426</v>
      </c>
      <c r="K54" s="0" t="n">
        <v>5.7</v>
      </c>
      <c r="L54" s="0" t="n">
        <v>1820</v>
      </c>
      <c r="M54" s="5" t="n">
        <v>42090</v>
      </c>
      <c r="N54" s="5" t="n">
        <v>43910</v>
      </c>
      <c r="O54" s="0" t="n">
        <v>1267</v>
      </c>
      <c r="P54" s="0" t="s">
        <v>64</v>
      </c>
      <c r="Q54" s="0" t="s">
        <v>111</v>
      </c>
      <c r="R54" s="0" t="s">
        <v>178</v>
      </c>
      <c r="S54" s="0"/>
      <c r="T54" s="0"/>
      <c r="U54" s="0" t="s">
        <v>243</v>
      </c>
      <c r="V54" s="0" t="n">
        <v>1</v>
      </c>
      <c r="W54" s="0" t="n">
        <v>0</v>
      </c>
      <c r="X54" s="0" t="n">
        <v>0</v>
      </c>
      <c r="Y54" s="0" t="n">
        <v>1</v>
      </c>
      <c r="Z54" s="0" t="n">
        <v>2</v>
      </c>
      <c r="AA54" s="0" t="n">
        <v>5</v>
      </c>
      <c r="AB54" s="5" t="n">
        <v>42622</v>
      </c>
      <c r="AC54" s="5" t="n">
        <v>42650</v>
      </c>
      <c r="AD54" s="0" t="n">
        <v>100.323374</v>
      </c>
      <c r="AE54" s="0" t="n">
        <v>99.990874</v>
      </c>
      <c r="AF54" s="6" t="n">
        <v>0.3325</v>
      </c>
      <c r="AG54" s="7" t="n">
        <v>3.14649</v>
      </c>
      <c r="AH54" s="7" t="n">
        <v>10.866883</v>
      </c>
      <c r="AI54" s="6" t="n">
        <v>100</v>
      </c>
      <c r="AJ54" s="6" t="n">
        <v>30000000</v>
      </c>
      <c r="AK54" s="0" t="n">
        <v>3009701220</v>
      </c>
      <c r="AL54" s="5" t="s">
        <v>85</v>
      </c>
      <c r="AM54" s="5" t="s">
        <v>59</v>
      </c>
      <c r="AN54" s="0" t="n">
        <v>46</v>
      </c>
      <c r="AO54" s="0" t="n">
        <v>19</v>
      </c>
      <c r="AP54" s="0" t="n">
        <v>4</v>
      </c>
      <c r="AQ54" s="0" t="n">
        <v>4314</v>
      </c>
      <c r="AR54" s="0" t="s">
        <v>244</v>
      </c>
      <c r="AS54" s="0"/>
    </row>
    <row r="55" s="9" customFormat="true" ht="15" hidden="false" customHeight="false" outlineLevel="0" collapsed="false">
      <c r="A55" s="0" t="s">
        <v>245</v>
      </c>
      <c r="B55" s="0" t="n">
        <v>91</v>
      </c>
      <c r="C55" s="0" t="s">
        <v>242</v>
      </c>
      <c r="D55" s="8" t="n">
        <v>42415</v>
      </c>
      <c r="E55" s="0" t="s">
        <v>107</v>
      </c>
      <c r="F55" s="0" t="n">
        <v>2.227496</v>
      </c>
      <c r="G55" s="0" t="n">
        <v>0</v>
      </c>
      <c r="H55" s="0" t="n">
        <v>0</v>
      </c>
      <c r="I55" s="0" t="n">
        <v>0</v>
      </c>
      <c r="J55" s="0" t="n">
        <v>8.187496</v>
      </c>
      <c r="K55" s="0" t="n">
        <v>8.07</v>
      </c>
      <c r="L55" s="0" t="n">
        <v>3640</v>
      </c>
      <c r="M55" s="5" t="n">
        <v>42090</v>
      </c>
      <c r="N55" s="5" t="n">
        <v>45730</v>
      </c>
      <c r="O55" s="0" t="n">
        <v>3087</v>
      </c>
      <c r="P55" s="0" t="s">
        <v>90</v>
      </c>
      <c r="Q55" s="0" t="s">
        <v>45</v>
      </c>
      <c r="R55" s="0" t="s">
        <v>178</v>
      </c>
      <c r="S55" s="0"/>
      <c r="T55" s="0"/>
      <c r="U55" s="0" t="s">
        <v>243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2</v>
      </c>
      <c r="AA55" s="0" t="n">
        <v>5</v>
      </c>
      <c r="AB55" s="5" t="n">
        <v>42636</v>
      </c>
      <c r="AC55" s="5" t="n">
        <v>42818</v>
      </c>
      <c r="AD55" s="0" t="n">
        <v>99.440092</v>
      </c>
      <c r="AE55" s="0" t="n">
        <v>99.283175</v>
      </c>
      <c r="AF55" s="6" t="n">
        <v>0.156917</v>
      </c>
      <c r="AG55" s="7" t="n">
        <v>6.081593</v>
      </c>
      <c r="AH55" s="7" t="n">
        <v>47.405516</v>
      </c>
      <c r="AI55" s="6" t="n">
        <v>100</v>
      </c>
      <c r="AJ55" s="6" t="n">
        <v>10000000</v>
      </c>
      <c r="AK55" s="0" t="n">
        <v>994400920</v>
      </c>
      <c r="AL55" s="5" t="s">
        <v>85</v>
      </c>
      <c r="AM55" s="5" t="s">
        <v>59</v>
      </c>
      <c r="AN55" s="0" t="n">
        <v>17</v>
      </c>
      <c r="AO55" s="0" t="n">
        <v>3</v>
      </c>
      <c r="AP55" s="0" t="n">
        <v>172</v>
      </c>
      <c r="AQ55" s="0" t="n">
        <v>4314</v>
      </c>
      <c r="AR55" s="0" t="s">
        <v>246</v>
      </c>
      <c r="AS55" s="0"/>
    </row>
    <row r="56" s="9" customFormat="true" ht="15" hidden="false" customHeight="false" outlineLevel="0" collapsed="false">
      <c r="A56" s="0" t="s">
        <v>247</v>
      </c>
      <c r="B56" s="0" t="n">
        <v>91</v>
      </c>
      <c r="C56" s="0" t="s">
        <v>248</v>
      </c>
      <c r="D56" s="8" t="n">
        <v>42554</v>
      </c>
      <c r="E56" s="0" t="s">
        <v>107</v>
      </c>
      <c r="F56" s="0" t="n">
        <v>0.543331</v>
      </c>
      <c r="G56" s="0" t="n">
        <v>0</v>
      </c>
      <c r="H56" s="0" t="n">
        <v>0</v>
      </c>
      <c r="I56" s="0" t="n">
        <v>0</v>
      </c>
      <c r="J56" s="0" t="n">
        <v>5.563331</v>
      </c>
      <c r="K56" s="0" t="n">
        <v>8.39</v>
      </c>
      <c r="L56" s="0" t="n">
        <v>3640</v>
      </c>
      <c r="M56" s="5" t="n">
        <v>39387</v>
      </c>
      <c r="N56" s="5" t="n">
        <v>43027</v>
      </c>
      <c r="O56" s="0" t="n">
        <v>384</v>
      </c>
      <c r="P56" s="0" t="s">
        <v>90</v>
      </c>
      <c r="Q56" s="0" t="s">
        <v>45</v>
      </c>
      <c r="R56" s="0"/>
      <c r="S56" s="0" t="s">
        <v>47</v>
      </c>
      <c r="T56" s="0" t="s">
        <v>66</v>
      </c>
      <c r="U56" s="0"/>
      <c r="V56" s="0" t="n">
        <v>0</v>
      </c>
      <c r="W56" s="0" t="n">
        <v>1</v>
      </c>
      <c r="X56" s="0" t="n">
        <v>1</v>
      </c>
      <c r="Y56" s="0" t="n">
        <v>0</v>
      </c>
      <c r="Z56" s="0" t="n">
        <v>2</v>
      </c>
      <c r="AA56" s="0" t="n">
        <v>1</v>
      </c>
      <c r="AB56" s="5" t="n">
        <v>42481</v>
      </c>
      <c r="AC56" s="5" t="n">
        <v>42663</v>
      </c>
      <c r="AD56" s="0" t="n">
        <v>106.65788</v>
      </c>
      <c r="AE56" s="0" t="n">
        <v>102.88238</v>
      </c>
      <c r="AF56" s="6" t="n">
        <v>3.7755</v>
      </c>
      <c r="AG56" s="7" t="n">
        <v>0.979533</v>
      </c>
      <c r="AH56" s="7" t="n">
        <v>1.485458</v>
      </c>
      <c r="AI56" s="6" t="n">
        <v>100</v>
      </c>
      <c r="AJ56" s="6" t="n">
        <v>20000000</v>
      </c>
      <c r="AK56" s="0" t="n">
        <v>2133157600</v>
      </c>
      <c r="AL56" s="5" t="s">
        <v>59</v>
      </c>
      <c r="AM56" s="5" t="s">
        <v>86</v>
      </c>
      <c r="AN56" s="0" t="n">
        <v>3</v>
      </c>
      <c r="AO56" s="0" t="n">
        <v>17</v>
      </c>
      <c r="AP56" s="0" t="n">
        <v>17</v>
      </c>
      <c r="AQ56" s="0" t="n">
        <v>9121</v>
      </c>
      <c r="AR56" s="0" t="s">
        <v>249</v>
      </c>
      <c r="AS56" s="0"/>
    </row>
    <row r="57" s="9" customFormat="true" ht="15" hidden="false" customHeight="false" outlineLevel="0" collapsed="false">
      <c r="A57" s="0" t="s">
        <v>250</v>
      </c>
      <c r="B57" s="0" t="n">
        <v>91</v>
      </c>
      <c r="C57" s="0" t="s">
        <v>248</v>
      </c>
      <c r="D57" s="0" t="n">
        <v>8</v>
      </c>
      <c r="E57" s="0" t="s">
        <v>107</v>
      </c>
      <c r="F57" s="0" t="n">
        <v>0.6895</v>
      </c>
      <c r="G57" s="0" t="n">
        <v>0</v>
      </c>
      <c r="H57" s="0" t="n">
        <v>0</v>
      </c>
      <c r="I57" s="0" t="n">
        <v>0</v>
      </c>
      <c r="J57" s="0" t="n">
        <v>5.7095</v>
      </c>
      <c r="K57" s="0" t="n">
        <v>8.11</v>
      </c>
      <c r="L57" s="0" t="n">
        <v>3639</v>
      </c>
      <c r="M57" s="5" t="n">
        <v>39514</v>
      </c>
      <c r="N57" s="5" t="n">
        <v>43153</v>
      </c>
      <c r="O57" s="0" t="n">
        <v>510</v>
      </c>
      <c r="P57" s="0" t="s">
        <v>90</v>
      </c>
      <c r="Q57" s="0" t="s">
        <v>45</v>
      </c>
      <c r="R57" s="0"/>
      <c r="S57" s="0" t="s">
        <v>47</v>
      </c>
      <c r="T57" s="0" t="s">
        <v>66</v>
      </c>
      <c r="U57" s="0"/>
      <c r="V57" s="0" t="n">
        <v>0</v>
      </c>
      <c r="W57" s="0" t="n">
        <v>1</v>
      </c>
      <c r="X57" s="0" t="n">
        <v>1</v>
      </c>
      <c r="Y57" s="0" t="n">
        <v>0</v>
      </c>
      <c r="Z57" s="0" t="n">
        <v>2</v>
      </c>
      <c r="AA57" s="0" t="n">
        <v>1</v>
      </c>
      <c r="AB57" s="5" t="n">
        <v>42607</v>
      </c>
      <c r="AC57" s="5" t="n">
        <v>42789</v>
      </c>
      <c r="AD57" s="0" t="n">
        <v>104.024141</v>
      </c>
      <c r="AE57" s="0" t="n">
        <v>103.213141</v>
      </c>
      <c r="AF57" s="6" t="n">
        <v>0.811</v>
      </c>
      <c r="AG57" s="7" t="n">
        <v>1.320663</v>
      </c>
      <c r="AH57" s="7" t="n">
        <v>2.436171</v>
      </c>
      <c r="AI57" s="6" t="n">
        <v>100</v>
      </c>
      <c r="AJ57" s="6" t="n">
        <v>25000000</v>
      </c>
      <c r="AK57" s="0" t="n">
        <v>2600603525</v>
      </c>
      <c r="AL57" s="5" t="s">
        <v>67</v>
      </c>
      <c r="AM57" s="5" t="s">
        <v>86</v>
      </c>
      <c r="AN57" s="0" t="n">
        <v>3</v>
      </c>
      <c r="AO57" s="0" t="n">
        <v>17</v>
      </c>
      <c r="AP57" s="0" t="n">
        <v>143</v>
      </c>
      <c r="AQ57" s="0" t="n">
        <v>9121</v>
      </c>
      <c r="AR57" s="0" t="s">
        <v>251</v>
      </c>
      <c r="AS57" s="0"/>
    </row>
    <row r="58" s="9" customFormat="true" ht="15" hidden="false" customHeight="false" outlineLevel="0" collapsed="false">
      <c r="A58" s="0" t="s">
        <v>252</v>
      </c>
      <c r="B58" s="0" t="n">
        <v>91</v>
      </c>
      <c r="C58" s="0" t="s">
        <v>248</v>
      </c>
      <c r="D58" s="8" t="n">
        <v>42645</v>
      </c>
      <c r="E58" s="0" t="s">
        <v>107</v>
      </c>
      <c r="F58" s="0" t="n">
        <v>0.87</v>
      </c>
      <c r="G58" s="0" t="n">
        <v>0</v>
      </c>
      <c r="H58" s="0" t="n">
        <v>0</v>
      </c>
      <c r="I58" s="0" t="n">
        <v>0</v>
      </c>
      <c r="J58" s="0" t="n">
        <v>6.53</v>
      </c>
      <c r="K58" s="0" t="n">
        <v>8.6</v>
      </c>
      <c r="L58" s="0" t="n">
        <v>3640</v>
      </c>
      <c r="M58" s="5" t="n">
        <v>40241</v>
      </c>
      <c r="N58" s="5" t="n">
        <v>43881</v>
      </c>
      <c r="O58" s="0" t="n">
        <v>1238</v>
      </c>
      <c r="P58" s="0" t="s">
        <v>90</v>
      </c>
      <c r="Q58" s="0" t="s">
        <v>45</v>
      </c>
      <c r="R58" s="0" t="s">
        <v>46</v>
      </c>
      <c r="S58" s="0" t="s">
        <v>47</v>
      </c>
      <c r="T58" s="0" t="s">
        <v>66</v>
      </c>
      <c r="U58" s="0"/>
      <c r="V58" s="0" t="n">
        <v>1</v>
      </c>
      <c r="W58" s="0" t="n">
        <v>1</v>
      </c>
      <c r="X58" s="0" t="n">
        <v>1</v>
      </c>
      <c r="Y58" s="0" t="n">
        <v>0</v>
      </c>
      <c r="Z58" s="0" t="n">
        <v>3</v>
      </c>
      <c r="AA58" s="0" t="n">
        <v>1</v>
      </c>
      <c r="AB58" s="5" t="n">
        <v>42607</v>
      </c>
      <c r="AC58" s="5" t="n">
        <v>42789</v>
      </c>
      <c r="AD58" s="0" t="n">
        <v>107.132666</v>
      </c>
      <c r="AE58" s="0" t="n">
        <v>106.272666</v>
      </c>
      <c r="AF58" s="6" t="n">
        <v>0.86</v>
      </c>
      <c r="AG58" s="7" t="n">
        <v>2.943594</v>
      </c>
      <c r="AH58" s="7" t="n">
        <v>10.787546</v>
      </c>
      <c r="AI58" s="6" t="n">
        <v>100</v>
      </c>
      <c r="AJ58" s="6" t="n">
        <v>70000000</v>
      </c>
      <c r="AK58" s="0" t="n">
        <v>7499286620</v>
      </c>
      <c r="AL58" s="5" t="s">
        <v>67</v>
      </c>
      <c r="AM58" s="5" t="s">
        <v>86</v>
      </c>
      <c r="AN58" s="0" t="n">
        <v>7</v>
      </c>
      <c r="AO58" s="0" t="n">
        <v>13</v>
      </c>
      <c r="AP58" s="0" t="n">
        <v>143</v>
      </c>
      <c r="AQ58" s="0" t="n">
        <v>9121</v>
      </c>
      <c r="AR58" s="0" t="s">
        <v>253</v>
      </c>
      <c r="AS58" s="0"/>
    </row>
    <row r="59" s="9" customFormat="true" ht="15" hidden="false" customHeight="false" outlineLevel="0" collapsed="false">
      <c r="A59" s="0" t="s">
        <v>254</v>
      </c>
      <c r="B59" s="0" t="n">
        <v>91</v>
      </c>
      <c r="C59" s="0" t="s">
        <v>248</v>
      </c>
      <c r="D59" s="8" t="s">
        <v>255</v>
      </c>
      <c r="E59" s="0" t="s">
        <v>234</v>
      </c>
      <c r="F59" s="0" t="n">
        <v>0.879842</v>
      </c>
      <c r="G59" s="0" t="n">
        <v>0</v>
      </c>
      <c r="H59" s="0" t="n">
        <v>0</v>
      </c>
      <c r="I59" s="0" t="n">
        <v>0</v>
      </c>
      <c r="J59" s="0" t="n">
        <v>3.904973</v>
      </c>
      <c r="K59" s="0" t="n">
        <v>0</v>
      </c>
      <c r="L59" s="0" t="n">
        <v>5460</v>
      </c>
      <c r="M59" s="5"/>
      <c r="N59" s="5" t="n">
        <v>45701</v>
      </c>
      <c r="O59" s="0" t="n">
        <v>3058</v>
      </c>
      <c r="P59" s="0" t="s">
        <v>44</v>
      </c>
      <c r="Q59" s="0"/>
      <c r="R59" s="0" t="s">
        <v>46</v>
      </c>
      <c r="S59" s="0" t="s">
        <v>47</v>
      </c>
      <c r="T59" s="0" t="s">
        <v>66</v>
      </c>
      <c r="U59" s="0"/>
      <c r="V59" s="0" t="n">
        <v>1</v>
      </c>
      <c r="W59" s="0" t="n">
        <v>1</v>
      </c>
      <c r="X59" s="0" t="n">
        <v>1</v>
      </c>
      <c r="Y59" s="0" t="n">
        <v>0</v>
      </c>
      <c r="Z59" s="0" t="n">
        <v>3</v>
      </c>
      <c r="AA59" s="0" t="n">
        <v>1</v>
      </c>
      <c r="AB59" s="0"/>
      <c r="AC59" s="0"/>
      <c r="AD59" s="0" t="n">
        <v>409.609251</v>
      </c>
      <c r="AE59" s="0" t="n">
        <v>409.609251</v>
      </c>
      <c r="AF59" s="6" t="n">
        <v>0</v>
      </c>
      <c r="AG59" s="7" t="n">
        <v>6.37862</v>
      </c>
      <c r="AH59" s="7" t="n">
        <v>81.373575</v>
      </c>
      <c r="AI59" s="6" t="n">
        <v>100</v>
      </c>
      <c r="AJ59" s="6" t="n">
        <v>7434879</v>
      </c>
      <c r="AK59" s="0" t="n">
        <v>3045395218.46563</v>
      </c>
      <c r="AL59" s="5" t="s">
        <v>67</v>
      </c>
      <c r="AM59" s="5" t="s">
        <v>86</v>
      </c>
      <c r="AN59" s="0" t="n">
        <v>0</v>
      </c>
      <c r="AO59" s="0" t="n">
        <v>0</v>
      </c>
      <c r="AP59" s="0" t="n">
        <v>0</v>
      </c>
      <c r="AQ59" s="0"/>
      <c r="AR59" s="0" t="s">
        <v>256</v>
      </c>
      <c r="AS59" s="0"/>
    </row>
    <row r="60" s="9" customFormat="true" ht="15" hidden="false" customHeight="false" outlineLevel="0" collapsed="false">
      <c r="A60" s="0" t="s">
        <v>257</v>
      </c>
      <c r="B60" s="0" t="n">
        <v>91</v>
      </c>
      <c r="C60" s="0" t="s">
        <v>258</v>
      </c>
      <c r="D60" s="8" t="n">
        <v>42618</v>
      </c>
      <c r="E60" s="0" t="s">
        <v>107</v>
      </c>
      <c r="F60" s="0" t="n">
        <v>0.8125</v>
      </c>
      <c r="G60" s="0" t="n">
        <v>0</v>
      </c>
      <c r="H60" s="0" t="n">
        <v>0</v>
      </c>
      <c r="I60" s="0" t="n">
        <v>0</v>
      </c>
      <c r="J60" s="0" t="n">
        <v>5.6925</v>
      </c>
      <c r="K60" s="0" t="n">
        <v>9.5</v>
      </c>
      <c r="L60" s="0" t="n">
        <v>2548</v>
      </c>
      <c r="M60" s="5" t="n">
        <v>40157</v>
      </c>
      <c r="N60" s="5" t="n">
        <v>42705</v>
      </c>
      <c r="O60" s="0" t="n">
        <v>62</v>
      </c>
      <c r="P60" s="0" t="s">
        <v>90</v>
      </c>
      <c r="Q60" s="0" t="s">
        <v>45</v>
      </c>
      <c r="R60" s="0" t="s">
        <v>46</v>
      </c>
      <c r="S60" s="0" t="s">
        <v>47</v>
      </c>
      <c r="T60" s="0"/>
      <c r="U60" s="0"/>
      <c r="V60" s="0" t="n">
        <v>1</v>
      </c>
      <c r="W60" s="0" t="n">
        <v>1</v>
      </c>
      <c r="X60" s="0" t="n">
        <v>0</v>
      </c>
      <c r="Y60" s="0" t="n">
        <v>0</v>
      </c>
      <c r="Z60" s="0" t="n">
        <v>2</v>
      </c>
      <c r="AA60" s="0" t="n">
        <v>1</v>
      </c>
      <c r="AB60" s="5" t="n">
        <v>42523</v>
      </c>
      <c r="AC60" s="5" t="n">
        <v>42705</v>
      </c>
      <c r="AD60" s="0" t="n">
        <v>103.794704</v>
      </c>
      <c r="AE60" s="0" t="n">
        <v>100.628037</v>
      </c>
      <c r="AF60" s="6" t="n">
        <v>3.166667</v>
      </c>
      <c r="AG60" s="7" t="n">
        <v>0.167405</v>
      </c>
      <c r="AH60" s="7" t="n">
        <v>0.056049</v>
      </c>
      <c r="AI60" s="6" t="n">
        <v>100</v>
      </c>
      <c r="AJ60" s="6" t="n">
        <v>4000000</v>
      </c>
      <c r="AK60" s="0" t="n">
        <v>415178816</v>
      </c>
      <c r="AL60" s="5" t="s">
        <v>85</v>
      </c>
      <c r="AM60" s="5" t="s">
        <v>125</v>
      </c>
      <c r="AN60" s="0" t="n">
        <v>1</v>
      </c>
      <c r="AO60" s="0" t="n">
        <v>13</v>
      </c>
      <c r="AP60" s="0" t="n">
        <v>59</v>
      </c>
      <c r="AQ60" s="0" t="n">
        <v>5214</v>
      </c>
      <c r="AR60" s="0" t="s">
        <v>259</v>
      </c>
      <c r="AS60" s="0"/>
    </row>
    <row r="61" s="9" customFormat="true" ht="15" hidden="false" customHeight="false" outlineLevel="0" collapsed="false">
      <c r="A61" s="0" t="s">
        <v>260</v>
      </c>
      <c r="B61" s="0" t="n">
        <v>91</v>
      </c>
      <c r="C61" s="0" t="s">
        <v>258</v>
      </c>
      <c r="D61" s="0" t="n">
        <v>10</v>
      </c>
      <c r="E61" s="0" t="s">
        <v>107</v>
      </c>
      <c r="F61" s="0" t="n">
        <v>0.8125</v>
      </c>
      <c r="G61" s="0" t="n">
        <v>0</v>
      </c>
      <c r="H61" s="0" t="n">
        <v>0</v>
      </c>
      <c r="I61" s="0" t="n">
        <v>0</v>
      </c>
      <c r="J61" s="0" t="n">
        <v>6.5125</v>
      </c>
      <c r="K61" s="0" t="n">
        <v>7.74</v>
      </c>
      <c r="L61" s="0" t="n">
        <v>3640</v>
      </c>
      <c r="M61" s="5" t="n">
        <v>40508</v>
      </c>
      <c r="N61" s="5" t="n">
        <v>44148</v>
      </c>
      <c r="O61" s="0" t="n">
        <v>1505</v>
      </c>
      <c r="P61" s="0" t="s">
        <v>90</v>
      </c>
      <c r="Q61" s="0" t="s">
        <v>45</v>
      </c>
      <c r="R61" s="0" t="s">
        <v>46</v>
      </c>
      <c r="S61" s="0" t="s">
        <v>47</v>
      </c>
      <c r="T61" s="0"/>
      <c r="U61" s="0"/>
      <c r="V61" s="0" t="n">
        <v>1</v>
      </c>
      <c r="W61" s="0" t="n">
        <v>1</v>
      </c>
      <c r="X61" s="0" t="n">
        <v>0</v>
      </c>
      <c r="Y61" s="0" t="n">
        <v>0</v>
      </c>
      <c r="Z61" s="0" t="n">
        <v>2</v>
      </c>
      <c r="AA61" s="0" t="n">
        <v>1</v>
      </c>
      <c r="AB61" s="5" t="n">
        <v>42510</v>
      </c>
      <c r="AC61" s="5" t="n">
        <v>42692</v>
      </c>
      <c r="AD61" s="0" t="n">
        <v>107.276269</v>
      </c>
      <c r="AE61" s="0" t="n">
        <v>104.416769</v>
      </c>
      <c r="AF61" s="6" t="n">
        <v>2.8595</v>
      </c>
      <c r="AG61" s="7" t="n">
        <v>3.455371</v>
      </c>
      <c r="AH61" s="7" t="n">
        <v>14.95794</v>
      </c>
      <c r="AI61" s="6" t="n">
        <v>100</v>
      </c>
      <c r="AJ61" s="6" t="n">
        <v>25000000</v>
      </c>
      <c r="AK61" s="0" t="n">
        <v>2681906725</v>
      </c>
      <c r="AL61" s="5" t="s">
        <v>85</v>
      </c>
      <c r="AM61" s="5" t="s">
        <v>59</v>
      </c>
      <c r="AN61" s="0" t="n">
        <v>9</v>
      </c>
      <c r="AO61" s="0" t="n">
        <v>11</v>
      </c>
      <c r="AP61" s="0" t="n">
        <v>46</v>
      </c>
      <c r="AQ61" s="0" t="n">
        <v>5214</v>
      </c>
      <c r="AR61" s="0" t="s">
        <v>261</v>
      </c>
      <c r="AS61" s="0"/>
    </row>
    <row r="62" s="9" customFormat="true" ht="15" hidden="false" customHeight="false" outlineLevel="0" collapsed="false">
      <c r="A62" s="0" t="s">
        <v>262</v>
      </c>
      <c r="B62" s="0" t="n">
        <v>91</v>
      </c>
      <c r="C62" s="0" t="s">
        <v>263</v>
      </c>
      <c r="D62" s="8" t="n">
        <v>15</v>
      </c>
      <c r="E62" s="0" t="s">
        <v>43</v>
      </c>
      <c r="F62" s="0" t="n">
        <v>2.29</v>
      </c>
      <c r="G62" s="0" t="n">
        <v>0</v>
      </c>
      <c r="H62" s="0" t="n">
        <v>0</v>
      </c>
      <c r="I62" s="0" t="n">
        <v>0</v>
      </c>
      <c r="J62" s="0" t="n">
        <v>8.47</v>
      </c>
      <c r="K62" s="0" t="n">
        <v>8.96</v>
      </c>
      <c r="L62" s="0" t="n">
        <v>7282</v>
      </c>
      <c r="M62" s="5" t="n">
        <v>42185</v>
      </c>
      <c r="N62" s="5" t="n">
        <v>49467</v>
      </c>
      <c r="O62" s="0" t="n">
        <v>6824</v>
      </c>
      <c r="P62" s="0" t="s">
        <v>90</v>
      </c>
      <c r="Q62" s="0" t="s">
        <v>45</v>
      </c>
      <c r="R62" s="0" t="s">
        <v>46</v>
      </c>
      <c r="S62" s="0"/>
      <c r="T62" s="0"/>
      <c r="U62" s="0" t="s">
        <v>74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2</v>
      </c>
      <c r="AA62" s="0" t="n">
        <v>1</v>
      </c>
      <c r="AB62" s="5" t="n">
        <v>42551</v>
      </c>
      <c r="AC62" s="5" t="n">
        <v>42733</v>
      </c>
      <c r="AD62" s="0" t="n">
        <v>105.861581</v>
      </c>
      <c r="AE62" s="0" t="n">
        <v>103.576154</v>
      </c>
      <c r="AF62" s="6" t="n">
        <v>2.285427</v>
      </c>
      <c r="AG62" s="7" t="n">
        <v>7.514055</v>
      </c>
      <c r="AH62" s="7" t="n">
        <v>85.688247</v>
      </c>
      <c r="AI62" s="6" t="n">
        <v>99.81</v>
      </c>
      <c r="AJ62" s="6" t="n">
        <v>65000000</v>
      </c>
      <c r="AK62" s="0" t="n">
        <v>6881002765</v>
      </c>
      <c r="AL62" s="5" t="s">
        <v>264</v>
      </c>
      <c r="AM62" s="5" t="s">
        <v>86</v>
      </c>
      <c r="AN62" s="0" t="n">
        <v>138</v>
      </c>
      <c r="AO62" s="0" t="n">
        <v>2</v>
      </c>
      <c r="AP62" s="0" t="n">
        <v>87</v>
      </c>
      <c r="AQ62" s="0"/>
      <c r="AR62" s="0" t="s">
        <v>265</v>
      </c>
      <c r="AS62" s="0"/>
    </row>
    <row r="63" s="9" customFormat="true" ht="15" hidden="false" customHeight="false" outlineLevel="0" collapsed="false">
      <c r="A63" s="0" t="s">
        <v>266</v>
      </c>
      <c r="B63" s="0" t="n">
        <v>91</v>
      </c>
      <c r="C63" s="0" t="s">
        <v>267</v>
      </c>
      <c r="D63" s="8" t="n">
        <v>13</v>
      </c>
      <c r="E63" s="0" t="s">
        <v>63</v>
      </c>
      <c r="F63" s="0" t="n">
        <v>1.760001</v>
      </c>
      <c r="G63" s="0" t="n">
        <v>1.75</v>
      </c>
      <c r="H63" s="0" t="n">
        <v>0</v>
      </c>
      <c r="I63" s="0" t="n">
        <v>1.75</v>
      </c>
      <c r="J63" s="0" t="n">
        <v>6.832501</v>
      </c>
      <c r="K63" s="0" t="n">
        <v>6.39</v>
      </c>
      <c r="L63" s="0" t="n">
        <v>1461</v>
      </c>
      <c r="M63" s="5" t="n">
        <v>41607</v>
      </c>
      <c r="N63" s="5" t="n">
        <v>43068</v>
      </c>
      <c r="O63" s="0" t="n">
        <v>425</v>
      </c>
      <c r="P63" s="0" t="s">
        <v>64</v>
      </c>
      <c r="Q63" s="0" t="s">
        <v>194</v>
      </c>
      <c r="R63" s="0"/>
      <c r="S63" s="0" t="s">
        <v>47</v>
      </c>
      <c r="T63" s="0"/>
      <c r="U63" s="0" t="s">
        <v>74</v>
      </c>
      <c r="V63" s="0" t="n">
        <v>0</v>
      </c>
      <c r="W63" s="0" t="n">
        <v>1</v>
      </c>
      <c r="X63" s="0" t="n">
        <v>0</v>
      </c>
      <c r="Y63" s="0" t="n">
        <v>1</v>
      </c>
      <c r="Z63" s="0" t="n">
        <v>2</v>
      </c>
      <c r="AA63" s="0" t="n">
        <v>1</v>
      </c>
      <c r="AB63" s="5" t="n">
        <v>42642</v>
      </c>
      <c r="AC63" s="5" t="n">
        <v>42674</v>
      </c>
      <c r="AD63" s="0" t="n">
        <v>32.960271</v>
      </c>
      <c r="AE63" s="0" t="n">
        <v>32.954419</v>
      </c>
      <c r="AF63" s="6" t="n">
        <v>0.005852</v>
      </c>
      <c r="AG63" s="7" t="n">
        <v>1.131418</v>
      </c>
      <c r="AH63" s="7" t="n">
        <v>1.40423</v>
      </c>
      <c r="AI63" s="6" t="n">
        <v>32.970498</v>
      </c>
      <c r="AJ63" s="6" t="n">
        <v>5500000</v>
      </c>
      <c r="AK63" s="0" t="n">
        <v>181281490.5</v>
      </c>
      <c r="AL63" s="5" t="s">
        <v>85</v>
      </c>
      <c r="AM63" s="5" t="s">
        <v>268</v>
      </c>
      <c r="AN63" s="0" t="n">
        <v>14</v>
      </c>
      <c r="AO63" s="0" t="n">
        <v>34</v>
      </c>
      <c r="AP63" s="0" t="n">
        <v>28</v>
      </c>
      <c r="AQ63" s="0" t="n">
        <v>7121</v>
      </c>
      <c r="AR63" s="0" t="s">
        <v>269</v>
      </c>
      <c r="AS63" s="0"/>
    </row>
    <row r="64" s="9" customFormat="true" ht="15" hidden="false" customHeight="false" outlineLevel="0" collapsed="false">
      <c r="A64" s="0" t="s">
        <v>270</v>
      </c>
      <c r="B64" s="0" t="n">
        <v>91</v>
      </c>
      <c r="C64" s="0" t="s">
        <v>271</v>
      </c>
      <c r="D64" s="0" t="n">
        <v>16</v>
      </c>
      <c r="E64" s="0" t="s">
        <v>110</v>
      </c>
      <c r="F64" s="0" t="n">
        <v>1.7</v>
      </c>
      <c r="G64" s="0" t="n">
        <v>1.7</v>
      </c>
      <c r="H64" s="0" t="n">
        <v>0</v>
      </c>
      <c r="I64" s="0" t="n">
        <v>1.7</v>
      </c>
      <c r="J64" s="0" t="n">
        <v>6.7725</v>
      </c>
      <c r="K64" s="0" t="n">
        <v>6.3</v>
      </c>
      <c r="L64" s="0" t="n">
        <v>924</v>
      </c>
      <c r="M64" s="5" t="n">
        <v>42600</v>
      </c>
      <c r="N64" s="5" t="n">
        <v>43524</v>
      </c>
      <c r="O64" s="0" t="n">
        <v>881</v>
      </c>
      <c r="P64" s="0" t="s">
        <v>64</v>
      </c>
      <c r="Q64" s="0" t="s">
        <v>111</v>
      </c>
      <c r="R64" s="0" t="s">
        <v>178</v>
      </c>
      <c r="S64" s="0"/>
      <c r="T64" s="0"/>
      <c r="U64" s="0" t="s">
        <v>201</v>
      </c>
      <c r="V64" s="0" t="n">
        <v>1</v>
      </c>
      <c r="W64" s="0" t="n">
        <v>0</v>
      </c>
      <c r="X64" s="0" t="n">
        <v>0</v>
      </c>
      <c r="Y64" s="0" t="n">
        <v>1</v>
      </c>
      <c r="Z64" s="0" t="n">
        <v>2</v>
      </c>
      <c r="AA64" s="0" t="n">
        <v>6</v>
      </c>
      <c r="AB64" s="5" t="n">
        <v>42628</v>
      </c>
      <c r="AC64" s="5" t="n">
        <v>42656</v>
      </c>
      <c r="AD64" s="0" t="n">
        <v>100.245183</v>
      </c>
      <c r="AE64" s="0" t="n">
        <v>99.982683</v>
      </c>
      <c r="AF64" s="6" t="n">
        <v>0.2625</v>
      </c>
      <c r="AG64" s="7" t="n">
        <v>2.24427</v>
      </c>
      <c r="AH64" s="7" t="n">
        <v>5.486698</v>
      </c>
      <c r="AI64" s="6" t="n">
        <v>100</v>
      </c>
      <c r="AJ64" s="6" t="n">
        <v>5000000</v>
      </c>
      <c r="AK64" s="0" t="n">
        <v>501225915</v>
      </c>
      <c r="AL64" s="5" t="s">
        <v>202</v>
      </c>
      <c r="AM64" s="5" t="s">
        <v>203</v>
      </c>
      <c r="AN64" s="0" t="n">
        <v>32</v>
      </c>
      <c r="AO64" s="0" t="n">
        <v>1</v>
      </c>
      <c r="AP64" s="0" t="n">
        <v>10</v>
      </c>
      <c r="AQ64" s="0" t="n">
        <v>7121</v>
      </c>
      <c r="AR64" s="0" t="s">
        <v>272</v>
      </c>
      <c r="AS64" s="0"/>
    </row>
    <row r="65" s="9" customFormat="true" ht="15" hidden="false" customHeight="false" outlineLevel="0" collapsed="false">
      <c r="A65" s="0" t="s">
        <v>273</v>
      </c>
      <c r="B65" s="0" t="n">
        <v>91</v>
      </c>
      <c r="C65" s="0" t="s">
        <v>274</v>
      </c>
      <c r="D65" s="0" t="n">
        <v>14</v>
      </c>
      <c r="E65" s="0" t="s">
        <v>63</v>
      </c>
      <c r="F65" s="0" t="n">
        <v>1.84</v>
      </c>
      <c r="G65" s="0" t="n">
        <v>1.8</v>
      </c>
      <c r="H65" s="0" t="n">
        <v>0</v>
      </c>
      <c r="I65" s="0" t="n">
        <v>1.8</v>
      </c>
      <c r="J65" s="0" t="n">
        <v>6.9125</v>
      </c>
      <c r="K65" s="0" t="n">
        <v>6.4</v>
      </c>
      <c r="L65" s="0" t="n">
        <v>1642</v>
      </c>
      <c r="M65" s="5" t="n">
        <v>41974</v>
      </c>
      <c r="N65" s="5" t="n">
        <v>43616</v>
      </c>
      <c r="O65" s="0" t="n">
        <v>973</v>
      </c>
      <c r="P65" s="0" t="s">
        <v>64</v>
      </c>
      <c r="Q65" s="0" t="s">
        <v>194</v>
      </c>
      <c r="R65" s="0"/>
      <c r="S65" s="0" t="s">
        <v>47</v>
      </c>
      <c r="T65" s="0"/>
      <c r="U65" s="0" t="s">
        <v>74</v>
      </c>
      <c r="V65" s="0" t="n">
        <v>0</v>
      </c>
      <c r="W65" s="0" t="n">
        <v>1</v>
      </c>
      <c r="X65" s="0" t="n">
        <v>0</v>
      </c>
      <c r="Y65" s="0" t="n">
        <v>1</v>
      </c>
      <c r="Z65" s="0" t="n">
        <v>2</v>
      </c>
      <c r="AA65" s="0" t="n">
        <v>1</v>
      </c>
      <c r="AB65" s="5" t="n">
        <v>42614</v>
      </c>
      <c r="AC65" s="5" t="n">
        <v>42646</v>
      </c>
      <c r="AD65" s="0" t="n">
        <v>100.412571</v>
      </c>
      <c r="AE65" s="0" t="n">
        <v>99.897015</v>
      </c>
      <c r="AF65" s="6" t="n">
        <v>0.515556</v>
      </c>
      <c r="AG65" s="7" t="n">
        <v>2.447552</v>
      </c>
      <c r="AH65" s="7" t="n">
        <v>6.577234</v>
      </c>
      <c r="AI65" s="6" t="n">
        <v>100</v>
      </c>
      <c r="AJ65" s="6" t="n">
        <v>3500000</v>
      </c>
      <c r="AK65" s="0" t="n">
        <v>351443998.5</v>
      </c>
      <c r="AL65" s="5" t="s">
        <v>85</v>
      </c>
      <c r="AM65" s="5" t="s">
        <v>268</v>
      </c>
      <c r="AN65" s="0" t="n">
        <v>32</v>
      </c>
      <c r="AO65" s="0" t="n">
        <v>21</v>
      </c>
      <c r="AP65" s="0" t="n">
        <v>0</v>
      </c>
      <c r="AQ65" s="0" t="n">
        <v>7121</v>
      </c>
      <c r="AR65" s="0" t="s">
        <v>275</v>
      </c>
      <c r="AS65" s="0"/>
    </row>
    <row r="66" s="9" customFormat="true" ht="15" hidden="false" customHeight="false" outlineLevel="0" collapsed="false">
      <c r="A66" s="0" t="s">
        <v>276</v>
      </c>
      <c r="B66" s="0" t="n">
        <v>91</v>
      </c>
      <c r="C66" s="0" t="s">
        <v>274</v>
      </c>
      <c r="D66" s="8" t="n">
        <v>16</v>
      </c>
      <c r="E66" s="0" t="s">
        <v>63</v>
      </c>
      <c r="F66" s="0" t="n">
        <v>1.999994</v>
      </c>
      <c r="G66" s="0" t="n">
        <v>2</v>
      </c>
      <c r="H66" s="0" t="n">
        <v>0</v>
      </c>
      <c r="I66" s="0" t="n">
        <v>2</v>
      </c>
      <c r="J66" s="0" t="n">
        <v>7.072494</v>
      </c>
      <c r="K66" s="0" t="n">
        <v>6.63</v>
      </c>
      <c r="L66" s="0" t="n">
        <v>1827</v>
      </c>
      <c r="M66" s="5" t="n">
        <v>42426</v>
      </c>
      <c r="N66" s="5" t="n">
        <v>44253</v>
      </c>
      <c r="O66" s="0" t="n">
        <v>1610</v>
      </c>
      <c r="P66" s="0" t="s">
        <v>64</v>
      </c>
      <c r="Q66" s="0" t="s">
        <v>152</v>
      </c>
      <c r="R66" s="0"/>
      <c r="S66" s="0" t="s">
        <v>47</v>
      </c>
      <c r="T66" s="0"/>
      <c r="U66" s="0" t="s">
        <v>74</v>
      </c>
      <c r="V66" s="0" t="n">
        <v>0</v>
      </c>
      <c r="W66" s="0" t="n">
        <v>1</v>
      </c>
      <c r="X66" s="0" t="n">
        <v>0</v>
      </c>
      <c r="Y66" s="0" t="n">
        <v>1</v>
      </c>
      <c r="Z66" s="0" t="n">
        <v>2</v>
      </c>
      <c r="AA66" s="0" t="n">
        <v>1</v>
      </c>
      <c r="AB66" s="5" t="n">
        <v>42639</v>
      </c>
      <c r="AC66" s="5" t="n">
        <v>42669</v>
      </c>
      <c r="AD66" s="0" t="n">
        <v>100.040477</v>
      </c>
      <c r="AE66" s="0" t="n">
        <v>99.96681</v>
      </c>
      <c r="AF66" s="6" t="n">
        <v>0.073667</v>
      </c>
      <c r="AG66" s="7" t="n">
        <v>3.823002</v>
      </c>
      <c r="AH66" s="7" t="n">
        <v>16.422343</v>
      </c>
      <c r="AI66" s="6" t="n">
        <v>100</v>
      </c>
      <c r="AJ66" s="6" t="n">
        <v>5000000</v>
      </c>
      <c r="AK66" s="0" t="n">
        <v>500202385</v>
      </c>
      <c r="AL66" s="5" t="s">
        <v>85</v>
      </c>
      <c r="AM66" s="5" t="s">
        <v>268</v>
      </c>
      <c r="AN66" s="0" t="n">
        <v>53</v>
      </c>
      <c r="AO66" s="0" t="n">
        <v>7</v>
      </c>
      <c r="AP66" s="0" t="n">
        <v>23</v>
      </c>
      <c r="AQ66" s="0" t="n">
        <v>7121</v>
      </c>
      <c r="AR66" s="0" t="s">
        <v>277</v>
      </c>
      <c r="AS66" s="0"/>
    </row>
    <row r="67" s="9" customFormat="true" ht="15" hidden="false" customHeight="false" outlineLevel="0" collapsed="false">
      <c r="A67" s="0" t="s">
        <v>278</v>
      </c>
      <c r="B67" s="0" t="n">
        <v>91</v>
      </c>
      <c r="C67" s="0" t="s">
        <v>279</v>
      </c>
      <c r="D67" s="8" t="n">
        <v>42707</v>
      </c>
      <c r="E67" s="0" t="s">
        <v>107</v>
      </c>
      <c r="F67" s="0" t="n">
        <v>4.37</v>
      </c>
      <c r="G67" s="0" t="n">
        <v>0</v>
      </c>
      <c r="H67" s="0" t="n">
        <v>0</v>
      </c>
      <c r="I67" s="0" t="n">
        <v>0</v>
      </c>
      <c r="J67" s="0" t="n">
        <v>9.39</v>
      </c>
      <c r="K67" s="0" t="n">
        <v>8.8</v>
      </c>
      <c r="L67" s="0" t="n">
        <v>1826</v>
      </c>
      <c r="M67" s="5" t="n">
        <v>41201</v>
      </c>
      <c r="N67" s="5" t="n">
        <v>43027</v>
      </c>
      <c r="O67" s="0" t="n">
        <v>384</v>
      </c>
      <c r="P67" s="0" t="s">
        <v>90</v>
      </c>
      <c r="Q67" s="0" t="s">
        <v>55</v>
      </c>
      <c r="R67" s="0"/>
      <c r="S67" s="0"/>
      <c r="T67" s="0"/>
      <c r="U67" s="0"/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/>
      <c r="AB67" s="5" t="n">
        <v>42479</v>
      </c>
      <c r="AC67" s="5" t="n">
        <v>42662</v>
      </c>
      <c r="AD67" s="0" t="n">
        <v>1034.128186</v>
      </c>
      <c r="AE67" s="0" t="n">
        <v>994.039297</v>
      </c>
      <c r="AF67" s="6" t="n">
        <v>40.088889</v>
      </c>
      <c r="AG67" s="7" t="n">
        <v>0.956822</v>
      </c>
      <c r="AH67" s="7" t="n">
        <v>1.423487</v>
      </c>
      <c r="AI67" s="6" t="n">
        <v>1000</v>
      </c>
      <c r="AJ67" s="6" t="n">
        <v>120000</v>
      </c>
      <c r="AK67" s="0" t="n">
        <v>124095382.32</v>
      </c>
      <c r="AL67" s="5"/>
      <c r="AM67" s="5"/>
      <c r="AN67" s="0" t="n">
        <v>3</v>
      </c>
      <c r="AO67" s="0" t="n">
        <v>7</v>
      </c>
      <c r="AP67" s="0" t="n">
        <v>16</v>
      </c>
      <c r="AQ67" s="0" t="n">
        <v>7121</v>
      </c>
      <c r="AR67" s="0" t="s">
        <v>280</v>
      </c>
      <c r="AS67" s="0"/>
    </row>
    <row r="68" s="9" customFormat="true" ht="15" hidden="false" customHeight="false" outlineLevel="0" collapsed="false">
      <c r="A68" s="0" t="s">
        <v>281</v>
      </c>
      <c r="B68" s="0" t="n">
        <v>91</v>
      </c>
      <c r="C68" s="0" t="s">
        <v>282</v>
      </c>
      <c r="D68" s="0" t="n">
        <v>15</v>
      </c>
      <c r="E68" s="0" t="s">
        <v>110</v>
      </c>
      <c r="F68" s="0" t="n">
        <v>1.9</v>
      </c>
      <c r="G68" s="0" t="n">
        <v>1.9</v>
      </c>
      <c r="H68" s="0" t="n">
        <v>0</v>
      </c>
      <c r="I68" s="0" t="n">
        <v>1.9</v>
      </c>
      <c r="J68" s="0" t="n">
        <v>6.9725</v>
      </c>
      <c r="K68" s="0" t="n">
        <v>6.5</v>
      </c>
      <c r="L68" s="0" t="n">
        <v>1831</v>
      </c>
      <c r="M68" s="5" t="n">
        <v>42170</v>
      </c>
      <c r="N68" s="5" t="n">
        <v>44001</v>
      </c>
      <c r="O68" s="0" t="n">
        <v>1358</v>
      </c>
      <c r="P68" s="0" t="s">
        <v>64</v>
      </c>
      <c r="Q68" s="0" t="s">
        <v>152</v>
      </c>
      <c r="R68" s="0" t="s">
        <v>46</v>
      </c>
      <c r="S68" s="0"/>
      <c r="T68" s="0"/>
      <c r="U68" s="0" t="s">
        <v>74</v>
      </c>
      <c r="V68" s="0" t="n">
        <v>1</v>
      </c>
      <c r="W68" s="0" t="n">
        <v>0</v>
      </c>
      <c r="X68" s="0" t="n">
        <v>0</v>
      </c>
      <c r="Y68" s="0" t="n">
        <v>1</v>
      </c>
      <c r="Z68" s="0" t="n">
        <v>2</v>
      </c>
      <c r="AA68" s="0" t="n">
        <v>1</v>
      </c>
      <c r="AB68" s="5" t="n">
        <v>42633</v>
      </c>
      <c r="AC68" s="5" t="n">
        <v>42663</v>
      </c>
      <c r="AD68" s="0" t="n">
        <v>87.556083</v>
      </c>
      <c r="AE68" s="0" t="n">
        <v>87.398237</v>
      </c>
      <c r="AF68" s="6" t="n">
        <v>0.157846</v>
      </c>
      <c r="AG68" s="7" t="n">
        <v>3.303614</v>
      </c>
      <c r="AH68" s="7" t="n">
        <v>12.12292</v>
      </c>
      <c r="AI68" s="6" t="n">
        <v>87.42221</v>
      </c>
      <c r="AJ68" s="6" t="n">
        <v>4200000</v>
      </c>
      <c r="AK68" s="0" t="n">
        <v>367735548.6</v>
      </c>
      <c r="AL68" s="5" t="s">
        <v>67</v>
      </c>
      <c r="AM68" s="5" t="s">
        <v>268</v>
      </c>
      <c r="AN68" s="0" t="n">
        <v>46</v>
      </c>
      <c r="AO68" s="0" t="n">
        <v>15</v>
      </c>
      <c r="AP68" s="0" t="n">
        <v>17</v>
      </c>
      <c r="AQ68" s="0"/>
      <c r="AR68" s="0" t="s">
        <v>283</v>
      </c>
      <c r="AS68" s="0"/>
    </row>
    <row r="69" s="9" customFormat="true" ht="15" hidden="false" customHeight="false" outlineLevel="0" collapsed="false">
      <c r="A69" s="0" t="s">
        <v>284</v>
      </c>
      <c r="B69" s="0" t="n">
        <v>91</v>
      </c>
      <c r="C69" s="0" t="s">
        <v>285</v>
      </c>
      <c r="D69" s="0" t="n">
        <v>14</v>
      </c>
      <c r="E69" s="0" t="s">
        <v>110</v>
      </c>
      <c r="F69" s="0" t="n">
        <v>1.554543</v>
      </c>
      <c r="G69" s="0" t="n">
        <v>1.7</v>
      </c>
      <c r="H69" s="0" t="n">
        <v>0</v>
      </c>
      <c r="I69" s="0" t="n">
        <v>1.7</v>
      </c>
      <c r="J69" s="0" t="n">
        <v>6.627043</v>
      </c>
      <c r="K69" s="0" t="n">
        <v>6.3</v>
      </c>
      <c r="L69" s="0" t="n">
        <v>1820</v>
      </c>
      <c r="M69" s="5" t="n">
        <v>41988</v>
      </c>
      <c r="N69" s="5" t="n">
        <v>43808</v>
      </c>
      <c r="O69" s="0" t="n">
        <v>1165</v>
      </c>
      <c r="P69" s="0" t="s">
        <v>64</v>
      </c>
      <c r="Q69" s="0" t="s">
        <v>111</v>
      </c>
      <c r="R69" s="0" t="s">
        <v>286</v>
      </c>
      <c r="S69" s="0"/>
      <c r="T69" s="0"/>
      <c r="U69" s="0" t="s">
        <v>243</v>
      </c>
      <c r="V69" s="0" t="n">
        <v>1</v>
      </c>
      <c r="W69" s="0" t="n">
        <v>0</v>
      </c>
      <c r="X69" s="0" t="n">
        <v>0</v>
      </c>
      <c r="Y69" s="0" t="n">
        <v>1</v>
      </c>
      <c r="Z69" s="0" t="n">
        <v>2</v>
      </c>
      <c r="AA69" s="0" t="n">
        <v>6</v>
      </c>
      <c r="AB69" s="5" t="n">
        <v>42632</v>
      </c>
      <c r="AC69" s="5" t="n">
        <v>42660</v>
      </c>
      <c r="AD69" s="0" t="n">
        <v>100.592667</v>
      </c>
      <c r="AE69" s="0" t="n">
        <v>100.400167</v>
      </c>
      <c r="AF69" s="6" t="n">
        <v>0.1925</v>
      </c>
      <c r="AG69" s="7" t="n">
        <v>2.895524</v>
      </c>
      <c r="AH69" s="7" t="n">
        <v>9.207737</v>
      </c>
      <c r="AI69" s="6" t="n">
        <v>100</v>
      </c>
      <c r="AJ69" s="6" t="n">
        <v>10000000</v>
      </c>
      <c r="AK69" s="0" t="n">
        <v>1005926670</v>
      </c>
      <c r="AL69" s="5" t="s">
        <v>85</v>
      </c>
      <c r="AM69" s="5" t="s">
        <v>125</v>
      </c>
      <c r="AN69" s="0" t="n">
        <v>42</v>
      </c>
      <c r="AO69" s="0" t="n">
        <v>23</v>
      </c>
      <c r="AP69" s="0" t="n">
        <v>14</v>
      </c>
      <c r="AQ69" s="0" t="n">
        <v>4431</v>
      </c>
      <c r="AR69" s="0" t="s">
        <v>287</v>
      </c>
      <c r="AS69" s="0"/>
    </row>
    <row r="70" s="9" customFormat="true" ht="15" hidden="false" customHeight="false" outlineLevel="0" collapsed="false">
      <c r="A70" s="0" t="s">
        <v>288</v>
      </c>
      <c r="B70" s="0" t="n">
        <v>91</v>
      </c>
      <c r="C70" s="0" t="s">
        <v>285</v>
      </c>
      <c r="D70" s="8" t="n">
        <v>16</v>
      </c>
      <c r="E70" s="0" t="s">
        <v>110</v>
      </c>
      <c r="F70" s="0" t="n">
        <v>1.85</v>
      </c>
      <c r="G70" s="0" t="n">
        <v>1.85</v>
      </c>
      <c r="H70" s="0" t="n">
        <v>0</v>
      </c>
      <c r="I70" s="0" t="n">
        <v>1.85</v>
      </c>
      <c r="J70" s="0" t="n">
        <v>6.9225</v>
      </c>
      <c r="K70" s="0" t="n">
        <v>6.45</v>
      </c>
      <c r="L70" s="0" t="n">
        <v>1820</v>
      </c>
      <c r="M70" s="5" t="n">
        <v>42404</v>
      </c>
      <c r="N70" s="5" t="n">
        <v>44224</v>
      </c>
      <c r="O70" s="0" t="n">
        <v>1581</v>
      </c>
      <c r="P70" s="0" t="s">
        <v>64</v>
      </c>
      <c r="Q70" s="0" t="s">
        <v>111</v>
      </c>
      <c r="R70" s="0" t="s">
        <v>286</v>
      </c>
      <c r="S70" s="0"/>
      <c r="T70" s="0"/>
      <c r="U70" s="0" t="s">
        <v>243</v>
      </c>
      <c r="V70" s="0" t="n">
        <v>1</v>
      </c>
      <c r="W70" s="0" t="n">
        <v>0</v>
      </c>
      <c r="X70" s="0" t="n">
        <v>0</v>
      </c>
      <c r="Y70" s="0" t="n">
        <v>1</v>
      </c>
      <c r="Z70" s="0" t="n">
        <v>2</v>
      </c>
      <c r="AA70" s="0" t="n">
        <v>6</v>
      </c>
      <c r="AB70" s="5" t="n">
        <v>42628</v>
      </c>
      <c r="AC70" s="5" t="n">
        <v>42656</v>
      </c>
      <c r="AD70" s="0" t="n">
        <v>100.251419</v>
      </c>
      <c r="AE70" s="0" t="n">
        <v>99.982669</v>
      </c>
      <c r="AF70" s="6" t="n">
        <v>0.26875</v>
      </c>
      <c r="AG70" s="7" t="n">
        <v>3.768777</v>
      </c>
      <c r="AH70" s="7" t="n">
        <v>15.923603</v>
      </c>
      <c r="AI70" s="6" t="n">
        <v>100</v>
      </c>
      <c r="AJ70" s="6" t="n">
        <v>5484000</v>
      </c>
      <c r="AK70" s="0" t="n">
        <v>549778781.796</v>
      </c>
      <c r="AL70" s="5" t="s">
        <v>202</v>
      </c>
      <c r="AM70" s="5" t="s">
        <v>203</v>
      </c>
      <c r="AN70" s="0" t="n">
        <v>57</v>
      </c>
      <c r="AO70" s="0" t="n">
        <v>8</v>
      </c>
      <c r="AP70" s="0" t="n">
        <v>10</v>
      </c>
      <c r="AQ70" s="0" t="n">
        <v>4431</v>
      </c>
      <c r="AR70" s="0" t="s">
        <v>289</v>
      </c>
      <c r="AS70" s="0"/>
    </row>
    <row r="71" s="9" customFormat="true" ht="15" hidden="false" customHeight="false" outlineLevel="0" collapsed="false">
      <c r="A71" s="0" t="s">
        <v>290</v>
      </c>
      <c r="B71" s="0" t="n">
        <v>91</v>
      </c>
      <c r="C71" s="0" t="s">
        <v>285</v>
      </c>
      <c r="D71" s="8" t="n">
        <v>42416</v>
      </c>
      <c r="E71" s="0" t="s">
        <v>107</v>
      </c>
      <c r="F71" s="0" t="n">
        <v>2.52</v>
      </c>
      <c r="G71" s="0" t="n">
        <v>0</v>
      </c>
      <c r="H71" s="0" t="n">
        <v>0</v>
      </c>
      <c r="I71" s="0" t="n">
        <v>0</v>
      </c>
      <c r="J71" s="0" t="n">
        <v>8.58</v>
      </c>
      <c r="K71" s="0" t="n">
        <v>8.48</v>
      </c>
      <c r="L71" s="0" t="n">
        <v>3640</v>
      </c>
      <c r="M71" s="5" t="n">
        <v>42404</v>
      </c>
      <c r="N71" s="5" t="n">
        <v>46044</v>
      </c>
      <c r="O71" s="0" t="n">
        <v>3401</v>
      </c>
      <c r="P71" s="0" t="s">
        <v>90</v>
      </c>
      <c r="Q71" s="0" t="s">
        <v>45</v>
      </c>
      <c r="R71" s="0" t="s">
        <v>286</v>
      </c>
      <c r="S71" s="0"/>
      <c r="T71" s="0"/>
      <c r="U71" s="0" t="s">
        <v>243</v>
      </c>
      <c r="V71" s="0" t="n">
        <v>1</v>
      </c>
      <c r="W71" s="0" t="n">
        <v>0</v>
      </c>
      <c r="X71" s="0" t="n">
        <v>0</v>
      </c>
      <c r="Y71" s="0" t="n">
        <v>1</v>
      </c>
      <c r="Z71" s="0" t="n">
        <v>2</v>
      </c>
      <c r="AA71" s="0" t="n">
        <v>6</v>
      </c>
      <c r="AB71" s="5" t="n">
        <v>42586</v>
      </c>
      <c r="AC71" s="5" t="n">
        <v>42768</v>
      </c>
      <c r="AD71" s="0" t="n">
        <v>100.684756</v>
      </c>
      <c r="AE71" s="0" t="n">
        <v>99.342089</v>
      </c>
      <c r="AF71" s="6" t="n">
        <v>1.342667</v>
      </c>
      <c r="AG71" s="7" t="n">
        <v>6.316138</v>
      </c>
      <c r="AH71" s="7" t="n">
        <v>52.825188</v>
      </c>
      <c r="AI71" s="6" t="n">
        <v>100</v>
      </c>
      <c r="AJ71" s="6" t="n">
        <v>2516000</v>
      </c>
      <c r="AK71" s="0" t="n">
        <v>253322846.096</v>
      </c>
      <c r="AL71" s="5" t="s">
        <v>202</v>
      </c>
      <c r="AM71" s="5" t="s">
        <v>203</v>
      </c>
      <c r="AN71" s="0" t="n">
        <v>19</v>
      </c>
      <c r="AO71" s="0" t="n">
        <v>1</v>
      </c>
      <c r="AP71" s="0" t="n">
        <v>122</v>
      </c>
      <c r="AQ71" s="0" t="n">
        <v>4431</v>
      </c>
      <c r="AR71" s="0" t="s">
        <v>291</v>
      </c>
      <c r="AS71" s="0"/>
    </row>
    <row r="72" s="9" customFormat="true" ht="15" hidden="false" customHeight="false" outlineLevel="0" collapsed="false">
      <c r="A72" s="0" t="s">
        <v>292</v>
      </c>
      <c r="B72" s="0" t="n">
        <v>91</v>
      </c>
      <c r="C72" s="0" t="s">
        <v>293</v>
      </c>
      <c r="D72" s="8" t="n">
        <v>12</v>
      </c>
      <c r="E72" s="0" t="s">
        <v>110</v>
      </c>
      <c r="F72" s="0" t="n">
        <v>0.049092</v>
      </c>
      <c r="G72" s="0" t="n">
        <v>0.6</v>
      </c>
      <c r="H72" s="0" t="n">
        <v>0</v>
      </c>
      <c r="I72" s="0" t="n">
        <v>0.6</v>
      </c>
      <c r="J72" s="0" t="n">
        <v>5.121592</v>
      </c>
      <c r="K72" s="0" t="n">
        <v>5.23</v>
      </c>
      <c r="L72" s="0" t="n">
        <v>1820</v>
      </c>
      <c r="M72" s="5" t="n">
        <v>41152</v>
      </c>
      <c r="N72" s="5" t="n">
        <v>42972</v>
      </c>
      <c r="O72" s="0" t="n">
        <v>329</v>
      </c>
      <c r="P72" s="0" t="s">
        <v>64</v>
      </c>
      <c r="Q72" s="0" t="s">
        <v>111</v>
      </c>
      <c r="R72" s="0" t="s">
        <v>46</v>
      </c>
      <c r="S72" s="0"/>
      <c r="T72" s="0"/>
      <c r="U72" s="0" t="s">
        <v>74</v>
      </c>
      <c r="V72" s="0" t="n">
        <v>1</v>
      </c>
      <c r="W72" s="0" t="n">
        <v>0</v>
      </c>
      <c r="X72" s="0" t="n">
        <v>0</v>
      </c>
      <c r="Y72" s="0" t="n">
        <v>1</v>
      </c>
      <c r="Z72" s="0" t="n">
        <v>2</v>
      </c>
      <c r="AA72" s="0" t="n">
        <v>1</v>
      </c>
      <c r="AB72" s="5" t="n">
        <v>42636</v>
      </c>
      <c r="AC72" s="5" t="n">
        <v>42664</v>
      </c>
      <c r="AD72" s="0" t="n">
        <v>100.566733</v>
      </c>
      <c r="AE72" s="0" t="n">
        <v>100.465039</v>
      </c>
      <c r="AF72" s="6" t="n">
        <v>0.101694</v>
      </c>
      <c r="AG72" s="7" t="n">
        <v>0.888483</v>
      </c>
      <c r="AH72" s="7" t="n">
        <v>0.870667</v>
      </c>
      <c r="AI72" s="6" t="n">
        <v>100</v>
      </c>
      <c r="AJ72" s="6" t="n">
        <v>15000000</v>
      </c>
      <c r="AK72" s="0" t="n">
        <v>1508500995</v>
      </c>
      <c r="AL72" s="5" t="s">
        <v>67</v>
      </c>
      <c r="AM72" s="5" t="s">
        <v>125</v>
      </c>
      <c r="AN72" s="0" t="n">
        <v>12</v>
      </c>
      <c r="AO72" s="0" t="n">
        <v>53</v>
      </c>
      <c r="AP72" s="0" t="n">
        <v>18</v>
      </c>
      <c r="AQ72" s="0" t="n">
        <v>5222</v>
      </c>
      <c r="AR72" s="0" t="s">
        <v>294</v>
      </c>
      <c r="AS72" s="0"/>
    </row>
    <row r="73" s="9" customFormat="true" ht="15" hidden="false" customHeight="false" outlineLevel="0" collapsed="false">
      <c r="A73" s="0" t="s">
        <v>295</v>
      </c>
      <c r="B73" s="0" t="n">
        <v>91</v>
      </c>
      <c r="C73" s="0" t="s">
        <v>296</v>
      </c>
      <c r="D73" s="0" t="n">
        <v>12</v>
      </c>
      <c r="E73" s="0" t="s">
        <v>107</v>
      </c>
      <c r="F73" s="0" t="n">
        <v>0.755</v>
      </c>
      <c r="G73" s="0" t="n">
        <v>0</v>
      </c>
      <c r="H73" s="0" t="n">
        <v>0</v>
      </c>
      <c r="I73" s="0" t="n">
        <v>0</v>
      </c>
      <c r="J73" s="0" t="n">
        <v>6.115</v>
      </c>
      <c r="K73" s="0" t="n">
        <v>6.83</v>
      </c>
      <c r="L73" s="0" t="n">
        <v>2366</v>
      </c>
      <c r="M73" s="5" t="n">
        <v>40949</v>
      </c>
      <c r="N73" s="5" t="n">
        <v>43315</v>
      </c>
      <c r="O73" s="0" t="n">
        <v>672</v>
      </c>
      <c r="P73" s="0" t="s">
        <v>90</v>
      </c>
      <c r="Q73" s="0" t="s">
        <v>45</v>
      </c>
      <c r="R73" s="0" t="s">
        <v>84</v>
      </c>
      <c r="S73" s="0"/>
      <c r="T73" s="0" t="s">
        <v>297</v>
      </c>
      <c r="U73" s="0"/>
      <c r="V73" s="0" t="n">
        <v>1</v>
      </c>
      <c r="W73" s="0" t="n">
        <v>0</v>
      </c>
      <c r="X73" s="0" t="n">
        <v>1</v>
      </c>
      <c r="Y73" s="0" t="n">
        <v>0</v>
      </c>
      <c r="Z73" s="0" t="n">
        <v>2</v>
      </c>
      <c r="AA73" s="0" t="n">
        <v>3</v>
      </c>
      <c r="AB73" s="5" t="n">
        <v>42587</v>
      </c>
      <c r="AC73" s="5" t="n">
        <v>42769</v>
      </c>
      <c r="AD73" s="0" t="n">
        <v>102.29453</v>
      </c>
      <c r="AE73" s="0" t="n">
        <v>101.232086</v>
      </c>
      <c r="AF73" s="6" t="n">
        <v>1.062444</v>
      </c>
      <c r="AG73" s="7" t="n">
        <v>1.715371</v>
      </c>
      <c r="AH73" s="7" t="n">
        <v>3.884477</v>
      </c>
      <c r="AI73" s="6" t="n">
        <v>100</v>
      </c>
      <c r="AJ73" s="6" t="n">
        <v>50000000</v>
      </c>
      <c r="AK73" s="0" t="n">
        <v>5114726500</v>
      </c>
      <c r="AL73" s="5" t="s">
        <v>85</v>
      </c>
      <c r="AM73" s="5" t="s">
        <v>59</v>
      </c>
      <c r="AN73" s="0" t="n">
        <v>4</v>
      </c>
      <c r="AO73" s="0" t="n">
        <v>9</v>
      </c>
      <c r="AP73" s="0" t="n">
        <v>123</v>
      </c>
      <c r="AQ73" s="0" t="n">
        <v>5223</v>
      </c>
      <c r="AR73" s="0" t="s">
        <v>298</v>
      </c>
      <c r="AS73" s="0"/>
    </row>
    <row r="74" s="9" customFormat="true" ht="15" hidden="false" customHeight="false" outlineLevel="0" collapsed="false">
      <c r="A74" s="0" t="s">
        <v>299</v>
      </c>
      <c r="B74" s="0" t="n">
        <v>91</v>
      </c>
      <c r="C74" s="0" t="s">
        <v>296</v>
      </c>
      <c r="D74" s="0" t="n">
        <v>16</v>
      </c>
      <c r="E74" s="0" t="s">
        <v>107</v>
      </c>
      <c r="F74" s="0" t="n">
        <v>1.51</v>
      </c>
      <c r="G74" s="0" t="n">
        <v>0</v>
      </c>
      <c r="H74" s="0" t="n">
        <v>0</v>
      </c>
      <c r="I74" s="0" t="n">
        <v>0</v>
      </c>
      <c r="J74" s="0" t="n">
        <v>7.57</v>
      </c>
      <c r="K74" s="0" t="n">
        <v>7.56</v>
      </c>
      <c r="L74" s="0" t="n">
        <v>3640</v>
      </c>
      <c r="M74" s="5" t="n">
        <v>42627</v>
      </c>
      <c r="N74" s="5" t="n">
        <v>46267</v>
      </c>
      <c r="O74" s="0" t="n">
        <v>3624</v>
      </c>
      <c r="P74" s="0" t="s">
        <v>90</v>
      </c>
      <c r="Q74" s="0" t="s">
        <v>45</v>
      </c>
      <c r="R74" s="0" t="s">
        <v>84</v>
      </c>
      <c r="S74" s="0" t="s">
        <v>73</v>
      </c>
      <c r="T74" s="0"/>
      <c r="U74" s="0"/>
      <c r="V74" s="0" t="n">
        <v>1</v>
      </c>
      <c r="W74" s="0" t="n">
        <v>1</v>
      </c>
      <c r="X74" s="0" t="n">
        <v>0</v>
      </c>
      <c r="Y74" s="0" t="n">
        <v>0</v>
      </c>
      <c r="Z74" s="0" t="n">
        <v>2</v>
      </c>
      <c r="AA74" s="0" t="n">
        <v>2</v>
      </c>
      <c r="AB74" s="5" t="n">
        <v>42627</v>
      </c>
      <c r="AC74" s="5" t="n">
        <v>42809</v>
      </c>
      <c r="AD74" s="0" t="n">
        <v>100.26071</v>
      </c>
      <c r="AE74" s="0" t="n">
        <v>99.92471</v>
      </c>
      <c r="AF74" s="6" t="n">
        <v>0.336</v>
      </c>
      <c r="AG74" s="7" t="n">
        <v>6.93601</v>
      </c>
      <c r="AH74" s="7" t="n">
        <v>62.34369</v>
      </c>
      <c r="AI74" s="6" t="n">
        <v>100</v>
      </c>
      <c r="AJ74" s="6" t="n">
        <v>80000000</v>
      </c>
      <c r="AK74" s="0" t="n">
        <v>8020856800</v>
      </c>
      <c r="AL74" s="5" t="s">
        <v>67</v>
      </c>
      <c r="AM74" s="5" t="s">
        <v>161</v>
      </c>
      <c r="AN74" s="0" t="n">
        <v>20</v>
      </c>
      <c r="AO74" s="0" t="n">
        <v>0</v>
      </c>
      <c r="AP74" s="0" t="n">
        <v>163</v>
      </c>
      <c r="AQ74" s="0" t="n">
        <v>5223</v>
      </c>
      <c r="AR74" s="0" t="s">
        <v>300</v>
      </c>
      <c r="AS74" s="0"/>
    </row>
    <row r="75" s="9" customFormat="true" ht="15" hidden="false" customHeight="false" outlineLevel="0" collapsed="false">
      <c r="A75" s="0" t="s">
        <v>301</v>
      </c>
      <c r="B75" s="0" t="n">
        <v>91</v>
      </c>
      <c r="C75" s="0" t="s">
        <v>302</v>
      </c>
      <c r="D75" s="0" t="n">
        <v>14</v>
      </c>
      <c r="E75" s="0" t="s">
        <v>110</v>
      </c>
      <c r="F75" s="0" t="n">
        <v>0.329204</v>
      </c>
      <c r="G75" s="0" t="n">
        <v>0.38</v>
      </c>
      <c r="H75" s="0" t="n">
        <v>0</v>
      </c>
      <c r="I75" s="0" t="n">
        <v>0.38</v>
      </c>
      <c r="J75" s="0" t="n">
        <v>5.401704</v>
      </c>
      <c r="K75" s="0" t="n">
        <v>4.98</v>
      </c>
      <c r="L75" s="0" t="n">
        <v>1288</v>
      </c>
      <c r="M75" s="5" t="n">
        <v>41837</v>
      </c>
      <c r="N75" s="5" t="n">
        <v>43125</v>
      </c>
      <c r="O75" s="0" t="n">
        <v>482</v>
      </c>
      <c r="P75" s="0" t="s">
        <v>64</v>
      </c>
      <c r="Q75" s="0" t="s">
        <v>111</v>
      </c>
      <c r="R75" s="0" t="s">
        <v>46</v>
      </c>
      <c r="S75" s="0" t="s">
        <v>47</v>
      </c>
      <c r="T75" s="0"/>
      <c r="U75" s="0"/>
      <c r="V75" s="0" t="n">
        <v>1</v>
      </c>
      <c r="W75" s="0" t="n">
        <v>1</v>
      </c>
      <c r="X75" s="0" t="n">
        <v>0</v>
      </c>
      <c r="Y75" s="0" t="n">
        <v>0</v>
      </c>
      <c r="Z75" s="0" t="n">
        <v>2</v>
      </c>
      <c r="AA75" s="0" t="n">
        <v>1</v>
      </c>
      <c r="AB75" s="5" t="n">
        <v>42621</v>
      </c>
      <c r="AC75" s="5" t="n">
        <v>42649</v>
      </c>
      <c r="AD75" s="0" t="n">
        <v>100.361818</v>
      </c>
      <c r="AE75" s="0" t="n">
        <v>100.057485</v>
      </c>
      <c r="AF75" s="6" t="n">
        <v>0.304333</v>
      </c>
      <c r="AG75" s="7" t="n">
        <v>1.284839</v>
      </c>
      <c r="AH75" s="7" t="n">
        <v>1.791825</v>
      </c>
      <c r="AI75" s="6" t="n">
        <v>100</v>
      </c>
      <c r="AJ75" s="6" t="n">
        <v>20000000</v>
      </c>
      <c r="AK75" s="0" t="n">
        <v>2007236360</v>
      </c>
      <c r="AL75" s="5" t="s">
        <v>202</v>
      </c>
      <c r="AM75" s="5" t="s">
        <v>59</v>
      </c>
      <c r="AN75" s="0" t="n">
        <v>18</v>
      </c>
      <c r="AO75" s="0" t="n">
        <v>28</v>
      </c>
      <c r="AP75" s="0" t="n">
        <v>3</v>
      </c>
      <c r="AQ75" s="0" t="n">
        <v>7122</v>
      </c>
      <c r="AR75" s="0" t="s">
        <v>303</v>
      </c>
      <c r="AS75" s="0"/>
    </row>
    <row r="76" s="9" customFormat="true" ht="15" hidden="false" customHeight="false" outlineLevel="0" collapsed="false">
      <c r="A76" s="0" t="s">
        <v>304</v>
      </c>
      <c r="B76" s="0" t="n">
        <v>91</v>
      </c>
      <c r="C76" s="0" t="s">
        <v>302</v>
      </c>
      <c r="D76" s="0" t="n">
        <v>16</v>
      </c>
      <c r="E76" s="0" t="s">
        <v>110</v>
      </c>
      <c r="F76" s="0" t="n">
        <v>0.6</v>
      </c>
      <c r="G76" s="0" t="n">
        <v>0.6</v>
      </c>
      <c r="H76" s="0" t="n">
        <v>0</v>
      </c>
      <c r="I76" s="0" t="n">
        <v>0.6</v>
      </c>
      <c r="J76" s="0" t="n">
        <v>5.6725</v>
      </c>
      <c r="K76" s="0" t="n">
        <v>5.19</v>
      </c>
      <c r="L76" s="0" t="n">
        <v>1092</v>
      </c>
      <c r="M76" s="5" t="n">
        <v>42485</v>
      </c>
      <c r="N76" s="5" t="n">
        <v>43577</v>
      </c>
      <c r="O76" s="0" t="n">
        <v>934</v>
      </c>
      <c r="P76" s="0" t="s">
        <v>64</v>
      </c>
      <c r="Q76" s="0" t="s">
        <v>111</v>
      </c>
      <c r="R76" s="0" t="s">
        <v>46</v>
      </c>
      <c r="S76" s="0" t="s">
        <v>47</v>
      </c>
      <c r="T76" s="0"/>
      <c r="U76" s="0"/>
      <c r="V76" s="0" t="n">
        <v>1</v>
      </c>
      <c r="W76" s="0" t="n">
        <v>1</v>
      </c>
      <c r="X76" s="0" t="n">
        <v>0</v>
      </c>
      <c r="Y76" s="0" t="n">
        <v>0</v>
      </c>
      <c r="Z76" s="0" t="n">
        <v>2</v>
      </c>
      <c r="AA76" s="0" t="n">
        <v>1</v>
      </c>
      <c r="AB76" s="5" t="n">
        <v>42625</v>
      </c>
      <c r="AC76" s="5" t="n">
        <v>42653</v>
      </c>
      <c r="AD76" s="0" t="n">
        <v>100.245933</v>
      </c>
      <c r="AE76" s="0" t="n">
        <v>99.986433</v>
      </c>
      <c r="AF76" s="6" t="n">
        <v>0.2595</v>
      </c>
      <c r="AG76" s="7" t="n">
        <v>2.401759</v>
      </c>
      <c r="AH76" s="7" t="n">
        <v>6.238125</v>
      </c>
      <c r="AI76" s="6" t="n">
        <v>100</v>
      </c>
      <c r="AJ76" s="6" t="n">
        <v>15000000</v>
      </c>
      <c r="AK76" s="0" t="n">
        <v>1503688995</v>
      </c>
      <c r="AL76" s="5" t="s">
        <v>202</v>
      </c>
      <c r="AM76" s="5" t="s">
        <v>161</v>
      </c>
      <c r="AN76" s="0" t="n">
        <v>34</v>
      </c>
      <c r="AO76" s="0" t="n">
        <v>5</v>
      </c>
      <c r="AP76" s="0" t="n">
        <v>7</v>
      </c>
      <c r="AQ76" s="0" t="n">
        <v>99999999</v>
      </c>
      <c r="AR76" s="0" t="s">
        <v>305</v>
      </c>
      <c r="AS76" s="0"/>
    </row>
    <row r="77" s="9" customFormat="true" ht="15" hidden="false" customHeight="false" outlineLevel="0" collapsed="false">
      <c r="A77" s="0" t="s">
        <v>306</v>
      </c>
      <c r="B77" s="0" t="n">
        <v>91</v>
      </c>
      <c r="C77" s="0" t="s">
        <v>307</v>
      </c>
      <c r="D77" s="0" t="n">
        <v>13</v>
      </c>
      <c r="E77" s="0" t="s">
        <v>43</v>
      </c>
      <c r="F77" s="0" t="n">
        <v>0.650304</v>
      </c>
      <c r="G77" s="0" t="n">
        <v>0</v>
      </c>
      <c r="H77" s="0" t="n">
        <v>0</v>
      </c>
      <c r="I77" s="0" t="n">
        <v>0</v>
      </c>
      <c r="J77" s="0" t="n">
        <v>6.560304</v>
      </c>
      <c r="K77" s="0" t="n">
        <v>6.38</v>
      </c>
      <c r="L77" s="0" t="n">
        <v>7230</v>
      </c>
      <c r="M77" s="5" t="n">
        <v>41446</v>
      </c>
      <c r="N77" s="5" t="n">
        <v>48676</v>
      </c>
      <c r="O77" s="0" t="n">
        <v>6033</v>
      </c>
      <c r="P77" s="0" t="s">
        <v>90</v>
      </c>
      <c r="Q77" s="0" t="s">
        <v>152</v>
      </c>
      <c r="R77" s="0" t="s">
        <v>46</v>
      </c>
      <c r="S77" s="0" t="s">
        <v>47</v>
      </c>
      <c r="T77" s="0"/>
      <c r="U77" s="0"/>
      <c r="V77" s="0" t="n">
        <v>1</v>
      </c>
      <c r="W77" s="0" t="n">
        <v>1</v>
      </c>
      <c r="X77" s="0" t="n">
        <v>0</v>
      </c>
      <c r="Y77" s="0" t="n">
        <v>0</v>
      </c>
      <c r="Z77" s="0" t="n">
        <v>2</v>
      </c>
      <c r="AA77" s="0" t="n">
        <v>1</v>
      </c>
      <c r="AB77" s="5" t="n">
        <v>42638</v>
      </c>
      <c r="AC77" s="5" t="n">
        <v>42668</v>
      </c>
      <c r="AD77" s="0" t="n">
        <v>56.234135</v>
      </c>
      <c r="AE77" s="0" t="n">
        <v>56.183848</v>
      </c>
      <c r="AF77" s="6" t="n">
        <v>0.050287</v>
      </c>
      <c r="AG77" s="7" t="n">
        <v>5.543618</v>
      </c>
      <c r="AH77" s="7" t="n">
        <v>40.911244</v>
      </c>
      <c r="AI77" s="6" t="n">
        <v>56.750599</v>
      </c>
      <c r="AJ77" s="6" t="n">
        <v>41920673</v>
      </c>
      <c r="AK77" s="0" t="n">
        <v>2357372784.77286</v>
      </c>
      <c r="AL77" s="5" t="s">
        <v>67</v>
      </c>
      <c r="AM77" s="5" t="s">
        <v>161</v>
      </c>
      <c r="AN77" s="0" t="n">
        <v>202</v>
      </c>
      <c r="AO77" s="0" t="n">
        <v>39</v>
      </c>
      <c r="AP77" s="0" t="n">
        <v>22</v>
      </c>
      <c r="AQ77" s="0" t="n">
        <v>7121</v>
      </c>
      <c r="AR77" s="0" t="s">
        <v>308</v>
      </c>
      <c r="AS77" s="0"/>
    </row>
    <row r="78" s="9" customFormat="true" ht="15" hidden="false" customHeight="false" outlineLevel="0" collapsed="false">
      <c r="A78" s="0" t="s">
        <v>309</v>
      </c>
      <c r="B78" s="0" t="n">
        <v>91</v>
      </c>
      <c r="C78" s="0" t="s">
        <v>310</v>
      </c>
      <c r="D78" s="0" t="s">
        <v>54</v>
      </c>
      <c r="E78" s="0"/>
      <c r="F78" s="0" t="n">
        <v>6.369442</v>
      </c>
      <c r="G78" s="0" t="n">
        <v>0</v>
      </c>
      <c r="H78" s="0" t="n">
        <v>0</v>
      </c>
      <c r="I78" s="0" t="n">
        <v>0</v>
      </c>
      <c r="J78" s="0" t="n">
        <v>9.026808</v>
      </c>
      <c r="K78" s="0" t="n">
        <v>0</v>
      </c>
      <c r="L78" s="0" t="n">
        <v>9549</v>
      </c>
      <c r="M78" s="5"/>
      <c r="N78" s="5" t="n">
        <v>50971</v>
      </c>
      <c r="O78" s="0" t="n">
        <v>8328</v>
      </c>
      <c r="P78" s="0"/>
      <c r="Q78" s="0"/>
      <c r="R78" s="0"/>
      <c r="S78" s="0"/>
      <c r="T78" s="0"/>
      <c r="U78" s="0"/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/>
      <c r="AB78" s="5"/>
      <c r="AC78" s="5"/>
      <c r="AD78" s="0" t="n">
        <v>771.651588</v>
      </c>
      <c r="AE78" s="0" t="n">
        <v>771.651588</v>
      </c>
      <c r="AF78" s="6" t="n">
        <v>0</v>
      </c>
      <c r="AG78" s="7" t="n">
        <v>0</v>
      </c>
      <c r="AH78" s="7" t="n">
        <v>0</v>
      </c>
      <c r="AI78" s="6"/>
      <c r="AJ78" s="6"/>
      <c r="AK78" s="0" t="n">
        <v>0</v>
      </c>
      <c r="AL78" s="5"/>
      <c r="AM78" s="5"/>
      <c r="AN78" s="0" t="n">
        <v>0</v>
      </c>
      <c r="AO78" s="0" t="n">
        <v>0</v>
      </c>
      <c r="AP78" s="0" t="n">
        <v>0</v>
      </c>
      <c r="AQ78" s="0"/>
      <c r="AR78" s="0" t="s">
        <v>311</v>
      </c>
      <c r="AS78" s="0"/>
    </row>
    <row r="79" s="9" customFormat="true" ht="15" hidden="false" customHeight="false" outlineLevel="0" collapsed="false">
      <c r="A79" s="0" t="s">
        <v>312</v>
      </c>
      <c r="B79" s="0" t="n">
        <v>91</v>
      </c>
      <c r="C79" s="0" t="s">
        <v>310</v>
      </c>
      <c r="D79" s="8" t="s">
        <v>159</v>
      </c>
      <c r="E79" s="0"/>
      <c r="F79" s="0" t="n">
        <v>8.052873</v>
      </c>
      <c r="G79" s="0" t="n">
        <v>0</v>
      </c>
      <c r="H79" s="0" t="n">
        <v>0</v>
      </c>
      <c r="I79" s="0" t="n">
        <v>0</v>
      </c>
      <c r="J79" s="0" t="n">
        <v>10.736711</v>
      </c>
      <c r="K79" s="0" t="n">
        <v>0</v>
      </c>
      <c r="L79" s="0" t="n">
        <v>9842</v>
      </c>
      <c r="M79" s="5"/>
      <c r="N79" s="5" t="n">
        <v>51795</v>
      </c>
      <c r="O79" s="0" t="n">
        <v>9152</v>
      </c>
      <c r="P79" s="0"/>
      <c r="Q79" s="0"/>
      <c r="R79" s="0"/>
      <c r="S79" s="0"/>
      <c r="T79" s="0"/>
      <c r="U79" s="0"/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/>
      <c r="AB79" s="5"/>
      <c r="AC79" s="5"/>
      <c r="AD79" s="0" t="n">
        <v>1405.375476</v>
      </c>
      <c r="AE79" s="0" t="n">
        <v>1405.375476</v>
      </c>
      <c r="AF79" s="6" t="n">
        <v>0</v>
      </c>
      <c r="AG79" s="7" t="n">
        <v>0</v>
      </c>
      <c r="AH79" s="7" t="n">
        <v>0</v>
      </c>
      <c r="AI79" s="6"/>
      <c r="AJ79" s="6"/>
      <c r="AK79" s="0" t="n">
        <v>0</v>
      </c>
      <c r="AL79" s="5"/>
      <c r="AM79" s="5"/>
      <c r="AN79" s="0" t="n">
        <v>0</v>
      </c>
      <c r="AO79" s="0" t="n">
        <v>0</v>
      </c>
      <c r="AP79" s="0" t="n">
        <v>0</v>
      </c>
      <c r="AQ79" s="0"/>
      <c r="AR79" s="0" t="s">
        <v>313</v>
      </c>
      <c r="AS79" s="0"/>
    </row>
    <row r="80" s="9" customFormat="true" ht="15" hidden="false" customHeight="false" outlineLevel="0" collapsed="false">
      <c r="A80" s="0" t="s">
        <v>314</v>
      </c>
      <c r="B80" s="0" t="n">
        <v>91</v>
      </c>
      <c r="C80" s="0" t="s">
        <v>315</v>
      </c>
      <c r="D80" s="8" t="n">
        <v>7</v>
      </c>
      <c r="E80" s="0" t="s">
        <v>63</v>
      </c>
      <c r="F80" s="0" t="n">
        <v>0.25</v>
      </c>
      <c r="G80" s="0" t="n">
        <v>-0.05</v>
      </c>
      <c r="H80" s="0" t="n">
        <v>0</v>
      </c>
      <c r="I80" s="0" t="n">
        <v>-0.05</v>
      </c>
      <c r="J80" s="0" t="n">
        <v>5.3225</v>
      </c>
      <c r="K80" s="0" t="n">
        <v>4.54</v>
      </c>
      <c r="L80" s="0" t="n">
        <v>3396</v>
      </c>
      <c r="M80" s="5" t="n">
        <v>39248</v>
      </c>
      <c r="N80" s="5" t="n">
        <v>42644</v>
      </c>
      <c r="O80" s="0" t="n">
        <v>1</v>
      </c>
      <c r="P80" s="0" t="s">
        <v>64</v>
      </c>
      <c r="Q80" s="0" t="s">
        <v>111</v>
      </c>
      <c r="R80" s="0" t="s">
        <v>46</v>
      </c>
      <c r="S80" s="0"/>
      <c r="T80" s="0" t="s">
        <v>297</v>
      </c>
      <c r="U80" s="0"/>
      <c r="V80" s="0" t="n">
        <v>1</v>
      </c>
      <c r="W80" s="0" t="n">
        <v>0</v>
      </c>
      <c r="X80" s="0" t="n">
        <v>1</v>
      </c>
      <c r="Y80" s="0" t="n">
        <v>0</v>
      </c>
      <c r="Z80" s="0" t="n">
        <v>2</v>
      </c>
      <c r="AA80" s="0" t="n">
        <v>3</v>
      </c>
      <c r="AB80" s="5" t="n">
        <v>42616</v>
      </c>
      <c r="AC80" s="5" t="n">
        <v>42644</v>
      </c>
      <c r="AD80" s="0" t="n">
        <v>66.797297</v>
      </c>
      <c r="AE80" s="0" t="n">
        <v>66.570619</v>
      </c>
      <c r="AF80" s="6" t="n">
        <v>0.226678</v>
      </c>
      <c r="AG80" s="7" t="n">
        <v>0.002766</v>
      </c>
      <c r="AH80" s="7" t="n">
        <v>0.000222</v>
      </c>
      <c r="AI80" s="6" t="n">
        <v>66.57208</v>
      </c>
      <c r="AJ80" s="6" t="n">
        <v>19756030</v>
      </c>
      <c r="AK80" s="0" t="n">
        <v>1319649403.45091</v>
      </c>
      <c r="AL80" s="5" t="s">
        <v>67</v>
      </c>
      <c r="AM80" s="5" t="s">
        <v>120</v>
      </c>
      <c r="AN80" s="0" t="n">
        <v>5</v>
      </c>
      <c r="AO80" s="0" t="n">
        <v>121</v>
      </c>
      <c r="AP80" s="0" t="n">
        <v>1</v>
      </c>
      <c r="AQ80" s="0" t="n">
        <v>7121</v>
      </c>
      <c r="AR80" s="0" t="s">
        <v>316</v>
      </c>
      <c r="AS80" s="0"/>
    </row>
    <row r="81" s="9" customFormat="true" ht="15" hidden="false" customHeight="false" outlineLevel="0" collapsed="false">
      <c r="A81" s="0" t="s">
        <v>317</v>
      </c>
      <c r="B81" s="0" t="n">
        <v>91</v>
      </c>
      <c r="C81" s="0" t="s">
        <v>318</v>
      </c>
      <c r="D81" s="8" t="n">
        <v>15</v>
      </c>
      <c r="E81" s="0" t="s">
        <v>110</v>
      </c>
      <c r="F81" s="0" t="n">
        <v>0.45</v>
      </c>
      <c r="G81" s="0" t="n">
        <v>0.4</v>
      </c>
      <c r="H81" s="0" t="n">
        <v>0</v>
      </c>
      <c r="I81" s="0" t="n">
        <v>0.4</v>
      </c>
      <c r="J81" s="0" t="n">
        <v>5.5225</v>
      </c>
      <c r="K81" s="0" t="n">
        <v>5.04</v>
      </c>
      <c r="L81" s="0" t="n">
        <v>1288</v>
      </c>
      <c r="M81" s="5" t="n">
        <v>42167</v>
      </c>
      <c r="N81" s="5" t="n">
        <v>43455</v>
      </c>
      <c r="O81" s="0" t="n">
        <v>812</v>
      </c>
      <c r="P81" s="0" t="s">
        <v>64</v>
      </c>
      <c r="Q81" s="0" t="s">
        <v>111</v>
      </c>
      <c r="R81" s="0" t="s">
        <v>46</v>
      </c>
      <c r="S81" s="0" t="s">
        <v>47</v>
      </c>
      <c r="T81" s="0"/>
      <c r="U81" s="0"/>
      <c r="V81" s="0" t="n">
        <v>1</v>
      </c>
      <c r="W81" s="0" t="n">
        <v>1</v>
      </c>
      <c r="X81" s="0" t="n">
        <v>0</v>
      </c>
      <c r="Y81" s="0" t="n">
        <v>0</v>
      </c>
      <c r="Z81" s="0" t="n">
        <v>2</v>
      </c>
      <c r="AA81" s="0" t="n">
        <v>1</v>
      </c>
      <c r="AB81" s="5" t="n">
        <v>42643</v>
      </c>
      <c r="AC81" s="5" t="n">
        <v>42671</v>
      </c>
      <c r="AD81" s="0" t="n">
        <v>99.860682</v>
      </c>
      <c r="AE81" s="0" t="n">
        <v>99.860682</v>
      </c>
      <c r="AF81" s="6" t="n">
        <v>0</v>
      </c>
      <c r="AG81" s="7" t="n">
        <v>2.118187</v>
      </c>
      <c r="AH81" s="7" t="n">
        <v>4.823779</v>
      </c>
      <c r="AI81" s="6" t="n">
        <v>100</v>
      </c>
      <c r="AJ81" s="6" t="n">
        <v>11000000</v>
      </c>
      <c r="AK81" s="0" t="n">
        <v>1098467502</v>
      </c>
      <c r="AL81" s="5" t="s">
        <v>85</v>
      </c>
      <c r="AM81" s="5" t="s">
        <v>161</v>
      </c>
      <c r="AN81" s="0" t="n">
        <v>29</v>
      </c>
      <c r="AO81" s="0" t="n">
        <v>17</v>
      </c>
      <c r="AP81" s="0" t="n">
        <v>25</v>
      </c>
      <c r="AQ81" s="0" t="n">
        <v>7121</v>
      </c>
      <c r="AR81" s="0" t="s">
        <v>319</v>
      </c>
      <c r="AS81" s="0"/>
    </row>
    <row r="82" s="9" customFormat="true" ht="15" hidden="false" customHeight="false" outlineLevel="0" collapsed="false">
      <c r="A82" s="0" t="s">
        <v>320</v>
      </c>
      <c r="B82" s="0" t="n">
        <v>91</v>
      </c>
      <c r="C82" s="0" t="s">
        <v>318</v>
      </c>
      <c r="D82" s="8" t="n">
        <v>16</v>
      </c>
      <c r="E82" s="0" t="s">
        <v>110</v>
      </c>
      <c r="F82" s="0" t="n">
        <v>0.449976</v>
      </c>
      <c r="G82" s="0" t="n">
        <v>0.45</v>
      </c>
      <c r="H82" s="0" t="n">
        <v>0</v>
      </c>
      <c r="I82" s="0" t="n">
        <v>0.45</v>
      </c>
      <c r="J82" s="0" t="n">
        <v>5.522476</v>
      </c>
      <c r="K82" s="0" t="n">
        <v>5.09</v>
      </c>
      <c r="L82" s="0" t="n">
        <v>728</v>
      </c>
      <c r="M82" s="5" t="n">
        <v>42530</v>
      </c>
      <c r="N82" s="5" t="n">
        <v>43258</v>
      </c>
      <c r="O82" s="0" t="n">
        <v>615</v>
      </c>
      <c r="P82" s="0" t="s">
        <v>64</v>
      </c>
      <c r="Q82" s="0" t="s">
        <v>111</v>
      </c>
      <c r="R82" s="0" t="s">
        <v>46</v>
      </c>
      <c r="S82" s="0" t="s">
        <v>47</v>
      </c>
      <c r="T82" s="0"/>
      <c r="U82" s="0"/>
      <c r="V82" s="0" t="n">
        <v>1</v>
      </c>
      <c r="W82" s="0" t="n">
        <v>1</v>
      </c>
      <c r="X82" s="0" t="n">
        <v>0</v>
      </c>
      <c r="Y82" s="0" t="n">
        <v>0</v>
      </c>
      <c r="Z82" s="0" t="n">
        <v>2</v>
      </c>
      <c r="AA82" s="0" t="n">
        <v>1</v>
      </c>
      <c r="AB82" s="5" t="n">
        <v>42642</v>
      </c>
      <c r="AC82" s="5" t="n">
        <v>42670</v>
      </c>
      <c r="AD82" s="0" t="n">
        <v>99.981848</v>
      </c>
      <c r="AE82" s="0" t="n">
        <v>99.967709</v>
      </c>
      <c r="AF82" s="6" t="n">
        <v>0.014139</v>
      </c>
      <c r="AG82" s="7" t="n">
        <v>1.627172</v>
      </c>
      <c r="AH82" s="7" t="n">
        <v>2.850579</v>
      </c>
      <c r="AI82" s="6" t="n">
        <v>100</v>
      </c>
      <c r="AJ82" s="6" t="n">
        <v>17000000</v>
      </c>
      <c r="AK82" s="0" t="n">
        <v>1699691416</v>
      </c>
      <c r="AL82" s="5" t="s">
        <v>202</v>
      </c>
      <c r="AM82" s="5" t="s">
        <v>161</v>
      </c>
      <c r="AN82" s="0" t="n">
        <v>22</v>
      </c>
      <c r="AO82" s="0" t="n">
        <v>4</v>
      </c>
      <c r="AP82" s="0" t="n">
        <v>24</v>
      </c>
      <c r="AQ82" s="0" t="n">
        <v>7121</v>
      </c>
      <c r="AR82" s="0" t="s">
        <v>321</v>
      </c>
      <c r="AS82" s="0"/>
    </row>
    <row r="83" s="9" customFormat="true" ht="15" hidden="false" customHeight="false" outlineLevel="0" collapsed="false">
      <c r="A83" s="0" t="s">
        <v>322</v>
      </c>
      <c r="B83" s="0" t="n">
        <v>91</v>
      </c>
      <c r="C83" s="0" t="s">
        <v>323</v>
      </c>
      <c r="D83" s="8" t="n">
        <v>7</v>
      </c>
      <c r="E83" s="0" t="s">
        <v>63</v>
      </c>
      <c r="F83" s="0" t="n">
        <v>2.75</v>
      </c>
      <c r="G83" s="0" t="n">
        <v>0.18</v>
      </c>
      <c r="H83" s="0" t="n">
        <v>0</v>
      </c>
      <c r="I83" s="0" t="n">
        <v>0.18</v>
      </c>
      <c r="J83" s="0" t="n">
        <v>7.8225</v>
      </c>
      <c r="K83" s="0" t="n">
        <v>4.78</v>
      </c>
      <c r="L83" s="0" t="n">
        <v>10766</v>
      </c>
      <c r="M83" s="5" t="n">
        <v>39409</v>
      </c>
      <c r="N83" s="5" t="n">
        <v>50175</v>
      </c>
      <c r="O83" s="0" t="n">
        <v>7532</v>
      </c>
      <c r="P83" s="0" t="s">
        <v>64</v>
      </c>
      <c r="Q83" s="0" t="s">
        <v>194</v>
      </c>
      <c r="R83" s="0"/>
      <c r="S83" s="0"/>
      <c r="T83" s="0" t="s">
        <v>297</v>
      </c>
      <c r="U83" s="0" t="s">
        <v>102</v>
      </c>
      <c r="V83" s="0" t="n">
        <v>0</v>
      </c>
      <c r="W83" s="0" t="n">
        <v>0</v>
      </c>
      <c r="X83" s="0" t="n">
        <v>1</v>
      </c>
      <c r="Y83" s="0" t="n">
        <v>1</v>
      </c>
      <c r="Z83" s="0" t="n">
        <v>2</v>
      </c>
      <c r="AA83" s="0" t="n">
        <v>3</v>
      </c>
      <c r="AB83" s="5" t="n">
        <v>42628</v>
      </c>
      <c r="AC83" s="5" t="n">
        <v>42660</v>
      </c>
      <c r="AD83" s="0" t="n">
        <v>39.576474</v>
      </c>
      <c r="AE83" s="0" t="n">
        <v>39.469593</v>
      </c>
      <c r="AF83" s="6" t="n">
        <v>0.106881</v>
      </c>
      <c r="AG83" s="7" t="n">
        <v>11.173944</v>
      </c>
      <c r="AH83" s="7" t="n">
        <v>182.492646</v>
      </c>
      <c r="AI83" s="6" t="n">
        <v>53.664274</v>
      </c>
      <c r="AJ83" s="6" t="n">
        <v>52313776</v>
      </c>
      <c r="AK83" s="0" t="n">
        <v>2070394795.70582</v>
      </c>
      <c r="AL83" s="5" t="s">
        <v>85</v>
      </c>
      <c r="AM83" s="5" t="s">
        <v>120</v>
      </c>
      <c r="AN83" s="0" t="n">
        <v>254</v>
      </c>
      <c r="AO83" s="0" t="n">
        <v>106</v>
      </c>
      <c r="AP83" s="0" t="n">
        <v>14</v>
      </c>
      <c r="AQ83" s="0" t="n">
        <v>7121</v>
      </c>
      <c r="AR83" s="0" t="s">
        <v>324</v>
      </c>
      <c r="AS83" s="0"/>
    </row>
    <row r="84" s="9" customFormat="true" ht="15" hidden="false" customHeight="false" outlineLevel="0" collapsed="false">
      <c r="A84" s="0" t="s">
        <v>325</v>
      </c>
      <c r="B84" s="0" t="n">
        <v>91</v>
      </c>
      <c r="C84" s="0" t="s">
        <v>323</v>
      </c>
      <c r="D84" s="8" t="n">
        <v>42553</v>
      </c>
      <c r="E84" s="0" t="s">
        <v>63</v>
      </c>
      <c r="F84" s="0" t="n">
        <v>5.466</v>
      </c>
      <c r="G84" s="0" t="n">
        <v>0.65</v>
      </c>
      <c r="H84" s="0" t="n">
        <v>0</v>
      </c>
      <c r="I84" s="0" t="n">
        <v>0.65</v>
      </c>
      <c r="J84" s="0" t="n">
        <v>10.5385</v>
      </c>
      <c r="K84" s="0" t="n">
        <v>5.25</v>
      </c>
      <c r="L84" s="0" t="n">
        <v>10766</v>
      </c>
      <c r="M84" s="5" t="n">
        <v>39409</v>
      </c>
      <c r="N84" s="5" t="n">
        <v>50175</v>
      </c>
      <c r="O84" s="0" t="n">
        <v>7532</v>
      </c>
      <c r="P84" s="0" t="s">
        <v>64</v>
      </c>
      <c r="Q84" s="0" t="s">
        <v>194</v>
      </c>
      <c r="R84" s="0"/>
      <c r="S84" s="0"/>
      <c r="T84" s="0" t="s">
        <v>326</v>
      </c>
      <c r="U84" s="0" t="s">
        <v>57</v>
      </c>
      <c r="V84" s="0" t="n">
        <v>0</v>
      </c>
      <c r="W84" s="0" t="n">
        <v>0</v>
      </c>
      <c r="X84" s="0" t="n">
        <v>1</v>
      </c>
      <c r="Y84" s="0" t="n">
        <v>1</v>
      </c>
      <c r="Z84" s="0" t="n">
        <v>2</v>
      </c>
      <c r="AA84" s="0" t="n">
        <v>7</v>
      </c>
      <c r="AB84" s="5" t="n">
        <v>42628</v>
      </c>
      <c r="AC84" s="5" t="n">
        <v>42660</v>
      </c>
      <c r="AD84" s="0" t="n">
        <v>31.973781</v>
      </c>
      <c r="AE84" s="0" t="n">
        <v>31.85639</v>
      </c>
      <c r="AF84" s="6" t="n">
        <v>0.117391</v>
      </c>
      <c r="AG84" s="7" t="n">
        <v>9.456498</v>
      </c>
      <c r="AH84" s="7" t="n">
        <v>142.795525</v>
      </c>
      <c r="AI84" s="6" t="n">
        <v>53.664278</v>
      </c>
      <c r="AJ84" s="6" t="n">
        <v>1113059</v>
      </c>
      <c r="AK84" s="0" t="n">
        <v>35588704.706079</v>
      </c>
      <c r="AL84" s="5" t="s">
        <v>85</v>
      </c>
      <c r="AM84" s="5" t="s">
        <v>120</v>
      </c>
      <c r="AN84" s="0" t="n">
        <v>254</v>
      </c>
      <c r="AO84" s="0" t="n">
        <v>106</v>
      </c>
      <c r="AP84" s="0" t="n">
        <v>14</v>
      </c>
      <c r="AQ84" s="0" t="n">
        <v>7121</v>
      </c>
      <c r="AR84" s="0" t="s">
        <v>327</v>
      </c>
      <c r="AS84" s="0"/>
    </row>
    <row r="85" s="9" customFormat="true" ht="15" hidden="false" customHeight="false" outlineLevel="0" collapsed="false">
      <c r="A85" s="0" t="s">
        <v>328</v>
      </c>
      <c r="B85" s="0" t="n">
        <v>91</v>
      </c>
      <c r="C85" s="0" t="s">
        <v>329</v>
      </c>
      <c r="D85" s="8" t="s">
        <v>330</v>
      </c>
      <c r="E85" s="0" t="s">
        <v>43</v>
      </c>
      <c r="F85" s="0" t="n">
        <v>2.45</v>
      </c>
      <c r="G85" s="0" t="n">
        <v>0</v>
      </c>
      <c r="H85" s="0" t="n">
        <v>0</v>
      </c>
      <c r="I85" s="0" t="n">
        <v>0</v>
      </c>
      <c r="J85" s="0" t="n">
        <v>7.98</v>
      </c>
      <c r="K85" s="0" t="n">
        <v>9.5</v>
      </c>
      <c r="L85" s="0" t="n">
        <v>7198</v>
      </c>
      <c r="M85" s="5" t="n">
        <v>40960</v>
      </c>
      <c r="N85" s="5" t="n">
        <v>48158</v>
      </c>
      <c r="O85" s="0" t="n">
        <v>5515</v>
      </c>
      <c r="P85" s="0" t="s">
        <v>90</v>
      </c>
      <c r="Q85" s="0" t="s">
        <v>152</v>
      </c>
      <c r="R85" s="0"/>
      <c r="S85" s="0"/>
      <c r="T85" s="0"/>
      <c r="U85" s="0"/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/>
      <c r="AB85" s="5" t="n">
        <v>42614</v>
      </c>
      <c r="AC85" s="5" t="n">
        <v>42644</v>
      </c>
      <c r="AD85" s="0" t="n">
        <v>10.379944</v>
      </c>
      <c r="AE85" s="0" t="n">
        <v>10.303416</v>
      </c>
      <c r="AF85" s="6" t="n">
        <v>0.076528</v>
      </c>
      <c r="AG85" s="7" t="n">
        <v>1.985443</v>
      </c>
      <c r="AH85" s="7" t="n">
        <v>8.395262</v>
      </c>
      <c r="AI85" s="6" t="n">
        <v>10</v>
      </c>
      <c r="AJ85" s="6" t="n">
        <v>2268314</v>
      </c>
      <c r="AK85" s="0" t="n">
        <v>23544972.294416</v>
      </c>
      <c r="AL85" s="5"/>
      <c r="AM85" s="5"/>
      <c r="AN85" s="0" t="n">
        <v>185</v>
      </c>
      <c r="AO85" s="0" t="n">
        <v>55</v>
      </c>
      <c r="AP85" s="0" t="n">
        <v>1</v>
      </c>
      <c r="AQ85" s="0" t="n">
        <v>7121</v>
      </c>
      <c r="AR85" s="0" t="s">
        <v>331</v>
      </c>
      <c r="AS85" s="0"/>
    </row>
    <row r="86" s="9" customFormat="true" ht="15" hidden="false" customHeight="false" outlineLevel="0" collapsed="false">
      <c r="A86" s="0" t="s">
        <v>332</v>
      </c>
      <c r="B86" s="0" t="n">
        <v>91</v>
      </c>
      <c r="C86" s="0" t="s">
        <v>333</v>
      </c>
      <c r="D86" s="8" t="n">
        <v>15</v>
      </c>
      <c r="E86" s="0" t="s">
        <v>107</v>
      </c>
      <c r="F86" s="0" t="n">
        <v>2.63</v>
      </c>
      <c r="G86" s="0" t="n">
        <v>0</v>
      </c>
      <c r="H86" s="0" t="n">
        <v>0</v>
      </c>
      <c r="I86" s="0" t="n">
        <v>0</v>
      </c>
      <c r="J86" s="0" t="n">
        <v>8.59</v>
      </c>
      <c r="K86" s="0" t="n">
        <v>8</v>
      </c>
      <c r="L86" s="0" t="n">
        <v>3653</v>
      </c>
      <c r="M86" s="5" t="n">
        <v>42025</v>
      </c>
      <c r="N86" s="5" t="n">
        <v>45678</v>
      </c>
      <c r="O86" s="0" t="n">
        <v>3035</v>
      </c>
      <c r="P86" s="0" t="s">
        <v>90</v>
      </c>
      <c r="Q86" s="0" t="s">
        <v>72</v>
      </c>
      <c r="R86" s="0"/>
      <c r="S86" s="0"/>
      <c r="T86" s="0"/>
      <c r="U86" s="0"/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/>
      <c r="AB86" s="5" t="n">
        <v>42572</v>
      </c>
      <c r="AC86" s="5" t="n">
        <v>42756</v>
      </c>
      <c r="AD86" s="0" t="n">
        <v>980.653983</v>
      </c>
      <c r="AE86" s="0" t="n">
        <v>964.876205</v>
      </c>
      <c r="AF86" s="6" t="n">
        <v>15.777778</v>
      </c>
      <c r="AG86" s="7" t="n">
        <v>5.895486</v>
      </c>
      <c r="AH86" s="7" t="n">
        <v>45.175264</v>
      </c>
      <c r="AI86" s="6" t="n">
        <v>1000</v>
      </c>
      <c r="AJ86" s="6" t="n">
        <v>200000</v>
      </c>
      <c r="AK86" s="0" t="n">
        <v>196130796.6</v>
      </c>
      <c r="AL86" s="5"/>
      <c r="AM86" s="5"/>
      <c r="AN86" s="0" t="n">
        <v>17</v>
      </c>
      <c r="AO86" s="0" t="n">
        <v>3</v>
      </c>
      <c r="AP86" s="0" t="n">
        <v>110</v>
      </c>
      <c r="AQ86" s="0" t="n">
        <v>7121</v>
      </c>
      <c r="AR86" s="0" t="s">
        <v>334</v>
      </c>
      <c r="AS86" s="0"/>
    </row>
    <row r="87" s="9" customFormat="true" ht="15" hidden="false" customHeight="false" outlineLevel="0" collapsed="false">
      <c r="A87" s="0" t="s">
        <v>335</v>
      </c>
      <c r="B87" s="0" t="n">
        <v>91</v>
      </c>
      <c r="C87" s="0" t="s">
        <v>333</v>
      </c>
      <c r="D87" s="8" t="n">
        <v>42415</v>
      </c>
      <c r="E87" s="0" t="s">
        <v>107</v>
      </c>
      <c r="F87" s="0" t="n">
        <v>1.87</v>
      </c>
      <c r="G87" s="0" t="n">
        <v>0</v>
      </c>
      <c r="H87" s="0" t="n">
        <v>0</v>
      </c>
      <c r="I87" s="0" t="n">
        <v>0</v>
      </c>
      <c r="J87" s="0" t="n">
        <v>7.93</v>
      </c>
      <c r="K87" s="0" t="n">
        <v>8</v>
      </c>
      <c r="L87" s="0" t="n">
        <v>3653</v>
      </c>
      <c r="M87" s="5" t="n">
        <v>42228</v>
      </c>
      <c r="N87" s="5" t="n">
        <v>45881</v>
      </c>
      <c r="O87" s="0" t="n">
        <v>3238</v>
      </c>
      <c r="P87" s="0" t="s">
        <v>90</v>
      </c>
      <c r="Q87" s="0" t="s">
        <v>72</v>
      </c>
      <c r="R87" s="0"/>
      <c r="S87" s="0"/>
      <c r="T87" s="0"/>
      <c r="U87" s="0"/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/>
      <c r="AB87" s="5" t="n">
        <v>42594</v>
      </c>
      <c r="AC87" s="5" t="n">
        <v>42778</v>
      </c>
      <c r="AD87" s="0" t="n">
        <v>1015.137733</v>
      </c>
      <c r="AE87" s="0" t="n">
        <v>1004.248844</v>
      </c>
      <c r="AF87" s="6" t="n">
        <v>10.888889</v>
      </c>
      <c r="AG87" s="7" t="n">
        <v>6.269455</v>
      </c>
      <c r="AH87" s="7" t="n">
        <v>50.964186</v>
      </c>
      <c r="AI87" s="6" t="n">
        <v>1000</v>
      </c>
      <c r="AJ87" s="6" t="n">
        <v>200000</v>
      </c>
      <c r="AK87" s="0" t="n">
        <v>203027546.6</v>
      </c>
      <c r="AL87" s="5"/>
      <c r="AM87" s="5"/>
      <c r="AN87" s="0" t="n">
        <v>18</v>
      </c>
      <c r="AO87" s="0" t="n">
        <v>2</v>
      </c>
      <c r="AP87" s="0" t="n">
        <v>132</v>
      </c>
      <c r="AQ87" s="0"/>
      <c r="AR87" s="0" t="s">
        <v>336</v>
      </c>
      <c r="AS87" s="0"/>
    </row>
    <row r="88" s="9" customFormat="true" ht="15" hidden="false" customHeight="false" outlineLevel="0" collapsed="false">
      <c r="A88" s="0" t="s">
        <v>337</v>
      </c>
      <c r="B88" s="0" t="n">
        <v>91</v>
      </c>
      <c r="C88" s="0" t="s">
        <v>333</v>
      </c>
      <c r="D88" s="8" t="n">
        <v>42444</v>
      </c>
      <c r="E88" s="0" t="s">
        <v>107</v>
      </c>
      <c r="F88" s="0" t="n">
        <v>1.886095</v>
      </c>
      <c r="G88" s="0" t="n">
        <v>0</v>
      </c>
      <c r="H88" s="0" t="n">
        <v>0</v>
      </c>
      <c r="I88" s="0" t="n">
        <v>0</v>
      </c>
      <c r="J88" s="0" t="n">
        <v>7.946095</v>
      </c>
      <c r="K88" s="0" t="n">
        <v>8</v>
      </c>
      <c r="L88" s="0" t="n">
        <v>3653</v>
      </c>
      <c r="M88" s="5" t="n">
        <v>42269</v>
      </c>
      <c r="N88" s="5" t="n">
        <v>45922</v>
      </c>
      <c r="O88" s="0" t="n">
        <v>3279</v>
      </c>
      <c r="P88" s="0" t="s">
        <v>90</v>
      </c>
      <c r="Q88" s="0" t="s">
        <v>152</v>
      </c>
      <c r="R88" s="0"/>
      <c r="S88" s="0"/>
      <c r="T88" s="0"/>
      <c r="U88" s="0"/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/>
      <c r="AB88" s="5" t="n">
        <v>42635</v>
      </c>
      <c r="AC88" s="5" t="n">
        <v>42665</v>
      </c>
      <c r="AD88" s="0" t="n">
        <v>1005.233897</v>
      </c>
      <c r="AE88" s="0" t="n">
        <v>1003.456119</v>
      </c>
      <c r="AF88" s="6" t="n">
        <v>1.777778</v>
      </c>
      <c r="AG88" s="7" t="n">
        <v>6.448073</v>
      </c>
      <c r="AH88" s="7" t="n">
        <v>51.89251</v>
      </c>
      <c r="AI88" s="6" t="n">
        <v>1000</v>
      </c>
      <c r="AJ88" s="6" t="n">
        <v>100000</v>
      </c>
      <c r="AK88" s="0" t="n">
        <v>100523389.7</v>
      </c>
      <c r="AL88" s="5"/>
      <c r="AM88" s="5"/>
      <c r="AN88" s="0" t="n">
        <v>109</v>
      </c>
      <c r="AO88" s="0" t="n">
        <v>12</v>
      </c>
      <c r="AP88" s="0" t="n">
        <v>19</v>
      </c>
      <c r="AQ88" s="0"/>
      <c r="AR88" s="0" t="s">
        <v>338</v>
      </c>
      <c r="AS88" s="0"/>
    </row>
    <row r="89" s="9" customFormat="true" ht="15" hidden="false" customHeight="false" outlineLevel="0" collapsed="false">
      <c r="A89" s="0" t="s">
        <v>339</v>
      </c>
      <c r="B89" s="0" t="n">
        <v>91</v>
      </c>
      <c r="C89" s="0" t="s">
        <v>340</v>
      </c>
      <c r="D89" s="8" t="n">
        <v>13</v>
      </c>
      <c r="E89" s="0" t="s">
        <v>110</v>
      </c>
      <c r="F89" s="0" t="n">
        <v>1</v>
      </c>
      <c r="G89" s="0" t="n">
        <v>1</v>
      </c>
      <c r="H89" s="0" t="n">
        <v>0</v>
      </c>
      <c r="I89" s="0" t="n">
        <v>1</v>
      </c>
      <c r="J89" s="0" t="n">
        <v>6.15</v>
      </c>
      <c r="K89" s="0" t="n">
        <v>5.67</v>
      </c>
      <c r="L89" s="0" t="n">
        <v>2557</v>
      </c>
      <c r="M89" s="5" t="n">
        <v>41500</v>
      </c>
      <c r="N89" s="5" t="n">
        <v>44057</v>
      </c>
      <c r="O89" s="0" t="n">
        <v>1414</v>
      </c>
      <c r="P89" s="0" t="s">
        <v>148</v>
      </c>
      <c r="Q89" s="0" t="s">
        <v>341</v>
      </c>
      <c r="R89" s="0" t="s">
        <v>46</v>
      </c>
      <c r="S89" s="0" t="s">
        <v>47</v>
      </c>
      <c r="T89" s="0" t="s">
        <v>66</v>
      </c>
      <c r="U89" s="0"/>
      <c r="V89" s="0" t="n">
        <v>1</v>
      </c>
      <c r="W89" s="0" t="n">
        <v>1</v>
      </c>
      <c r="X89" s="0" t="n">
        <v>1</v>
      </c>
      <c r="Y89" s="0" t="n">
        <v>0</v>
      </c>
      <c r="Z89" s="0" t="n">
        <v>3</v>
      </c>
      <c r="AA89" s="0" t="n">
        <v>1</v>
      </c>
      <c r="AB89" s="5" t="n">
        <v>42596</v>
      </c>
      <c r="AC89" s="5" t="n">
        <v>42688</v>
      </c>
      <c r="AD89" s="0" t="n">
        <v>1006.775704</v>
      </c>
      <c r="AE89" s="0" t="n">
        <v>999.373204</v>
      </c>
      <c r="AF89" s="6" t="n">
        <v>7.4025</v>
      </c>
      <c r="AG89" s="7" t="n">
        <v>3.442722</v>
      </c>
      <c r="AH89" s="7" t="n">
        <v>13.641703</v>
      </c>
      <c r="AI89" s="6" t="n">
        <v>1000</v>
      </c>
      <c r="AJ89" s="6" t="n">
        <v>100000</v>
      </c>
      <c r="AK89" s="0" t="n">
        <v>100677570.4</v>
      </c>
      <c r="AL89" s="5"/>
      <c r="AM89" s="5"/>
      <c r="AN89" s="0" t="n">
        <v>16</v>
      </c>
      <c r="AO89" s="0" t="n">
        <v>12</v>
      </c>
      <c r="AP89" s="0" t="n">
        <v>42</v>
      </c>
      <c r="AQ89" s="0" t="n">
        <v>7121</v>
      </c>
      <c r="AR89" s="0" t="s">
        <v>342</v>
      </c>
      <c r="AS89" s="0"/>
    </row>
    <row r="90" s="9" customFormat="true" ht="15" hidden="false" customHeight="false" outlineLevel="0" collapsed="false">
      <c r="A90" s="0" t="s">
        <v>343</v>
      </c>
      <c r="B90" s="0" t="n">
        <v>91</v>
      </c>
      <c r="C90" s="0" t="s">
        <v>340</v>
      </c>
      <c r="D90" s="8" t="n">
        <v>42413</v>
      </c>
      <c r="E90" s="0" t="s">
        <v>110</v>
      </c>
      <c r="F90" s="0" t="n">
        <v>1</v>
      </c>
      <c r="G90" s="0" t="n">
        <v>1</v>
      </c>
      <c r="H90" s="0" t="n">
        <v>0</v>
      </c>
      <c r="I90" s="0" t="n">
        <v>1</v>
      </c>
      <c r="J90" s="0" t="n">
        <v>6.15</v>
      </c>
      <c r="K90" s="0" t="n">
        <v>5.67</v>
      </c>
      <c r="L90" s="0" t="n">
        <v>2557</v>
      </c>
      <c r="M90" s="5" t="n">
        <v>41617</v>
      </c>
      <c r="N90" s="5" t="n">
        <v>44174</v>
      </c>
      <c r="O90" s="0" t="n">
        <v>1531</v>
      </c>
      <c r="P90" s="0" t="s">
        <v>148</v>
      </c>
      <c r="Q90" s="0" t="s">
        <v>83</v>
      </c>
      <c r="R90" s="0" t="s">
        <v>46</v>
      </c>
      <c r="S90" s="0" t="s">
        <v>47</v>
      </c>
      <c r="T90" s="0" t="s">
        <v>66</v>
      </c>
      <c r="U90" s="0"/>
      <c r="V90" s="0" t="n">
        <v>1</v>
      </c>
      <c r="W90" s="0" t="n">
        <v>1</v>
      </c>
      <c r="X90" s="0" t="n">
        <v>1</v>
      </c>
      <c r="Y90" s="0" t="n">
        <v>0</v>
      </c>
      <c r="Z90" s="0" t="n">
        <v>3</v>
      </c>
      <c r="AA90" s="0" t="n">
        <v>1</v>
      </c>
      <c r="AB90" s="5" t="n">
        <v>42622</v>
      </c>
      <c r="AC90" s="5" t="n">
        <v>42713</v>
      </c>
      <c r="AD90" s="0" t="n">
        <v>1002.361533</v>
      </c>
      <c r="AE90" s="0" t="n">
        <v>999.054033</v>
      </c>
      <c r="AF90" s="6" t="n">
        <v>3.3075</v>
      </c>
      <c r="AG90" s="7" t="n">
        <v>3.708323</v>
      </c>
      <c r="AH90" s="7" t="n">
        <v>15.783354</v>
      </c>
      <c r="AI90" s="6" t="n">
        <v>1000</v>
      </c>
      <c r="AJ90" s="6" t="n">
        <v>30000</v>
      </c>
      <c r="AK90" s="0" t="n">
        <v>30070845.99</v>
      </c>
      <c r="AL90" s="5"/>
      <c r="AM90" s="5"/>
      <c r="AN90" s="0" t="n">
        <v>17</v>
      </c>
      <c r="AO90" s="0" t="n">
        <v>11</v>
      </c>
      <c r="AP90" s="0" t="n">
        <v>67</v>
      </c>
      <c r="AQ90" s="0" t="n">
        <v>7121</v>
      </c>
      <c r="AR90" s="0" t="s">
        <v>344</v>
      </c>
      <c r="AS90" s="0"/>
    </row>
    <row r="91" s="9" customFormat="true" ht="15" hidden="false" customHeight="false" outlineLevel="0" collapsed="false">
      <c r="A91" s="0" t="s">
        <v>345</v>
      </c>
      <c r="B91" s="0" t="n">
        <v>91</v>
      </c>
      <c r="C91" s="0" t="s">
        <v>340</v>
      </c>
      <c r="D91" s="8" t="n">
        <v>14</v>
      </c>
      <c r="E91" s="0" t="s">
        <v>110</v>
      </c>
      <c r="F91" s="0" t="n">
        <v>1</v>
      </c>
      <c r="G91" s="0" t="n">
        <v>1</v>
      </c>
      <c r="H91" s="0" t="n">
        <v>0</v>
      </c>
      <c r="I91" s="0" t="n">
        <v>1</v>
      </c>
      <c r="J91" s="0" t="n">
        <v>6.15</v>
      </c>
      <c r="K91" s="0" t="n">
        <v>5.68</v>
      </c>
      <c r="L91" s="0" t="n">
        <v>2557</v>
      </c>
      <c r="M91" s="5" t="n">
        <v>41695</v>
      </c>
      <c r="N91" s="5" t="n">
        <v>44252</v>
      </c>
      <c r="O91" s="0" t="n">
        <v>1609</v>
      </c>
      <c r="P91" s="0" t="s">
        <v>148</v>
      </c>
      <c r="Q91" s="0" t="s">
        <v>341</v>
      </c>
      <c r="R91" s="0" t="s">
        <v>46</v>
      </c>
      <c r="S91" s="0" t="s">
        <v>47</v>
      </c>
      <c r="T91" s="0" t="s">
        <v>66</v>
      </c>
      <c r="U91" s="0"/>
      <c r="V91" s="0" t="n">
        <v>1</v>
      </c>
      <c r="W91" s="0" t="n">
        <v>1</v>
      </c>
      <c r="X91" s="0" t="n">
        <v>1</v>
      </c>
      <c r="Y91" s="0" t="n">
        <v>0</v>
      </c>
      <c r="Z91" s="0" t="n">
        <v>3</v>
      </c>
      <c r="AA91" s="0" t="n">
        <v>1</v>
      </c>
      <c r="AB91" s="5" t="n">
        <v>42607</v>
      </c>
      <c r="AC91" s="5" t="n">
        <v>42699</v>
      </c>
      <c r="AD91" s="0" t="n">
        <v>1004.923374</v>
      </c>
      <c r="AE91" s="0" t="n">
        <v>999.243374</v>
      </c>
      <c r="AF91" s="6" t="n">
        <v>5.68</v>
      </c>
      <c r="AG91" s="7" t="n">
        <v>3.863025</v>
      </c>
      <c r="AH91" s="7" t="n">
        <v>17.192304</v>
      </c>
      <c r="AI91" s="6" t="n">
        <v>1000</v>
      </c>
      <c r="AJ91" s="6" t="n">
        <v>30000</v>
      </c>
      <c r="AK91" s="0" t="n">
        <v>30147701.22</v>
      </c>
      <c r="AL91" s="5"/>
      <c r="AM91" s="5"/>
      <c r="AN91" s="0" t="n">
        <v>18</v>
      </c>
      <c r="AO91" s="0" t="n">
        <v>10</v>
      </c>
      <c r="AP91" s="0" t="n">
        <v>53</v>
      </c>
      <c r="AQ91" s="0" t="n">
        <v>7121</v>
      </c>
      <c r="AR91" s="0" t="s">
        <v>346</v>
      </c>
      <c r="AS91" s="0"/>
    </row>
    <row r="92" s="9" customFormat="true" ht="15" hidden="false" customHeight="false" outlineLevel="0" collapsed="false">
      <c r="A92" s="0" t="s">
        <v>347</v>
      </c>
      <c r="B92" s="0" t="n">
        <v>91</v>
      </c>
      <c r="C92" s="0" t="s">
        <v>340</v>
      </c>
      <c r="D92" s="8" t="n">
        <v>42414</v>
      </c>
      <c r="E92" s="0" t="s">
        <v>110</v>
      </c>
      <c r="F92" s="0" t="n">
        <v>1</v>
      </c>
      <c r="G92" s="0" t="n">
        <v>1</v>
      </c>
      <c r="H92" s="0" t="n">
        <v>0</v>
      </c>
      <c r="I92" s="0" t="n">
        <v>1</v>
      </c>
      <c r="J92" s="0" t="n">
        <v>6.15</v>
      </c>
      <c r="K92" s="0" t="n">
        <v>5.66</v>
      </c>
      <c r="L92" s="0" t="n">
        <v>2557</v>
      </c>
      <c r="M92" s="5" t="n">
        <v>41711</v>
      </c>
      <c r="N92" s="5" t="n">
        <v>44268</v>
      </c>
      <c r="O92" s="0" t="n">
        <v>1625</v>
      </c>
      <c r="P92" s="0" t="s">
        <v>148</v>
      </c>
      <c r="Q92" s="0" t="s">
        <v>83</v>
      </c>
      <c r="R92" s="0" t="s">
        <v>46</v>
      </c>
      <c r="S92" s="0" t="s">
        <v>47</v>
      </c>
      <c r="T92" s="0" t="s">
        <v>66</v>
      </c>
      <c r="U92" s="0"/>
      <c r="V92" s="0" t="n">
        <v>1</v>
      </c>
      <c r="W92" s="0" t="n">
        <v>1</v>
      </c>
      <c r="X92" s="0" t="n">
        <v>1</v>
      </c>
      <c r="Y92" s="0" t="n">
        <v>0</v>
      </c>
      <c r="Z92" s="0" t="n">
        <v>3</v>
      </c>
      <c r="AA92" s="0" t="n">
        <v>1</v>
      </c>
      <c r="AB92" s="5" t="n">
        <v>42626</v>
      </c>
      <c r="AC92" s="5" t="n">
        <v>42717</v>
      </c>
      <c r="AD92" s="0" t="n">
        <v>1001.658116</v>
      </c>
      <c r="AE92" s="0" t="n">
        <v>998.985338</v>
      </c>
      <c r="AF92" s="6" t="n">
        <v>2.672778</v>
      </c>
      <c r="AG92" s="7" t="n">
        <v>3.90881</v>
      </c>
      <c r="AH92" s="7" t="n">
        <v>17.552459</v>
      </c>
      <c r="AI92" s="6" t="n">
        <v>1000</v>
      </c>
      <c r="AJ92" s="6" t="n">
        <v>50000</v>
      </c>
      <c r="AK92" s="0" t="n">
        <v>50082905.8</v>
      </c>
      <c r="AL92" s="5"/>
      <c r="AM92" s="5"/>
      <c r="AN92" s="0" t="n">
        <v>80</v>
      </c>
      <c r="AO92" s="0" t="n">
        <v>10</v>
      </c>
      <c r="AP92" s="0" t="n">
        <v>71</v>
      </c>
      <c r="AQ92" s="0" t="n">
        <v>7121</v>
      </c>
      <c r="AR92" s="0" t="s">
        <v>348</v>
      </c>
      <c r="AS92" s="0"/>
    </row>
    <row r="93" s="9" customFormat="true" ht="15" hidden="false" customHeight="false" outlineLevel="0" collapsed="false">
      <c r="A93" s="0" t="s">
        <v>349</v>
      </c>
      <c r="B93" s="0" t="n">
        <v>91</v>
      </c>
      <c r="C93" s="0" t="s">
        <v>340</v>
      </c>
      <c r="D93" s="8" t="n">
        <v>42443</v>
      </c>
      <c r="E93" s="0" t="s">
        <v>107</v>
      </c>
      <c r="F93" s="0" t="n">
        <v>2.54</v>
      </c>
      <c r="G93" s="0" t="n">
        <v>0</v>
      </c>
      <c r="H93" s="0" t="n">
        <v>0</v>
      </c>
      <c r="I93" s="0" t="n">
        <v>0</v>
      </c>
      <c r="J93" s="0" t="n">
        <v>8.07</v>
      </c>
      <c r="K93" s="0" t="n">
        <v>7.5</v>
      </c>
      <c r="L93" s="0" t="n">
        <v>1826</v>
      </c>
      <c r="M93" s="5" t="n">
        <v>41773</v>
      </c>
      <c r="N93" s="5" t="n">
        <v>43599</v>
      </c>
      <c r="O93" s="0" t="n">
        <v>956</v>
      </c>
      <c r="P93" s="0" t="s">
        <v>90</v>
      </c>
      <c r="Q93" s="0" t="s">
        <v>72</v>
      </c>
      <c r="R93" s="0" t="s">
        <v>46</v>
      </c>
      <c r="S93" s="0" t="s">
        <v>47</v>
      </c>
      <c r="T93" s="0" t="s">
        <v>66</v>
      </c>
      <c r="U93" s="0"/>
      <c r="V93" s="0" t="n">
        <v>1</v>
      </c>
      <c r="W93" s="0" t="n">
        <v>1</v>
      </c>
      <c r="X93" s="0" t="n">
        <v>1</v>
      </c>
      <c r="Y93" s="0" t="n">
        <v>0</v>
      </c>
      <c r="Z93" s="0" t="n">
        <v>3</v>
      </c>
      <c r="AA93" s="0" t="n">
        <v>1</v>
      </c>
      <c r="AB93" s="5" t="n">
        <v>42504</v>
      </c>
      <c r="AC93" s="5" t="n">
        <v>42688</v>
      </c>
      <c r="AD93" s="0" t="n">
        <v>1015.427268</v>
      </c>
      <c r="AE93" s="0" t="n">
        <v>986.468935</v>
      </c>
      <c r="AF93" s="6" t="n">
        <v>28.958333</v>
      </c>
      <c r="AG93" s="7" t="n">
        <v>2.294308</v>
      </c>
      <c r="AH93" s="7" t="n">
        <v>6.778892</v>
      </c>
      <c r="AI93" s="6" t="n">
        <v>1000</v>
      </c>
      <c r="AJ93" s="6" t="n">
        <v>50000</v>
      </c>
      <c r="AK93" s="0" t="n">
        <v>50771363.4</v>
      </c>
      <c r="AL93" s="5"/>
      <c r="AM93" s="5"/>
      <c r="AN93" s="0" t="n">
        <v>6</v>
      </c>
      <c r="AO93" s="0" t="n">
        <v>4</v>
      </c>
      <c r="AP93" s="0" t="n">
        <v>42</v>
      </c>
      <c r="AQ93" s="0" t="n">
        <v>7121</v>
      </c>
      <c r="AR93" s="0" t="s">
        <v>350</v>
      </c>
      <c r="AS93" s="0"/>
    </row>
    <row r="94" s="9" customFormat="true" ht="15" hidden="false" customHeight="false" outlineLevel="0" collapsed="false">
      <c r="A94" s="0" t="s">
        <v>351</v>
      </c>
      <c r="B94" s="0" t="n">
        <v>91</v>
      </c>
      <c r="C94" s="0" t="s">
        <v>340</v>
      </c>
      <c r="D94" s="8" t="n">
        <v>42474</v>
      </c>
      <c r="E94" s="0" t="s">
        <v>110</v>
      </c>
      <c r="F94" s="0" t="n">
        <v>1</v>
      </c>
      <c r="G94" s="0" t="n">
        <v>1.5</v>
      </c>
      <c r="H94" s="0" t="n">
        <v>0</v>
      </c>
      <c r="I94" s="0" t="n">
        <v>1.5</v>
      </c>
      <c r="J94" s="0" t="n">
        <v>6.15</v>
      </c>
      <c r="K94" s="0" t="n">
        <v>6.17</v>
      </c>
      <c r="L94" s="0" t="n">
        <v>1826</v>
      </c>
      <c r="M94" s="5" t="n">
        <v>41838</v>
      </c>
      <c r="N94" s="5" t="n">
        <v>43664</v>
      </c>
      <c r="O94" s="0" t="n">
        <v>1021</v>
      </c>
      <c r="P94" s="0" t="s">
        <v>148</v>
      </c>
      <c r="Q94" s="0" t="s">
        <v>341</v>
      </c>
      <c r="R94" s="0" t="s">
        <v>46</v>
      </c>
      <c r="S94" s="0" t="s">
        <v>47</v>
      </c>
      <c r="T94" s="0" t="s">
        <v>66</v>
      </c>
      <c r="U94" s="0"/>
      <c r="V94" s="0" t="n">
        <v>1</v>
      </c>
      <c r="W94" s="0" t="n">
        <v>1</v>
      </c>
      <c r="X94" s="0" t="n">
        <v>1</v>
      </c>
      <c r="Y94" s="0" t="n">
        <v>0</v>
      </c>
      <c r="Z94" s="0" t="n">
        <v>3</v>
      </c>
      <c r="AA94" s="0" t="n">
        <v>1</v>
      </c>
      <c r="AB94" s="5" t="n">
        <v>42569</v>
      </c>
      <c r="AC94" s="5" t="n">
        <v>42661</v>
      </c>
      <c r="AD94" s="0" t="n">
        <v>1025.343616</v>
      </c>
      <c r="AE94" s="0" t="n">
        <v>1012.660838</v>
      </c>
      <c r="AF94" s="6" t="n">
        <v>12.682778</v>
      </c>
      <c r="AG94" s="7" t="n">
        <v>2.539311</v>
      </c>
      <c r="AH94" s="7" t="n">
        <v>7.505083</v>
      </c>
      <c r="AI94" s="6" t="n">
        <v>1000</v>
      </c>
      <c r="AJ94" s="6" t="n">
        <v>50000</v>
      </c>
      <c r="AK94" s="0" t="n">
        <v>51267180.8</v>
      </c>
      <c r="AL94" s="5"/>
      <c r="AM94" s="5"/>
      <c r="AN94" s="0" t="n">
        <v>12</v>
      </c>
      <c r="AO94" s="0" t="n">
        <v>8</v>
      </c>
      <c r="AP94" s="0" t="n">
        <v>15</v>
      </c>
      <c r="AQ94" s="0" t="n">
        <v>7121</v>
      </c>
      <c r="AR94" s="0" t="s">
        <v>352</v>
      </c>
      <c r="AS94" s="0"/>
    </row>
    <row r="95" s="9" customFormat="true" ht="15" hidden="false" customHeight="false" outlineLevel="0" collapsed="false">
      <c r="A95" s="0" t="s">
        <v>353</v>
      </c>
      <c r="B95" s="0" t="n">
        <v>91</v>
      </c>
      <c r="C95" s="0" t="s">
        <v>340</v>
      </c>
      <c r="D95" s="8" t="n">
        <v>15</v>
      </c>
      <c r="E95" s="0" t="s">
        <v>107</v>
      </c>
      <c r="F95" s="0" t="n">
        <v>-2.41</v>
      </c>
      <c r="G95" s="0" t="n">
        <v>0</v>
      </c>
      <c r="H95" s="0" t="n">
        <v>0</v>
      </c>
      <c r="I95" s="0" t="n">
        <v>0</v>
      </c>
      <c r="J95" s="0" t="n">
        <v>3.55</v>
      </c>
      <c r="K95" s="0" t="n">
        <v>3.5</v>
      </c>
      <c r="L95" s="0" t="n">
        <v>3654</v>
      </c>
      <c r="M95" s="5" t="n">
        <v>42156</v>
      </c>
      <c r="N95" s="5" t="n">
        <v>45810</v>
      </c>
      <c r="O95" s="0" t="n">
        <v>3167</v>
      </c>
      <c r="P95" s="0" t="s">
        <v>90</v>
      </c>
      <c r="Q95" s="0" t="s">
        <v>55</v>
      </c>
      <c r="R95" s="0" t="s">
        <v>46</v>
      </c>
      <c r="S95" s="0" t="s">
        <v>47</v>
      </c>
      <c r="T95" s="0" t="s">
        <v>66</v>
      </c>
      <c r="U95" s="0"/>
      <c r="V95" s="0" t="n">
        <v>1</v>
      </c>
      <c r="W95" s="0" t="n">
        <v>1</v>
      </c>
      <c r="X95" s="0" t="n">
        <v>1</v>
      </c>
      <c r="Y95" s="0" t="n">
        <v>0</v>
      </c>
      <c r="Z95" s="0" t="n">
        <v>3</v>
      </c>
      <c r="AA95" s="0" t="n">
        <v>1</v>
      </c>
      <c r="AB95" s="5" t="n">
        <v>42522</v>
      </c>
      <c r="AC95" s="5" t="n">
        <v>42705</v>
      </c>
      <c r="AD95" s="0" t="n">
        <v>1007.970494</v>
      </c>
      <c r="AE95" s="0" t="n">
        <v>996.206605</v>
      </c>
      <c r="AF95" s="6" t="n">
        <v>11.763889</v>
      </c>
      <c r="AG95" s="7" t="n">
        <v>7.424576</v>
      </c>
      <c r="AH95" s="7" t="n">
        <v>64.589028</v>
      </c>
      <c r="AI95" s="6" t="n">
        <v>1000</v>
      </c>
      <c r="AJ95" s="6" t="n">
        <v>20000</v>
      </c>
      <c r="AK95" s="0" t="n">
        <v>20159409.88</v>
      </c>
      <c r="AL95" s="5"/>
      <c r="AM95" s="5"/>
      <c r="AN95" s="0" t="n">
        <v>18</v>
      </c>
      <c r="AO95" s="0" t="n">
        <v>2</v>
      </c>
      <c r="AP95" s="0" t="n">
        <v>59</v>
      </c>
      <c r="AQ95" s="0"/>
      <c r="AR95" s="0" t="s">
        <v>354</v>
      </c>
      <c r="AS95" s="0"/>
    </row>
    <row r="96" s="9" customFormat="true" ht="15" hidden="false" customHeight="false" outlineLevel="0" collapsed="false">
      <c r="A96" s="0" t="s">
        <v>355</v>
      </c>
      <c r="B96" s="0" t="n">
        <v>91</v>
      </c>
      <c r="C96" s="0" t="s">
        <v>340</v>
      </c>
      <c r="D96" s="8" t="n">
        <v>42415</v>
      </c>
      <c r="E96" s="0" t="s">
        <v>110</v>
      </c>
      <c r="F96" s="0" t="n">
        <v>1</v>
      </c>
      <c r="G96" s="0" t="n">
        <v>1</v>
      </c>
      <c r="H96" s="0" t="n">
        <v>0</v>
      </c>
      <c r="I96" s="0" t="n">
        <v>1</v>
      </c>
      <c r="J96" s="0" t="n">
        <v>6.15</v>
      </c>
      <c r="K96" s="0" t="n">
        <v>5.69</v>
      </c>
      <c r="L96" s="0" t="n">
        <v>1096</v>
      </c>
      <c r="M96" s="5" t="n">
        <v>42208</v>
      </c>
      <c r="N96" s="5" t="n">
        <v>43304</v>
      </c>
      <c r="O96" s="0" t="n">
        <v>661</v>
      </c>
      <c r="P96" s="0" t="s">
        <v>148</v>
      </c>
      <c r="Q96" s="0" t="s">
        <v>341</v>
      </c>
      <c r="R96" s="0" t="s">
        <v>46</v>
      </c>
      <c r="S96" s="0" t="s">
        <v>47</v>
      </c>
      <c r="T96" s="0" t="s">
        <v>66</v>
      </c>
      <c r="U96" s="0"/>
      <c r="V96" s="0" t="n">
        <v>1</v>
      </c>
      <c r="W96" s="0" t="n">
        <v>1</v>
      </c>
      <c r="X96" s="0" t="n">
        <v>1</v>
      </c>
      <c r="Y96" s="0" t="n">
        <v>0</v>
      </c>
      <c r="Z96" s="0" t="n">
        <v>3</v>
      </c>
      <c r="AA96" s="0" t="n">
        <v>1</v>
      </c>
      <c r="AB96" s="5" t="n">
        <v>42574</v>
      </c>
      <c r="AC96" s="5" t="n">
        <v>42666</v>
      </c>
      <c r="AD96" s="0" t="n">
        <v>1010.591835</v>
      </c>
      <c r="AE96" s="0" t="n">
        <v>999.686002</v>
      </c>
      <c r="AF96" s="6" t="n">
        <v>10.905833</v>
      </c>
      <c r="AG96" s="7" t="n">
        <v>1.705871</v>
      </c>
      <c r="AH96" s="7" t="n">
        <v>3.451767</v>
      </c>
      <c r="AI96" s="6" t="n">
        <v>1000</v>
      </c>
      <c r="AJ96" s="6" t="n">
        <v>30000</v>
      </c>
      <c r="AK96" s="0" t="n">
        <v>30317755.05</v>
      </c>
      <c r="AL96" s="5"/>
      <c r="AM96" s="5"/>
      <c r="AN96" s="0" t="n">
        <v>8</v>
      </c>
      <c r="AO96" s="0" t="n">
        <v>4</v>
      </c>
      <c r="AP96" s="0" t="n">
        <v>20</v>
      </c>
      <c r="AQ96" s="0"/>
      <c r="AR96" s="0" t="s">
        <v>356</v>
      </c>
      <c r="AS96" s="0"/>
    </row>
    <row r="97" s="9" customFormat="true" ht="15" hidden="false" customHeight="false" outlineLevel="0" collapsed="false">
      <c r="A97" s="0" t="s">
        <v>357</v>
      </c>
      <c r="B97" s="0" t="n">
        <v>91</v>
      </c>
      <c r="C97" s="0" t="s">
        <v>340</v>
      </c>
      <c r="D97" s="8" t="n">
        <v>42444</v>
      </c>
      <c r="E97" s="0" t="s">
        <v>110</v>
      </c>
      <c r="F97" s="0" t="n">
        <v>1.5</v>
      </c>
      <c r="G97" s="0" t="n">
        <v>1.5</v>
      </c>
      <c r="H97" s="0" t="n">
        <v>0</v>
      </c>
      <c r="I97" s="0" t="n">
        <v>1.5</v>
      </c>
      <c r="J97" s="0" t="n">
        <v>6.65</v>
      </c>
      <c r="K97" s="0" t="n">
        <v>6.18</v>
      </c>
      <c r="L97" s="0" t="n">
        <v>1827</v>
      </c>
      <c r="M97" s="5" t="n">
        <v>42236</v>
      </c>
      <c r="N97" s="5" t="n">
        <v>44063</v>
      </c>
      <c r="O97" s="0" t="n">
        <v>1420</v>
      </c>
      <c r="P97" s="0" t="s">
        <v>148</v>
      </c>
      <c r="Q97" s="0" t="s">
        <v>341</v>
      </c>
      <c r="R97" s="0" t="s">
        <v>46</v>
      </c>
      <c r="S97" s="0" t="s">
        <v>47</v>
      </c>
      <c r="T97" s="0" t="s">
        <v>66</v>
      </c>
      <c r="U97" s="0"/>
      <c r="V97" s="0" t="n">
        <v>1</v>
      </c>
      <c r="W97" s="0" t="n">
        <v>1</v>
      </c>
      <c r="X97" s="0" t="n">
        <v>1</v>
      </c>
      <c r="Y97" s="0" t="n">
        <v>0</v>
      </c>
      <c r="Z97" s="0" t="n">
        <v>3</v>
      </c>
      <c r="AA97" s="0" t="n">
        <v>1</v>
      </c>
      <c r="AB97" s="5" t="n">
        <v>42602</v>
      </c>
      <c r="AC97" s="5" t="n">
        <v>42694</v>
      </c>
      <c r="AD97" s="0" t="n">
        <v>1006.341858</v>
      </c>
      <c r="AE97" s="0" t="n">
        <v>999.303525</v>
      </c>
      <c r="AF97" s="6" t="n">
        <v>7.038333</v>
      </c>
      <c r="AG97" s="7" t="n">
        <v>3.423022</v>
      </c>
      <c r="AH97" s="7" t="n">
        <v>13.555695</v>
      </c>
      <c r="AI97" s="6" t="n">
        <v>1000</v>
      </c>
      <c r="AJ97" s="6" t="n">
        <v>40000</v>
      </c>
      <c r="AK97" s="0" t="n">
        <v>40253674.32</v>
      </c>
      <c r="AL97" s="5"/>
      <c r="AM97" s="5"/>
      <c r="AN97" s="0" t="n">
        <v>16</v>
      </c>
      <c r="AO97" s="0" t="n">
        <v>4</v>
      </c>
      <c r="AP97" s="0" t="n">
        <v>48</v>
      </c>
      <c r="AQ97" s="0"/>
      <c r="AR97" s="0" t="s">
        <v>358</v>
      </c>
      <c r="AS97" s="0"/>
    </row>
    <row r="98" s="9" customFormat="true" ht="15" hidden="false" customHeight="false" outlineLevel="0" collapsed="false">
      <c r="A98" s="0" t="s">
        <v>359</v>
      </c>
      <c r="B98" s="0" t="n">
        <v>91</v>
      </c>
      <c r="C98" s="0" t="s">
        <v>360</v>
      </c>
      <c r="D98" s="0" t="n">
        <v>14</v>
      </c>
      <c r="E98" s="0" t="s">
        <v>63</v>
      </c>
      <c r="F98" s="0" t="n">
        <v>2.500007</v>
      </c>
      <c r="G98" s="0" t="n">
        <v>2.5</v>
      </c>
      <c r="H98" s="0" t="n">
        <v>0</v>
      </c>
      <c r="I98" s="0" t="n">
        <v>2.5</v>
      </c>
      <c r="J98" s="0" t="n">
        <v>7.572507</v>
      </c>
      <c r="K98" s="0" t="n">
        <v>7.1</v>
      </c>
      <c r="L98" s="0" t="n">
        <v>1092</v>
      </c>
      <c r="M98" s="5" t="n">
        <v>41837</v>
      </c>
      <c r="N98" s="5" t="n">
        <v>42929</v>
      </c>
      <c r="O98" s="0" t="n">
        <v>286</v>
      </c>
      <c r="P98" s="0" t="s">
        <v>64</v>
      </c>
      <c r="Q98" s="0" t="s">
        <v>111</v>
      </c>
      <c r="R98" s="0" t="s">
        <v>178</v>
      </c>
      <c r="S98" s="0"/>
      <c r="T98" s="0" t="s">
        <v>326</v>
      </c>
      <c r="U98" s="0"/>
      <c r="V98" s="0" t="n">
        <v>1</v>
      </c>
      <c r="W98" s="0" t="n">
        <v>0</v>
      </c>
      <c r="X98" s="0" t="n">
        <v>1</v>
      </c>
      <c r="Y98" s="0" t="n">
        <v>0</v>
      </c>
      <c r="Z98" s="0" t="n">
        <v>2</v>
      </c>
      <c r="AA98" s="0" t="n">
        <v>7</v>
      </c>
      <c r="AB98" s="5" t="n">
        <v>42621</v>
      </c>
      <c r="AC98" s="5" t="n">
        <v>42649</v>
      </c>
      <c r="AD98" s="0" t="n">
        <v>50.212882</v>
      </c>
      <c r="AE98" s="0" t="n">
        <v>49.995938</v>
      </c>
      <c r="AF98" s="6" t="n">
        <v>0.216944</v>
      </c>
      <c r="AG98" s="7" t="n">
        <v>0.765598</v>
      </c>
      <c r="AH98" s="7" t="n">
        <v>0.657849</v>
      </c>
      <c r="AI98" s="6" t="n">
        <v>50</v>
      </c>
      <c r="AJ98" s="6" t="n">
        <v>3000000</v>
      </c>
      <c r="AK98" s="0" t="n">
        <v>150638646</v>
      </c>
      <c r="AL98" s="5" t="s">
        <v>67</v>
      </c>
      <c r="AM98" s="5" t="s">
        <v>161</v>
      </c>
      <c r="AN98" s="0" t="n">
        <v>11</v>
      </c>
      <c r="AO98" s="0" t="n">
        <v>28</v>
      </c>
      <c r="AP98" s="0" t="n">
        <v>3</v>
      </c>
      <c r="AQ98" s="0" t="n">
        <v>3411</v>
      </c>
      <c r="AR98" s="0" t="s">
        <v>361</v>
      </c>
      <c r="AS98" s="0"/>
    </row>
    <row r="99" s="9" customFormat="true" ht="15" hidden="false" customHeight="false" outlineLevel="0" collapsed="false">
      <c r="A99" s="0" t="s">
        <v>362</v>
      </c>
      <c r="B99" s="0" t="n">
        <v>91</v>
      </c>
      <c r="C99" s="0" t="s">
        <v>360</v>
      </c>
      <c r="D99" s="8" t="n">
        <v>15</v>
      </c>
      <c r="E99" s="0" t="s">
        <v>63</v>
      </c>
      <c r="F99" s="0" t="n">
        <v>2.81</v>
      </c>
      <c r="G99" s="0" t="n">
        <v>2.9</v>
      </c>
      <c r="H99" s="0" t="n">
        <v>0</v>
      </c>
      <c r="I99" s="0" t="n">
        <v>2.9</v>
      </c>
      <c r="J99" s="0" t="n">
        <v>7.8825</v>
      </c>
      <c r="K99" s="0" t="n">
        <v>7.53</v>
      </c>
      <c r="L99" s="0" t="n">
        <v>1711</v>
      </c>
      <c r="M99" s="5" t="n">
        <v>42115</v>
      </c>
      <c r="N99" s="5" t="n">
        <v>43826</v>
      </c>
      <c r="O99" s="0" t="n">
        <v>1183</v>
      </c>
      <c r="P99" s="0" t="s">
        <v>64</v>
      </c>
      <c r="Q99" s="0" t="s">
        <v>152</v>
      </c>
      <c r="R99" s="0" t="s">
        <v>183</v>
      </c>
      <c r="S99" s="0"/>
      <c r="T99" s="0"/>
      <c r="U99" s="0" t="s">
        <v>363</v>
      </c>
      <c r="V99" s="0" t="n">
        <v>1</v>
      </c>
      <c r="W99" s="0" t="n">
        <v>0</v>
      </c>
      <c r="X99" s="0" t="n">
        <v>0</v>
      </c>
      <c r="Y99" s="0" t="n">
        <v>1</v>
      </c>
      <c r="Z99" s="0" t="n">
        <v>2</v>
      </c>
      <c r="AA99" s="0" t="n">
        <v>7</v>
      </c>
      <c r="AB99" s="5" t="n">
        <v>42640</v>
      </c>
      <c r="AC99" s="5" t="n">
        <v>42670</v>
      </c>
      <c r="AD99" s="0" t="n">
        <v>100.197937</v>
      </c>
      <c r="AE99" s="0" t="n">
        <v>100.135187</v>
      </c>
      <c r="AF99" s="6" t="n">
        <v>0.06275</v>
      </c>
      <c r="AG99" s="7" t="n">
        <v>1.876594</v>
      </c>
      <c r="AH99" s="7" t="n">
        <v>4.305519</v>
      </c>
      <c r="AI99" s="6" t="n">
        <v>100</v>
      </c>
      <c r="AJ99" s="6" t="n">
        <v>4000000</v>
      </c>
      <c r="AK99" s="0" t="n">
        <v>400791748</v>
      </c>
      <c r="AL99" s="5" t="s">
        <v>67</v>
      </c>
      <c r="AM99" s="5" t="s">
        <v>161</v>
      </c>
      <c r="AN99" s="0" t="n">
        <v>40</v>
      </c>
      <c r="AO99" s="0" t="n">
        <v>17</v>
      </c>
      <c r="AP99" s="0" t="n">
        <v>24</v>
      </c>
      <c r="AQ99" s="0" t="n">
        <v>3411</v>
      </c>
      <c r="AR99" s="0" t="s">
        <v>364</v>
      </c>
      <c r="AS99" s="0"/>
    </row>
    <row r="100" s="9" customFormat="true" ht="15" hidden="false" customHeight="false" outlineLevel="0" collapsed="false">
      <c r="A100" s="0" t="s">
        <v>365</v>
      </c>
      <c r="B100" s="0" t="n">
        <v>91</v>
      </c>
      <c r="C100" s="0" t="s">
        <v>366</v>
      </c>
      <c r="D100" s="8" t="n">
        <v>15</v>
      </c>
      <c r="E100" s="0" t="s">
        <v>63</v>
      </c>
      <c r="F100" s="0" t="n">
        <v>1.5</v>
      </c>
      <c r="G100" s="0" t="n">
        <v>2</v>
      </c>
      <c r="H100" s="0" t="n">
        <v>0</v>
      </c>
      <c r="I100" s="0" t="n">
        <v>2</v>
      </c>
      <c r="J100" s="0" t="n">
        <v>6.5725</v>
      </c>
      <c r="K100" s="0" t="n">
        <v>6.6</v>
      </c>
      <c r="L100" s="0" t="n">
        <v>728</v>
      </c>
      <c r="M100" s="5" t="n">
        <v>42174</v>
      </c>
      <c r="N100" s="5" t="n">
        <v>42902</v>
      </c>
      <c r="O100" s="0" t="n">
        <v>259</v>
      </c>
      <c r="P100" s="0" t="s">
        <v>64</v>
      </c>
      <c r="Q100" s="0" t="s">
        <v>111</v>
      </c>
      <c r="R100" s="0" t="s">
        <v>56</v>
      </c>
      <c r="S100" s="0"/>
      <c r="T100" s="0"/>
      <c r="U100" s="0" t="s">
        <v>57</v>
      </c>
      <c r="V100" s="0" t="n">
        <v>1</v>
      </c>
      <c r="W100" s="0" t="n">
        <v>0</v>
      </c>
      <c r="X100" s="0" t="n">
        <v>0</v>
      </c>
      <c r="Y100" s="0" t="n">
        <v>1</v>
      </c>
      <c r="Z100" s="0" t="n">
        <v>2</v>
      </c>
      <c r="AA100" s="0" t="n">
        <v>4</v>
      </c>
      <c r="AB100" s="5" t="n">
        <v>42622</v>
      </c>
      <c r="AC100" s="5" t="n">
        <v>42650</v>
      </c>
      <c r="AD100" s="0" t="n">
        <v>100.632694</v>
      </c>
      <c r="AE100" s="0" t="n">
        <v>100.247694</v>
      </c>
      <c r="AF100" s="6" t="n">
        <v>0.385</v>
      </c>
      <c r="AG100" s="7" t="n">
        <v>0.5118</v>
      </c>
      <c r="AH100" s="7" t="n">
        <v>0.321849</v>
      </c>
      <c r="AI100" s="6" t="n">
        <v>100</v>
      </c>
      <c r="AJ100" s="6" t="n">
        <v>2000000</v>
      </c>
      <c r="AK100" s="0" t="n">
        <v>201265388</v>
      </c>
      <c r="AL100" s="5" t="s">
        <v>85</v>
      </c>
      <c r="AM100" s="5" t="s">
        <v>125</v>
      </c>
      <c r="AN100" s="0" t="n">
        <v>10</v>
      </c>
      <c r="AO100" s="0" t="n">
        <v>16</v>
      </c>
      <c r="AP100" s="0" t="n">
        <v>4</v>
      </c>
      <c r="AQ100" s="0" t="n">
        <v>7191</v>
      </c>
      <c r="AR100" s="0" t="s">
        <v>367</v>
      </c>
      <c r="AS100" s="0"/>
    </row>
    <row r="101" s="9" customFormat="true" ht="15" hidden="false" customHeight="false" outlineLevel="0" collapsed="false">
      <c r="A101" s="0" t="s">
        <v>368</v>
      </c>
      <c r="B101" s="0" t="n">
        <v>91</v>
      </c>
      <c r="C101" s="0" t="s">
        <v>366</v>
      </c>
      <c r="D101" s="8" t="n">
        <v>42415</v>
      </c>
      <c r="E101" s="0" t="s">
        <v>63</v>
      </c>
      <c r="F101" s="0" t="n">
        <v>1.910041</v>
      </c>
      <c r="G101" s="0" t="n">
        <v>2</v>
      </c>
      <c r="H101" s="0" t="n">
        <v>0</v>
      </c>
      <c r="I101" s="0" t="n">
        <v>2</v>
      </c>
      <c r="J101" s="0" t="n">
        <v>6.982541</v>
      </c>
      <c r="K101" s="0" t="n">
        <v>6.63</v>
      </c>
      <c r="L101" s="0" t="n">
        <v>1092</v>
      </c>
      <c r="M101" s="5" t="n">
        <v>42271</v>
      </c>
      <c r="N101" s="5" t="n">
        <v>43363</v>
      </c>
      <c r="O101" s="0" t="n">
        <v>720</v>
      </c>
      <c r="P101" s="0" t="s">
        <v>64</v>
      </c>
      <c r="Q101" s="0" t="s">
        <v>111</v>
      </c>
      <c r="R101" s="0" t="s">
        <v>56</v>
      </c>
      <c r="S101" s="0"/>
      <c r="T101" s="0"/>
      <c r="U101" s="0" t="s">
        <v>57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2</v>
      </c>
      <c r="AA101" s="0" t="n">
        <v>4</v>
      </c>
      <c r="AB101" s="5" t="n">
        <v>42635</v>
      </c>
      <c r="AC101" s="5" t="n">
        <v>42663</v>
      </c>
      <c r="AD101" s="0" t="n">
        <v>100.274747</v>
      </c>
      <c r="AE101" s="0" t="n">
        <v>100.127414</v>
      </c>
      <c r="AF101" s="6" t="n">
        <v>0.147333</v>
      </c>
      <c r="AG101" s="7" t="n">
        <v>1.688316</v>
      </c>
      <c r="AH101" s="7" t="n">
        <v>3.112697</v>
      </c>
      <c r="AI101" s="6" t="n">
        <v>100</v>
      </c>
      <c r="AJ101" s="6" t="n">
        <v>2000000</v>
      </c>
      <c r="AK101" s="0" t="n">
        <v>200549494</v>
      </c>
      <c r="AL101" s="5"/>
      <c r="AM101" s="5"/>
      <c r="AN101" s="0" t="n">
        <v>26</v>
      </c>
      <c r="AO101" s="0" t="n">
        <v>13</v>
      </c>
      <c r="AP101" s="0" t="n">
        <v>17</v>
      </c>
      <c r="AQ101" s="0" t="n">
        <v>7191</v>
      </c>
      <c r="AR101" s="0" t="s">
        <v>369</v>
      </c>
      <c r="AS101" s="0"/>
    </row>
    <row r="102" s="9" customFormat="true" ht="15" hidden="false" customHeight="false" outlineLevel="0" collapsed="false">
      <c r="A102" s="0" t="s">
        <v>370</v>
      </c>
      <c r="B102" s="0" t="n">
        <v>91</v>
      </c>
      <c r="C102" s="0" t="s">
        <v>371</v>
      </c>
      <c r="D102" s="0" t="s">
        <v>54</v>
      </c>
      <c r="E102" s="0" t="s">
        <v>43</v>
      </c>
      <c r="F102" s="0" t="n">
        <v>1.75</v>
      </c>
      <c r="G102" s="0" t="n">
        <v>0</v>
      </c>
      <c r="H102" s="0" t="n">
        <v>0</v>
      </c>
      <c r="I102" s="0" t="n">
        <v>0</v>
      </c>
      <c r="J102" s="0" t="n">
        <v>4.45</v>
      </c>
      <c r="K102" s="0" t="n">
        <v>5.9</v>
      </c>
      <c r="L102" s="0" t="n">
        <v>9070</v>
      </c>
      <c r="M102" s="5" t="n">
        <v>41333</v>
      </c>
      <c r="N102" s="5" t="n">
        <v>50403</v>
      </c>
      <c r="O102" s="0" t="n">
        <v>7760</v>
      </c>
      <c r="P102" s="0" t="s">
        <v>44</v>
      </c>
      <c r="Q102" s="0" t="s">
        <v>55</v>
      </c>
      <c r="R102" s="0" t="s">
        <v>100</v>
      </c>
      <c r="S102" s="0"/>
      <c r="T102" s="0"/>
      <c r="U102" s="0" t="s">
        <v>74</v>
      </c>
      <c r="V102" s="0" t="n">
        <v>1</v>
      </c>
      <c r="W102" s="0" t="n">
        <v>0</v>
      </c>
      <c r="X102" s="0" t="n">
        <v>0</v>
      </c>
      <c r="Y102" s="0" t="n">
        <v>1</v>
      </c>
      <c r="Z102" s="0" t="n">
        <v>2</v>
      </c>
      <c r="AA102" s="0" t="n">
        <v>3</v>
      </c>
      <c r="AB102" s="5" t="n">
        <v>42550</v>
      </c>
      <c r="AC102" s="5" t="n">
        <v>42733</v>
      </c>
      <c r="AD102" s="0" t="n">
        <v>614.395024</v>
      </c>
      <c r="AE102" s="0" t="n">
        <v>606.334231</v>
      </c>
      <c r="AF102" s="6" t="n">
        <v>8.060793</v>
      </c>
      <c r="AG102" s="7" t="n">
        <v>9.603578</v>
      </c>
      <c r="AH102" s="7" t="n">
        <v>134.052136</v>
      </c>
      <c r="AI102" s="6" t="n">
        <v>96.954343</v>
      </c>
      <c r="AJ102" s="6" t="n">
        <v>8540986</v>
      </c>
      <c r="AK102" s="0" t="n">
        <v>5247539298.45366</v>
      </c>
      <c r="AL102" s="5" t="s">
        <v>160</v>
      </c>
      <c r="AM102" s="5" t="s">
        <v>103</v>
      </c>
      <c r="AN102" s="0" t="n">
        <v>43</v>
      </c>
      <c r="AO102" s="0" t="n">
        <v>7</v>
      </c>
      <c r="AP102" s="0" t="n">
        <v>87</v>
      </c>
      <c r="AQ102" s="0" t="n">
        <v>7121</v>
      </c>
      <c r="AR102" s="0" t="s">
        <v>372</v>
      </c>
      <c r="AS102" s="0"/>
    </row>
    <row r="103" s="9" customFormat="true" ht="15" hidden="false" customHeight="false" outlineLevel="0" collapsed="false">
      <c r="A103" s="0" t="s">
        <v>373</v>
      </c>
      <c r="B103" s="0" t="n">
        <v>91</v>
      </c>
      <c r="C103" s="0" t="s">
        <v>374</v>
      </c>
      <c r="D103" s="0" t="s">
        <v>54</v>
      </c>
      <c r="E103" s="0" t="s">
        <v>43</v>
      </c>
      <c r="F103" s="0" t="n">
        <v>-0.68</v>
      </c>
      <c r="G103" s="0" t="n">
        <v>0</v>
      </c>
      <c r="H103" s="0" t="n">
        <v>0</v>
      </c>
      <c r="I103" s="0" t="n">
        <v>0</v>
      </c>
      <c r="J103" s="0" t="n">
        <v>2.49</v>
      </c>
      <c r="K103" s="0" t="n">
        <v>8</v>
      </c>
      <c r="L103" s="0" t="n">
        <v>9252</v>
      </c>
      <c r="M103" s="5" t="n">
        <v>41564</v>
      </c>
      <c r="N103" s="5" t="n">
        <v>50816</v>
      </c>
      <c r="O103" s="0" t="n">
        <v>8173</v>
      </c>
      <c r="P103" s="0" t="s">
        <v>44</v>
      </c>
      <c r="Q103" s="0" t="s">
        <v>375</v>
      </c>
      <c r="R103" s="0" t="s">
        <v>56</v>
      </c>
      <c r="S103" s="0"/>
      <c r="T103" s="0"/>
      <c r="U103" s="0" t="s">
        <v>57</v>
      </c>
      <c r="V103" s="0" t="n">
        <v>1</v>
      </c>
      <c r="W103" s="0" t="n">
        <v>0</v>
      </c>
      <c r="X103" s="0" t="n">
        <v>0</v>
      </c>
      <c r="Y103" s="0" t="n">
        <v>1</v>
      </c>
      <c r="Z103" s="0" t="n">
        <v>2</v>
      </c>
      <c r="AA103" s="0" t="n">
        <v>4</v>
      </c>
      <c r="AB103" s="5" t="n">
        <v>42415</v>
      </c>
      <c r="AC103" s="5" t="n">
        <v>42781</v>
      </c>
      <c r="AD103" s="0" t="n">
        <v>1013.444236</v>
      </c>
      <c r="AE103" s="0" t="n">
        <v>985.940834</v>
      </c>
      <c r="AF103" s="6" t="n">
        <v>27.503402</v>
      </c>
      <c r="AG103" s="7" t="n">
        <v>12.006848</v>
      </c>
      <c r="AH103" s="7" t="n">
        <v>203.384512</v>
      </c>
      <c r="AI103" s="6" t="n">
        <v>99.514428</v>
      </c>
      <c r="AJ103" s="6" t="n">
        <v>1656564</v>
      </c>
      <c r="AK103" s="0" t="n">
        <v>1678835237.3651</v>
      </c>
      <c r="AL103" s="5" t="s">
        <v>67</v>
      </c>
      <c r="AM103" s="5" t="s">
        <v>58</v>
      </c>
      <c r="AN103" s="0" t="n">
        <v>23</v>
      </c>
      <c r="AO103" s="0" t="n">
        <v>3</v>
      </c>
      <c r="AP103" s="0" t="n">
        <v>135</v>
      </c>
      <c r="AQ103" s="0" t="n">
        <v>7121</v>
      </c>
      <c r="AR103" s="0" t="s">
        <v>376</v>
      </c>
      <c r="AS103" s="0"/>
    </row>
    <row r="104" s="9" customFormat="true" ht="15" hidden="false" customHeight="false" outlineLevel="0" collapsed="false">
      <c r="A104" s="0" t="s">
        <v>377</v>
      </c>
      <c r="B104" s="0" t="n">
        <v>91</v>
      </c>
      <c r="C104" s="0" t="s">
        <v>378</v>
      </c>
      <c r="D104" s="0" t="s">
        <v>255</v>
      </c>
      <c r="E104" s="0" t="s">
        <v>43</v>
      </c>
      <c r="F104" s="0" t="n">
        <v>2.99</v>
      </c>
      <c r="G104" s="0" t="n">
        <v>0</v>
      </c>
      <c r="H104" s="0" t="n">
        <v>0</v>
      </c>
      <c r="I104" s="0" t="n">
        <v>0</v>
      </c>
      <c r="J104" s="0" t="n">
        <v>5.49</v>
      </c>
      <c r="K104" s="0" t="n">
        <v>6</v>
      </c>
      <c r="L104" s="0" t="n">
        <v>4849</v>
      </c>
      <c r="M104" s="5" t="n">
        <v>40304</v>
      </c>
      <c r="N104" s="5" t="n">
        <v>45153</v>
      </c>
      <c r="O104" s="0" t="n">
        <v>2510</v>
      </c>
      <c r="P104" s="0" t="s">
        <v>44</v>
      </c>
      <c r="Q104" s="0" t="s">
        <v>341</v>
      </c>
      <c r="R104" s="0"/>
      <c r="S104" s="0" t="s">
        <v>379</v>
      </c>
      <c r="T104" s="0"/>
      <c r="U104" s="0" t="s">
        <v>57</v>
      </c>
      <c r="V104" s="0" t="n">
        <v>0</v>
      </c>
      <c r="W104" s="0" t="n">
        <v>1</v>
      </c>
      <c r="X104" s="0" t="n">
        <v>0</v>
      </c>
      <c r="Y104" s="0" t="n">
        <v>1</v>
      </c>
      <c r="Z104" s="0" t="n">
        <v>2</v>
      </c>
      <c r="AA104" s="0" t="n">
        <v>5</v>
      </c>
      <c r="AB104" s="5" t="n">
        <v>42597</v>
      </c>
      <c r="AC104" s="5" t="n">
        <v>42689</v>
      </c>
      <c r="AD104" s="0" t="n">
        <v>415.117423</v>
      </c>
      <c r="AE104" s="0" t="n">
        <v>412.013538</v>
      </c>
      <c r="AF104" s="6" t="n">
        <v>3.103885</v>
      </c>
      <c r="AG104" s="7" t="n">
        <v>3.430342</v>
      </c>
      <c r="AH104" s="7" t="n">
        <v>16.685263</v>
      </c>
      <c r="AI104" s="6" t="n">
        <v>74.22</v>
      </c>
      <c r="AJ104" s="6" t="n">
        <v>4494749</v>
      </c>
      <c r="AK104" s="0" t="n">
        <v>1865848621.91183</v>
      </c>
      <c r="AL104" s="5" t="s">
        <v>67</v>
      </c>
      <c r="AM104" s="5" t="s">
        <v>149</v>
      </c>
      <c r="AN104" s="0" t="n">
        <v>28</v>
      </c>
      <c r="AO104" s="0" t="n">
        <v>25</v>
      </c>
      <c r="AP104" s="0" t="n">
        <v>43</v>
      </c>
      <c r="AQ104" s="0" t="n">
        <v>7121</v>
      </c>
      <c r="AR104" s="0" t="s">
        <v>380</v>
      </c>
      <c r="AS104" s="0"/>
    </row>
    <row r="105" s="9" customFormat="true" ht="15" hidden="false" customHeight="false" outlineLevel="0" collapsed="false">
      <c r="A105" s="0" t="s">
        <v>381</v>
      </c>
      <c r="B105" s="0" t="n">
        <v>91</v>
      </c>
      <c r="C105" s="0" t="s">
        <v>382</v>
      </c>
      <c r="D105" s="0" t="s">
        <v>383</v>
      </c>
      <c r="E105" s="0" t="s">
        <v>43</v>
      </c>
      <c r="F105" s="0" t="n">
        <v>1.15</v>
      </c>
      <c r="G105" s="0" t="n">
        <v>0</v>
      </c>
      <c r="H105" s="0" t="n">
        <v>0</v>
      </c>
      <c r="I105" s="0" t="n">
        <v>0</v>
      </c>
      <c r="J105" s="0" t="n">
        <v>3.75</v>
      </c>
      <c r="K105" s="0" t="n">
        <v>6</v>
      </c>
      <c r="L105" s="0" t="n">
        <v>9477</v>
      </c>
      <c r="M105" s="5" t="n">
        <v>40821</v>
      </c>
      <c r="N105" s="5" t="n">
        <v>50298</v>
      </c>
      <c r="O105" s="0" t="n">
        <v>7655</v>
      </c>
      <c r="P105" s="0" t="s">
        <v>44</v>
      </c>
      <c r="Q105" s="0" t="s">
        <v>384</v>
      </c>
      <c r="R105" s="0" t="s">
        <v>286</v>
      </c>
      <c r="S105" s="0"/>
      <c r="T105" s="0"/>
      <c r="U105" s="0" t="s">
        <v>57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2</v>
      </c>
      <c r="AA105" s="0" t="n">
        <v>6</v>
      </c>
      <c r="AB105" s="5" t="n">
        <v>42628</v>
      </c>
      <c r="AC105" s="5" t="n">
        <v>42809</v>
      </c>
      <c r="AD105" s="0" t="n">
        <v>563.498885</v>
      </c>
      <c r="AE105" s="0" t="n">
        <v>562.240392</v>
      </c>
      <c r="AF105" s="6" t="n">
        <v>1.258493</v>
      </c>
      <c r="AG105" s="7" t="n">
        <v>5.041652</v>
      </c>
      <c r="AH105" s="7" t="n">
        <v>37.816884</v>
      </c>
      <c r="AI105" s="6" t="n">
        <v>92.285383</v>
      </c>
      <c r="AJ105" s="6" t="n">
        <v>7620600</v>
      </c>
      <c r="AK105" s="0" t="n">
        <v>4294199603.031</v>
      </c>
      <c r="AL105" s="5" t="s">
        <v>85</v>
      </c>
      <c r="AM105" s="5" t="s">
        <v>125</v>
      </c>
      <c r="AN105" s="0" t="n">
        <v>42</v>
      </c>
      <c r="AO105" s="0" t="n">
        <v>10</v>
      </c>
      <c r="AP105" s="0" t="n">
        <v>163</v>
      </c>
      <c r="AQ105" s="0" t="n">
        <v>7121</v>
      </c>
      <c r="AR105" s="0" t="s">
        <v>385</v>
      </c>
      <c r="AS105" s="0"/>
    </row>
    <row r="106" s="9" customFormat="true" ht="15" hidden="false" customHeight="false" outlineLevel="0" collapsed="false">
      <c r="A106" s="0" t="s">
        <v>386</v>
      </c>
      <c r="B106" s="0" t="n">
        <v>91</v>
      </c>
      <c r="C106" s="0" t="s">
        <v>387</v>
      </c>
      <c r="D106" s="0" t="n">
        <v>11</v>
      </c>
      <c r="E106" s="0" t="s">
        <v>63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2557</v>
      </c>
      <c r="M106" s="5" t="n">
        <v>40722</v>
      </c>
      <c r="N106" s="5" t="n">
        <v>43279</v>
      </c>
      <c r="O106" s="0" t="n">
        <v>636</v>
      </c>
      <c r="P106" s="0" t="s">
        <v>64</v>
      </c>
      <c r="Q106" s="0" t="s">
        <v>65</v>
      </c>
      <c r="R106" s="0" t="s">
        <v>388</v>
      </c>
      <c r="S106" s="0"/>
      <c r="T106" s="0"/>
      <c r="U106" s="0"/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14</v>
      </c>
      <c r="AB106" s="5" t="n">
        <v>42639</v>
      </c>
      <c r="AC106" s="5" t="n">
        <v>42668</v>
      </c>
      <c r="AD106" s="0" t="n">
        <v>1.124749</v>
      </c>
      <c r="AE106" s="0" t="n">
        <v>1.124749</v>
      </c>
      <c r="AF106" s="6" t="n">
        <v>0</v>
      </c>
      <c r="AG106" s="7" t="n">
        <v>0</v>
      </c>
      <c r="AH106" s="7" t="n">
        <v>0</v>
      </c>
      <c r="AI106" s="6" t="n">
        <v>44.989938</v>
      </c>
      <c r="AJ106" s="6" t="n">
        <v>52751999</v>
      </c>
      <c r="AK106" s="0" t="n">
        <v>59332758.123251</v>
      </c>
      <c r="AL106" s="5" t="s">
        <v>85</v>
      </c>
      <c r="AM106" s="5" t="s">
        <v>68</v>
      </c>
      <c r="AN106" s="0" t="n">
        <v>22</v>
      </c>
      <c r="AO106" s="0" t="n">
        <v>63</v>
      </c>
      <c r="AP106" s="0" t="n">
        <v>22</v>
      </c>
      <c r="AQ106" s="0" t="n">
        <v>7163</v>
      </c>
      <c r="AR106" s="0" t="s">
        <v>389</v>
      </c>
      <c r="AS106" s="0"/>
    </row>
    <row r="107" s="9" customFormat="true" ht="15" hidden="false" customHeight="false" outlineLevel="0" collapsed="false">
      <c r="A107" s="0" t="s">
        <v>390</v>
      </c>
      <c r="B107" s="0" t="n">
        <v>91</v>
      </c>
      <c r="C107" s="0" t="s">
        <v>391</v>
      </c>
      <c r="D107" s="0" t="n">
        <v>12</v>
      </c>
      <c r="E107" s="0" t="s">
        <v>63</v>
      </c>
      <c r="F107" s="0" t="n">
        <v>0.084715</v>
      </c>
      <c r="G107" s="0" t="n">
        <v>0.4</v>
      </c>
      <c r="H107" s="0" t="n">
        <v>0</v>
      </c>
      <c r="I107" s="0" t="n">
        <v>0.4</v>
      </c>
      <c r="J107" s="0" t="n">
        <v>5.157215</v>
      </c>
      <c r="K107" s="0" t="n">
        <v>5</v>
      </c>
      <c r="L107" s="0" t="n">
        <v>1456</v>
      </c>
      <c r="M107" s="5" t="n">
        <v>41250</v>
      </c>
      <c r="N107" s="5" t="n">
        <v>42706</v>
      </c>
      <c r="O107" s="0" t="n">
        <v>63</v>
      </c>
      <c r="P107" s="0" t="s">
        <v>64</v>
      </c>
      <c r="Q107" s="0" t="s">
        <v>111</v>
      </c>
      <c r="R107" s="0"/>
      <c r="S107" s="0" t="s">
        <v>47</v>
      </c>
      <c r="T107" s="0" t="s">
        <v>66</v>
      </c>
      <c r="U107" s="0"/>
      <c r="V107" s="0" t="n">
        <v>0</v>
      </c>
      <c r="W107" s="0" t="n">
        <v>1</v>
      </c>
      <c r="X107" s="0" t="n">
        <v>1</v>
      </c>
      <c r="Y107" s="0" t="n">
        <v>0</v>
      </c>
      <c r="Z107" s="0" t="n">
        <v>2</v>
      </c>
      <c r="AA107" s="0" t="n">
        <v>1</v>
      </c>
      <c r="AB107" s="5" t="n">
        <v>42622</v>
      </c>
      <c r="AC107" s="5" t="n">
        <v>42650</v>
      </c>
      <c r="AD107" s="0" t="n">
        <v>100.337173</v>
      </c>
      <c r="AE107" s="0" t="n">
        <v>100.045506</v>
      </c>
      <c r="AF107" s="6" t="n">
        <v>0.291667</v>
      </c>
      <c r="AG107" s="7" t="n">
        <v>0.173374</v>
      </c>
      <c r="AH107" s="7" t="n">
        <v>0.043607</v>
      </c>
      <c r="AI107" s="6" t="n">
        <v>100</v>
      </c>
      <c r="AJ107" s="6" t="n">
        <v>1428574</v>
      </c>
      <c r="AK107" s="0" t="n">
        <v>143339076.581302</v>
      </c>
      <c r="AL107" s="5" t="s">
        <v>85</v>
      </c>
      <c r="AM107" s="5" t="s">
        <v>59</v>
      </c>
      <c r="AN107" s="0" t="n">
        <v>3</v>
      </c>
      <c r="AO107" s="0" t="n">
        <v>49</v>
      </c>
      <c r="AP107" s="0" t="n">
        <v>4</v>
      </c>
      <c r="AQ107" s="0" t="n">
        <v>7153</v>
      </c>
      <c r="AR107" s="0" t="s">
        <v>392</v>
      </c>
      <c r="AS107" s="0"/>
    </row>
    <row r="108" s="9" customFormat="true" ht="15" hidden="false" customHeight="false" outlineLevel="0" collapsed="false">
      <c r="A108" s="0" t="s">
        <v>393</v>
      </c>
      <c r="B108" s="0" t="n">
        <v>91</v>
      </c>
      <c r="C108" s="0" t="s">
        <v>391</v>
      </c>
      <c r="D108" s="8" t="n">
        <v>14</v>
      </c>
      <c r="E108" s="0" t="s">
        <v>63</v>
      </c>
      <c r="F108" s="0" t="n">
        <v>0.209782</v>
      </c>
      <c r="G108" s="0" t="n">
        <v>0.2</v>
      </c>
      <c r="H108" s="0" t="n">
        <v>0</v>
      </c>
      <c r="I108" s="0" t="n">
        <v>0.2</v>
      </c>
      <c r="J108" s="0" t="n">
        <v>5.282282</v>
      </c>
      <c r="K108" s="0" t="n">
        <v>4.8</v>
      </c>
      <c r="L108" s="0" t="n">
        <v>1456</v>
      </c>
      <c r="M108" s="5" t="n">
        <v>41893</v>
      </c>
      <c r="N108" s="5" t="n">
        <v>43349</v>
      </c>
      <c r="O108" s="0" t="n">
        <v>706</v>
      </c>
      <c r="P108" s="0" t="s">
        <v>64</v>
      </c>
      <c r="Q108" s="0" t="s">
        <v>111</v>
      </c>
      <c r="R108" s="0"/>
      <c r="S108" s="0" t="s">
        <v>47</v>
      </c>
      <c r="T108" s="0" t="s">
        <v>66</v>
      </c>
      <c r="U108" s="0"/>
      <c r="V108" s="0" t="n">
        <v>0</v>
      </c>
      <c r="W108" s="0" t="n">
        <v>1</v>
      </c>
      <c r="X108" s="0" t="n">
        <v>1</v>
      </c>
      <c r="Y108" s="0" t="n">
        <v>0</v>
      </c>
      <c r="Z108" s="0" t="n">
        <v>2</v>
      </c>
      <c r="AA108" s="0" t="n">
        <v>1</v>
      </c>
      <c r="AB108" s="5" t="n">
        <v>42621</v>
      </c>
      <c r="AC108" s="5" t="n">
        <v>42649</v>
      </c>
      <c r="AD108" s="0" t="n">
        <v>100.27423</v>
      </c>
      <c r="AE108" s="0" t="n">
        <v>99.980897</v>
      </c>
      <c r="AF108" s="6" t="n">
        <v>0.293333</v>
      </c>
      <c r="AG108" s="7" t="n">
        <v>1.133511</v>
      </c>
      <c r="AH108" s="7" t="n">
        <v>1.707245</v>
      </c>
      <c r="AI108" s="6" t="n">
        <v>100</v>
      </c>
      <c r="AJ108" s="6" t="n">
        <v>5714287</v>
      </c>
      <c r="AK108" s="0" t="n">
        <v>572995728.92401</v>
      </c>
      <c r="AL108" s="5" t="s">
        <v>85</v>
      </c>
      <c r="AM108" s="5" t="s">
        <v>161</v>
      </c>
      <c r="AN108" s="0" t="n">
        <v>26</v>
      </c>
      <c r="AO108" s="0" t="n">
        <v>26</v>
      </c>
      <c r="AP108" s="0" t="n">
        <v>3</v>
      </c>
      <c r="AQ108" s="0" t="n">
        <v>7153</v>
      </c>
      <c r="AR108" s="0" t="s">
        <v>394</v>
      </c>
      <c r="AS108" s="0"/>
    </row>
    <row r="109" s="9" customFormat="true" ht="15" hidden="false" customHeight="false" outlineLevel="0" collapsed="false">
      <c r="A109" s="0" t="s">
        <v>395</v>
      </c>
      <c r="B109" s="0" t="n">
        <v>91</v>
      </c>
      <c r="C109" s="0" t="s">
        <v>396</v>
      </c>
      <c r="D109" s="8" t="n">
        <v>16</v>
      </c>
      <c r="E109" s="0" t="s">
        <v>110</v>
      </c>
      <c r="F109" s="0" t="n">
        <v>1.84</v>
      </c>
      <c r="G109" s="0" t="n">
        <v>1.85</v>
      </c>
      <c r="H109" s="0" t="n">
        <v>0</v>
      </c>
      <c r="I109" s="0" t="n">
        <v>1.85</v>
      </c>
      <c r="J109" s="0" t="n">
        <v>6.9125</v>
      </c>
      <c r="K109" s="0" t="n">
        <v>6.45</v>
      </c>
      <c r="L109" s="0" t="n">
        <v>1824</v>
      </c>
      <c r="M109" s="5" t="n">
        <v>42510</v>
      </c>
      <c r="N109" s="5" t="n">
        <v>44334</v>
      </c>
      <c r="O109" s="0" t="n">
        <v>1691</v>
      </c>
      <c r="P109" s="0" t="s">
        <v>64</v>
      </c>
      <c r="Q109" s="0" t="s">
        <v>65</v>
      </c>
      <c r="R109" s="0" t="s">
        <v>46</v>
      </c>
      <c r="S109" s="0"/>
      <c r="T109" s="0"/>
      <c r="U109" s="0" t="s">
        <v>74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2</v>
      </c>
      <c r="AA109" s="0" t="n">
        <v>1</v>
      </c>
      <c r="AB109" s="5" t="n">
        <v>42632</v>
      </c>
      <c r="AC109" s="5" t="n">
        <v>42661</v>
      </c>
      <c r="AD109" s="0" t="n">
        <v>100.199423</v>
      </c>
      <c r="AE109" s="0" t="n">
        <v>100.00234</v>
      </c>
      <c r="AF109" s="6" t="n">
        <v>0.197083</v>
      </c>
      <c r="AG109" s="7" t="n">
        <v>2.69007</v>
      </c>
      <c r="AH109" s="7" t="n">
        <v>8.215203</v>
      </c>
      <c r="AI109" s="6" t="n">
        <v>100</v>
      </c>
      <c r="AJ109" s="6" t="n">
        <v>5000000</v>
      </c>
      <c r="AK109" s="0" t="n">
        <v>500997115</v>
      </c>
      <c r="AL109" s="5" t="s">
        <v>67</v>
      </c>
      <c r="AM109" s="5" t="s">
        <v>203</v>
      </c>
      <c r="AN109" s="0" t="n">
        <v>56</v>
      </c>
      <c r="AO109" s="0" t="n">
        <v>4</v>
      </c>
      <c r="AP109" s="0" t="n">
        <v>15</v>
      </c>
      <c r="AQ109" s="0" t="n">
        <v>7121</v>
      </c>
      <c r="AR109" s="0" t="s">
        <v>397</v>
      </c>
      <c r="AS109" s="0"/>
    </row>
    <row r="110" s="9" customFormat="true" ht="15" hidden="false" customHeight="false" outlineLevel="0" collapsed="false">
      <c r="A110" s="0" t="s">
        <v>398</v>
      </c>
      <c r="B110" s="0" t="n">
        <v>91</v>
      </c>
      <c r="C110" s="0" t="s">
        <v>399</v>
      </c>
      <c r="D110" s="0" t="s">
        <v>400</v>
      </c>
      <c r="E110" s="0" t="s">
        <v>107</v>
      </c>
      <c r="F110" s="0" t="n">
        <v>3.945165</v>
      </c>
      <c r="G110" s="0" t="n">
        <v>0</v>
      </c>
      <c r="H110" s="0" t="n">
        <v>0</v>
      </c>
      <c r="I110" s="0" t="n">
        <v>0</v>
      </c>
      <c r="J110" s="0" t="n">
        <v>5.195165</v>
      </c>
      <c r="K110" s="0" t="n">
        <v>4.4</v>
      </c>
      <c r="L110" s="0" t="n">
        <v>3640</v>
      </c>
      <c r="M110" s="5" t="n">
        <v>39416</v>
      </c>
      <c r="N110" s="5" t="n">
        <v>43056</v>
      </c>
      <c r="O110" s="0" t="n">
        <v>413</v>
      </c>
      <c r="P110" s="0" t="s">
        <v>44</v>
      </c>
      <c r="Q110" s="0" t="s">
        <v>45</v>
      </c>
      <c r="R110" s="0" t="s">
        <v>286</v>
      </c>
      <c r="S110" s="0" t="s">
        <v>401</v>
      </c>
      <c r="T110" s="0"/>
      <c r="U110" s="0"/>
      <c r="V110" s="0" t="n">
        <v>1</v>
      </c>
      <c r="W110" s="0" t="n">
        <v>1</v>
      </c>
      <c r="X110" s="0" t="n">
        <v>0</v>
      </c>
      <c r="Y110" s="0" t="n">
        <v>0</v>
      </c>
      <c r="Z110" s="0" t="n">
        <v>2</v>
      </c>
      <c r="AA110" s="0" t="n">
        <v>9</v>
      </c>
      <c r="AB110" s="5" t="n">
        <v>42510</v>
      </c>
      <c r="AC110" s="5" t="n">
        <v>42692</v>
      </c>
      <c r="AD110" s="0" t="n">
        <v>549.544944</v>
      </c>
      <c r="AE110" s="0" t="n">
        <v>540.67788</v>
      </c>
      <c r="AF110" s="6" t="n">
        <v>8.867064</v>
      </c>
      <c r="AG110" s="7" t="n">
        <v>1.085735</v>
      </c>
      <c r="AH110" s="7" t="n">
        <v>1.739108</v>
      </c>
      <c r="AI110" s="6" t="n">
        <v>100</v>
      </c>
      <c r="AJ110" s="6" t="n">
        <v>1165308</v>
      </c>
      <c r="AK110" s="0" t="n">
        <v>640389119.602752</v>
      </c>
      <c r="AL110" s="5" t="s">
        <v>138</v>
      </c>
      <c r="AM110" s="5" t="s">
        <v>59</v>
      </c>
      <c r="AN110" s="0" t="n">
        <v>3</v>
      </c>
      <c r="AO110" s="0" t="n">
        <v>17</v>
      </c>
      <c r="AP110" s="0" t="n">
        <v>46</v>
      </c>
      <c r="AQ110" s="0" t="n">
        <v>2121</v>
      </c>
      <c r="AR110" s="0" t="s">
        <v>402</v>
      </c>
      <c r="AS110" s="0"/>
    </row>
    <row r="111" s="9" customFormat="true" ht="15" hidden="false" customHeight="false" outlineLevel="0" collapsed="false">
      <c r="A111" s="0" t="s">
        <v>403</v>
      </c>
      <c r="B111" s="0" t="n">
        <v>91</v>
      </c>
      <c r="C111" s="0" t="s">
        <v>404</v>
      </c>
      <c r="D111" s="8" t="n">
        <v>15</v>
      </c>
      <c r="E111" s="0" t="s">
        <v>110</v>
      </c>
      <c r="F111" s="0" t="n">
        <v>0.28</v>
      </c>
      <c r="G111" s="0" t="n">
        <v>0.3</v>
      </c>
      <c r="H111" s="0" t="n">
        <v>0</v>
      </c>
      <c r="I111" s="0" t="n">
        <v>0.3</v>
      </c>
      <c r="J111" s="0" t="n">
        <v>5.3525</v>
      </c>
      <c r="K111" s="0" t="n">
        <v>4.93</v>
      </c>
      <c r="L111" s="0" t="n">
        <v>1036</v>
      </c>
      <c r="M111" s="5" t="n">
        <v>42271</v>
      </c>
      <c r="N111" s="5" t="n">
        <v>43307</v>
      </c>
      <c r="O111" s="0" t="n">
        <v>664</v>
      </c>
      <c r="P111" s="0" t="s">
        <v>64</v>
      </c>
      <c r="Q111" s="0" t="s">
        <v>111</v>
      </c>
      <c r="R111" s="0" t="s">
        <v>46</v>
      </c>
      <c r="S111" s="0" t="s">
        <v>47</v>
      </c>
      <c r="T111" s="0"/>
      <c r="U111" s="0"/>
      <c r="V111" s="0" t="n">
        <v>1</v>
      </c>
      <c r="W111" s="0" t="n">
        <v>1</v>
      </c>
      <c r="X111" s="0" t="n">
        <v>0</v>
      </c>
      <c r="Y111" s="0" t="n">
        <v>0</v>
      </c>
      <c r="Z111" s="0" t="n">
        <v>2</v>
      </c>
      <c r="AA111" s="0" t="n">
        <v>1</v>
      </c>
      <c r="AB111" s="5" t="n">
        <v>42635</v>
      </c>
      <c r="AC111" s="5" t="n">
        <v>42663</v>
      </c>
      <c r="AD111" s="0" t="n">
        <v>100.119954</v>
      </c>
      <c r="AE111" s="0" t="n">
        <v>100.010398</v>
      </c>
      <c r="AF111" s="6" t="n">
        <v>0.109556</v>
      </c>
      <c r="AG111" s="7" t="n">
        <v>1.751097</v>
      </c>
      <c r="AH111" s="7" t="n">
        <v>3.29912</v>
      </c>
      <c r="AI111" s="6" t="n">
        <v>100</v>
      </c>
      <c r="AJ111" s="6" t="n">
        <v>50000000</v>
      </c>
      <c r="AK111" s="0" t="n">
        <v>5005997700</v>
      </c>
      <c r="AL111" s="5" t="s">
        <v>85</v>
      </c>
      <c r="AM111" s="5" t="s">
        <v>86</v>
      </c>
      <c r="AN111" s="0" t="n">
        <v>24</v>
      </c>
      <c r="AO111" s="0" t="n">
        <v>13</v>
      </c>
      <c r="AP111" s="0" t="n">
        <v>17</v>
      </c>
      <c r="AQ111" s="0" t="n">
        <v>7121</v>
      </c>
      <c r="AR111" s="0" t="s">
        <v>405</v>
      </c>
      <c r="AS111" s="0"/>
    </row>
    <row r="112" s="9" customFormat="true" ht="15" hidden="false" customHeight="false" outlineLevel="0" collapsed="false">
      <c r="A112" s="0" t="s">
        <v>406</v>
      </c>
      <c r="B112" s="0" t="n">
        <v>91</v>
      </c>
      <c r="C112" s="0" t="s">
        <v>407</v>
      </c>
      <c r="D112" s="8" t="n">
        <v>14</v>
      </c>
      <c r="E112" s="0" t="s">
        <v>107</v>
      </c>
      <c r="F112" s="0" t="n">
        <v>3.07</v>
      </c>
      <c r="G112" s="0" t="n">
        <v>0</v>
      </c>
      <c r="H112" s="0" t="n">
        <v>0</v>
      </c>
      <c r="I112" s="0" t="n">
        <v>0</v>
      </c>
      <c r="J112" s="0" t="n">
        <v>8.6</v>
      </c>
      <c r="K112" s="0" t="n">
        <v>8</v>
      </c>
      <c r="L112" s="0" t="n">
        <v>1827</v>
      </c>
      <c r="M112" s="5" t="n">
        <v>41792</v>
      </c>
      <c r="N112" s="5" t="n">
        <v>43619</v>
      </c>
      <c r="O112" s="0" t="n">
        <v>976</v>
      </c>
      <c r="P112" s="0" t="s">
        <v>90</v>
      </c>
      <c r="Q112" s="0" t="s">
        <v>55</v>
      </c>
      <c r="R112" s="0"/>
      <c r="S112" s="0"/>
      <c r="T112" s="0"/>
      <c r="U112" s="0"/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/>
      <c r="AB112" s="5" t="n">
        <v>42523</v>
      </c>
      <c r="AC112" s="5" t="n">
        <v>42706</v>
      </c>
      <c r="AD112" s="0" t="n">
        <v>1012.219462</v>
      </c>
      <c r="AE112" s="0" t="n">
        <v>985.552795</v>
      </c>
      <c r="AF112" s="6" t="n">
        <v>26.666667</v>
      </c>
      <c r="AG112" s="7" t="n">
        <v>2.325469</v>
      </c>
      <c r="AH112" s="7" t="n">
        <v>6.955012</v>
      </c>
      <c r="AI112" s="6" t="n">
        <v>1000</v>
      </c>
      <c r="AJ112" s="6" t="n">
        <v>70000</v>
      </c>
      <c r="AK112" s="0" t="n">
        <v>70855362.34</v>
      </c>
      <c r="AL112" s="5"/>
      <c r="AM112" s="5"/>
      <c r="AN112" s="0" t="n">
        <v>6</v>
      </c>
      <c r="AO112" s="0" t="n">
        <v>4</v>
      </c>
      <c r="AP112" s="0" t="n">
        <v>60</v>
      </c>
      <c r="AQ112" s="0" t="n">
        <v>7121</v>
      </c>
      <c r="AR112" s="0" t="s">
        <v>408</v>
      </c>
      <c r="AS112" s="0"/>
    </row>
    <row r="113" s="9" customFormat="true" ht="15" hidden="false" customHeight="false" outlineLevel="0" collapsed="false">
      <c r="A113" s="0" t="s">
        <v>409</v>
      </c>
      <c r="B113" s="0" t="n">
        <v>91</v>
      </c>
      <c r="C113" s="0" t="s">
        <v>407</v>
      </c>
      <c r="D113" s="8" t="n">
        <v>42443</v>
      </c>
      <c r="E113" s="0" t="s">
        <v>107</v>
      </c>
      <c r="F113" s="0" t="n">
        <v>2.95</v>
      </c>
      <c r="G113" s="0" t="n">
        <v>0</v>
      </c>
      <c r="H113" s="0" t="n">
        <v>0</v>
      </c>
      <c r="I113" s="0" t="n">
        <v>0</v>
      </c>
      <c r="J113" s="0" t="n">
        <v>8.61</v>
      </c>
      <c r="K113" s="0" t="n">
        <v>8</v>
      </c>
      <c r="L113" s="0" t="n">
        <v>1826</v>
      </c>
      <c r="M113" s="5" t="n">
        <v>41803</v>
      </c>
      <c r="N113" s="5" t="n">
        <v>43629</v>
      </c>
      <c r="O113" s="0" t="n">
        <v>986</v>
      </c>
      <c r="P113" s="0" t="s">
        <v>90</v>
      </c>
      <c r="Q113" s="0" t="s">
        <v>55</v>
      </c>
      <c r="R113" s="0"/>
      <c r="S113" s="0"/>
      <c r="T113" s="0"/>
      <c r="U113" s="0"/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/>
      <c r="AB113" s="5" t="n">
        <v>42534</v>
      </c>
      <c r="AC113" s="5" t="n">
        <v>42717</v>
      </c>
      <c r="AD113" s="0" t="n">
        <v>1009.398387</v>
      </c>
      <c r="AE113" s="0" t="n">
        <v>985.176165</v>
      </c>
      <c r="AF113" s="6" t="n">
        <v>24.222222</v>
      </c>
      <c r="AG113" s="7" t="n">
        <v>2.352422</v>
      </c>
      <c r="AH113" s="7" t="n">
        <v>7.092926</v>
      </c>
      <c r="AI113" s="6" t="n">
        <v>1000</v>
      </c>
      <c r="AJ113" s="6" t="n">
        <v>50000</v>
      </c>
      <c r="AK113" s="0" t="n">
        <v>50469919.35</v>
      </c>
      <c r="AL113" s="5"/>
      <c r="AM113" s="5"/>
      <c r="AN113" s="0" t="n">
        <v>6</v>
      </c>
      <c r="AO113" s="0" t="n">
        <v>4</v>
      </c>
      <c r="AP113" s="0" t="n">
        <v>71</v>
      </c>
      <c r="AQ113" s="0" t="n">
        <v>7121</v>
      </c>
      <c r="AR113" s="0" t="s">
        <v>410</v>
      </c>
      <c r="AS113" s="0"/>
    </row>
    <row r="114" s="9" customFormat="true" ht="15" hidden="false" customHeight="false" outlineLevel="0" collapsed="false">
      <c r="A114" s="0" t="s">
        <v>411</v>
      </c>
      <c r="B114" s="0" t="n">
        <v>91</v>
      </c>
      <c r="C114" s="0" t="s">
        <v>407</v>
      </c>
      <c r="D114" s="8" t="n">
        <v>42474</v>
      </c>
      <c r="E114" s="0" t="s">
        <v>107</v>
      </c>
      <c r="F114" s="0" t="n">
        <v>3.09</v>
      </c>
      <c r="G114" s="0" t="n">
        <v>0</v>
      </c>
      <c r="H114" s="0" t="n">
        <v>0</v>
      </c>
      <c r="I114" s="0" t="n">
        <v>0</v>
      </c>
      <c r="J114" s="0" t="n">
        <v>8.75</v>
      </c>
      <c r="K114" s="0" t="n">
        <v>8</v>
      </c>
      <c r="L114" s="0" t="n">
        <v>1826</v>
      </c>
      <c r="M114" s="5" t="n">
        <v>41807</v>
      </c>
      <c r="N114" s="5" t="n">
        <v>43633</v>
      </c>
      <c r="O114" s="0" t="n">
        <v>990</v>
      </c>
      <c r="P114" s="0" t="s">
        <v>90</v>
      </c>
      <c r="Q114" s="0" t="s">
        <v>55</v>
      </c>
      <c r="R114" s="0"/>
      <c r="S114" s="0"/>
      <c r="T114" s="0"/>
      <c r="U114" s="0"/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/>
      <c r="AB114" s="5" t="n">
        <v>42538</v>
      </c>
      <c r="AC114" s="5" t="n">
        <v>42721</v>
      </c>
      <c r="AD114" s="0" t="n">
        <v>1005.124386</v>
      </c>
      <c r="AE114" s="0" t="n">
        <v>981.791053</v>
      </c>
      <c r="AF114" s="6" t="n">
        <v>23.333333</v>
      </c>
      <c r="AG114" s="7" t="n">
        <v>2.360881</v>
      </c>
      <c r="AH114" s="7" t="n">
        <v>7.136428</v>
      </c>
      <c r="AI114" s="6" t="n">
        <v>1000</v>
      </c>
      <c r="AJ114" s="6" t="n">
        <v>50000</v>
      </c>
      <c r="AK114" s="0" t="n">
        <v>50256219.3</v>
      </c>
      <c r="AL114" s="5"/>
      <c r="AM114" s="5"/>
      <c r="AN114" s="0" t="n">
        <v>6</v>
      </c>
      <c r="AO114" s="0" t="n">
        <v>4</v>
      </c>
      <c r="AP114" s="0" t="n">
        <v>75</v>
      </c>
      <c r="AQ114" s="0" t="n">
        <v>7121</v>
      </c>
      <c r="AR114" s="0" t="s">
        <v>412</v>
      </c>
      <c r="AS114" s="0"/>
    </row>
    <row r="115" s="9" customFormat="true" ht="15" hidden="false" customHeight="false" outlineLevel="0" collapsed="false">
      <c r="A115" s="0" t="s">
        <v>413</v>
      </c>
      <c r="B115" s="0" t="n">
        <v>91</v>
      </c>
      <c r="C115" s="0" t="s">
        <v>407</v>
      </c>
      <c r="D115" s="8" t="n">
        <v>42504</v>
      </c>
      <c r="E115" s="0" t="s">
        <v>107</v>
      </c>
      <c r="F115" s="0" t="n">
        <v>2.35</v>
      </c>
      <c r="G115" s="0" t="n">
        <v>0</v>
      </c>
      <c r="H115" s="0" t="n">
        <v>0</v>
      </c>
      <c r="I115" s="0" t="n">
        <v>0</v>
      </c>
      <c r="J115" s="0" t="n">
        <v>8.31</v>
      </c>
      <c r="K115" s="0" t="n">
        <v>8</v>
      </c>
      <c r="L115" s="0" t="n">
        <v>3654</v>
      </c>
      <c r="M115" s="5" t="n">
        <v>41848</v>
      </c>
      <c r="N115" s="5" t="n">
        <v>45502</v>
      </c>
      <c r="O115" s="0" t="n">
        <v>2859</v>
      </c>
      <c r="P115" s="0" t="s">
        <v>90</v>
      </c>
      <c r="Q115" s="0" t="s">
        <v>72</v>
      </c>
      <c r="R115" s="0"/>
      <c r="S115" s="0"/>
      <c r="T115" s="0"/>
      <c r="U115" s="0"/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/>
      <c r="AB115" s="5" t="n">
        <v>42579</v>
      </c>
      <c r="AC115" s="5" t="n">
        <v>42763</v>
      </c>
      <c r="AD115" s="0" t="n">
        <v>996.234653</v>
      </c>
      <c r="AE115" s="0" t="n">
        <v>982.012431</v>
      </c>
      <c r="AF115" s="6" t="n">
        <v>14.222222</v>
      </c>
      <c r="AG115" s="7" t="n">
        <v>5.688494</v>
      </c>
      <c r="AH115" s="7" t="n">
        <v>41.601138</v>
      </c>
      <c r="AI115" s="6" t="n">
        <v>1000</v>
      </c>
      <c r="AJ115" s="6" t="n">
        <v>600000</v>
      </c>
      <c r="AK115" s="0" t="n">
        <v>597740791.8</v>
      </c>
      <c r="AL115" s="5"/>
      <c r="AM115" s="5"/>
      <c r="AN115" s="0" t="n">
        <v>16</v>
      </c>
      <c r="AO115" s="0" t="n">
        <v>4</v>
      </c>
      <c r="AP115" s="0" t="n">
        <v>117</v>
      </c>
      <c r="AQ115" s="0" t="n">
        <v>7121</v>
      </c>
      <c r="AR115" s="0" t="s">
        <v>414</v>
      </c>
      <c r="AS115" s="0"/>
    </row>
    <row r="116" s="9" customFormat="true" ht="15" hidden="false" customHeight="false" outlineLevel="0" collapsed="false">
      <c r="A116" s="0" t="s">
        <v>415</v>
      </c>
      <c r="B116" s="0" t="n">
        <v>91</v>
      </c>
      <c r="C116" s="0" t="s">
        <v>407</v>
      </c>
      <c r="D116" s="8" t="n">
        <v>42535</v>
      </c>
      <c r="E116" s="0" t="s">
        <v>107</v>
      </c>
      <c r="F116" s="0" t="n">
        <v>2.21</v>
      </c>
      <c r="G116" s="0" t="n">
        <v>0</v>
      </c>
      <c r="H116" s="0" t="n">
        <v>0</v>
      </c>
      <c r="I116" s="0" t="n">
        <v>0</v>
      </c>
      <c r="J116" s="0" t="n">
        <v>8.17</v>
      </c>
      <c r="K116" s="0" t="n">
        <v>8</v>
      </c>
      <c r="L116" s="0" t="n">
        <v>3653</v>
      </c>
      <c r="M116" s="5" t="n">
        <v>41851</v>
      </c>
      <c r="N116" s="5" t="n">
        <v>45504</v>
      </c>
      <c r="O116" s="0" t="n">
        <v>2861</v>
      </c>
      <c r="P116" s="0" t="s">
        <v>90</v>
      </c>
      <c r="Q116" s="0" t="s">
        <v>72</v>
      </c>
      <c r="R116" s="0"/>
      <c r="S116" s="0"/>
      <c r="T116" s="0"/>
      <c r="U116" s="0"/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/>
      <c r="AB116" s="5" t="n">
        <v>42582</v>
      </c>
      <c r="AC116" s="5" t="n">
        <v>42766</v>
      </c>
      <c r="AD116" s="0" t="n">
        <v>1003.544453</v>
      </c>
      <c r="AE116" s="0" t="n">
        <v>989.988897</v>
      </c>
      <c r="AF116" s="6" t="n">
        <v>13.555556</v>
      </c>
      <c r="AG116" s="7" t="n">
        <v>5.707979</v>
      </c>
      <c r="AH116" s="7" t="n">
        <v>41.817027</v>
      </c>
      <c r="AI116" s="6" t="n">
        <v>1000</v>
      </c>
      <c r="AJ116" s="6" t="n">
        <v>150000</v>
      </c>
      <c r="AK116" s="0" t="n">
        <v>150531667.95</v>
      </c>
      <c r="AL116" s="5"/>
      <c r="AM116" s="5"/>
      <c r="AN116" s="0" t="n">
        <v>16</v>
      </c>
      <c r="AO116" s="0" t="n">
        <v>4</v>
      </c>
      <c r="AP116" s="0" t="n">
        <v>120</v>
      </c>
      <c r="AQ116" s="0" t="n">
        <v>7121</v>
      </c>
      <c r="AR116" s="0" t="s">
        <v>416</v>
      </c>
      <c r="AS116" s="0"/>
    </row>
    <row r="117" s="9" customFormat="true" ht="15" hidden="false" customHeight="false" outlineLevel="0" collapsed="false">
      <c r="A117" s="0" t="s">
        <v>417</v>
      </c>
      <c r="B117" s="0" t="n">
        <v>91</v>
      </c>
      <c r="C117" s="0" t="s">
        <v>418</v>
      </c>
      <c r="D117" s="8" t="n">
        <v>15</v>
      </c>
      <c r="E117" s="0" t="s">
        <v>107</v>
      </c>
      <c r="F117" s="0" t="n">
        <v>2.86</v>
      </c>
      <c r="G117" s="0" t="n">
        <v>0</v>
      </c>
      <c r="H117" s="0" t="n">
        <v>0</v>
      </c>
      <c r="I117" s="0" t="n">
        <v>0</v>
      </c>
      <c r="J117" s="0" t="n">
        <v>8.82</v>
      </c>
      <c r="K117" s="0" t="n">
        <v>8.5</v>
      </c>
      <c r="L117" s="0" t="n">
        <v>3653</v>
      </c>
      <c r="M117" s="5" t="n">
        <v>42013</v>
      </c>
      <c r="N117" s="5" t="n">
        <v>45666</v>
      </c>
      <c r="O117" s="0" t="n">
        <v>3023</v>
      </c>
      <c r="P117" s="0" t="s">
        <v>90</v>
      </c>
      <c r="Q117" s="0" t="s">
        <v>72</v>
      </c>
      <c r="R117" s="0"/>
      <c r="S117" s="0"/>
      <c r="T117" s="0"/>
      <c r="U117" s="0"/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/>
      <c r="AB117" s="5" t="n">
        <v>42560</v>
      </c>
      <c r="AC117" s="5" t="n">
        <v>42744</v>
      </c>
      <c r="AD117" s="0" t="n">
        <v>1000.618662</v>
      </c>
      <c r="AE117" s="0" t="n">
        <v>981.02144</v>
      </c>
      <c r="AF117" s="6" t="n">
        <v>19.597222</v>
      </c>
      <c r="AG117" s="7" t="n">
        <v>5.77305</v>
      </c>
      <c r="AH117" s="7" t="n">
        <v>43.78407</v>
      </c>
      <c r="AI117" s="6" t="n">
        <v>1000</v>
      </c>
      <c r="AJ117" s="6" t="n">
        <v>50000</v>
      </c>
      <c r="AK117" s="0" t="n">
        <v>50030933.1</v>
      </c>
      <c r="AL117" s="5"/>
      <c r="AM117" s="5"/>
      <c r="AN117" s="0" t="n">
        <v>17</v>
      </c>
      <c r="AO117" s="0" t="n">
        <v>3</v>
      </c>
      <c r="AP117" s="0" t="n">
        <v>98</v>
      </c>
      <c r="AQ117" s="0" t="n">
        <v>7121</v>
      </c>
      <c r="AR117" s="0" t="s">
        <v>419</v>
      </c>
      <c r="AS117" s="0"/>
    </row>
    <row r="118" s="9" customFormat="true" ht="15" hidden="false" customHeight="false" outlineLevel="0" collapsed="false">
      <c r="A118" s="0" t="s">
        <v>420</v>
      </c>
      <c r="B118" s="0" t="n">
        <v>91</v>
      </c>
      <c r="C118" s="0" t="s">
        <v>421</v>
      </c>
      <c r="D118" s="8" t="n">
        <v>11</v>
      </c>
      <c r="E118" s="0" t="s">
        <v>107</v>
      </c>
      <c r="F118" s="0" t="n">
        <v>0.91</v>
      </c>
      <c r="G118" s="0" t="n">
        <v>0</v>
      </c>
      <c r="H118" s="0" t="n">
        <v>0</v>
      </c>
      <c r="I118" s="0" t="n">
        <v>0</v>
      </c>
      <c r="J118" s="0" t="n">
        <v>6.79</v>
      </c>
      <c r="K118" s="0" t="n">
        <v>7.25</v>
      </c>
      <c r="L118" s="0" t="n">
        <v>3651</v>
      </c>
      <c r="M118" s="5" t="n">
        <v>40903</v>
      </c>
      <c r="N118" s="5" t="n">
        <v>44554</v>
      </c>
      <c r="O118" s="0" t="n">
        <v>1911</v>
      </c>
      <c r="P118" s="0" t="s">
        <v>90</v>
      </c>
      <c r="Q118" s="0" t="s">
        <v>55</v>
      </c>
      <c r="R118" s="0"/>
      <c r="S118" s="0"/>
      <c r="T118" s="0"/>
      <c r="U118" s="0"/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/>
      <c r="AB118" s="5" t="n">
        <v>42547</v>
      </c>
      <c r="AC118" s="5" t="n">
        <v>42730</v>
      </c>
      <c r="AD118" s="0" t="n">
        <v>1039.379407</v>
      </c>
      <c r="AE118" s="0" t="n">
        <v>1020.046074</v>
      </c>
      <c r="AF118" s="6" t="n">
        <v>19.333333</v>
      </c>
      <c r="AG118" s="7" t="n">
        <v>4.282232</v>
      </c>
      <c r="AH118" s="7" t="n">
        <v>22.705623</v>
      </c>
      <c r="AI118" s="6" t="n">
        <v>1000</v>
      </c>
      <c r="AJ118" s="6" t="n">
        <v>50000</v>
      </c>
      <c r="AK118" s="0" t="n">
        <v>51968970.35</v>
      </c>
      <c r="AL118" s="5"/>
      <c r="AM118" s="5"/>
      <c r="AN118" s="0" t="n">
        <v>11</v>
      </c>
      <c r="AO118" s="0" t="n">
        <v>9</v>
      </c>
      <c r="AP118" s="0" t="n">
        <v>84</v>
      </c>
      <c r="AQ118" s="0" t="n">
        <v>7121</v>
      </c>
      <c r="AR118" s="0" t="s">
        <v>422</v>
      </c>
      <c r="AS118" s="0"/>
    </row>
    <row r="119" s="9" customFormat="true" ht="15" hidden="false" customHeight="false" outlineLevel="0" collapsed="false">
      <c r="A119" s="0" t="s">
        <v>423</v>
      </c>
      <c r="B119" s="0" t="n">
        <v>91</v>
      </c>
      <c r="C119" s="0" t="s">
        <v>421</v>
      </c>
      <c r="D119" s="8" t="n">
        <v>42705</v>
      </c>
      <c r="E119" s="0" t="s">
        <v>107</v>
      </c>
      <c r="F119" s="0" t="n">
        <v>0.79</v>
      </c>
      <c r="G119" s="0" t="n">
        <v>0</v>
      </c>
      <c r="H119" s="0" t="n">
        <v>0</v>
      </c>
      <c r="I119" s="0" t="n">
        <v>0</v>
      </c>
      <c r="J119" s="0" t="n">
        <v>5.81</v>
      </c>
      <c r="K119" s="0" t="n">
        <v>6.25</v>
      </c>
      <c r="L119" s="0" t="n">
        <v>2191</v>
      </c>
      <c r="M119" s="5" t="n">
        <v>40921</v>
      </c>
      <c r="N119" s="5" t="n">
        <v>43112</v>
      </c>
      <c r="O119" s="0" t="n">
        <v>469</v>
      </c>
      <c r="P119" s="0" t="s">
        <v>90</v>
      </c>
      <c r="Q119" s="0" t="s">
        <v>72</v>
      </c>
      <c r="R119" s="0"/>
      <c r="S119" s="0"/>
      <c r="T119" s="0"/>
      <c r="U119" s="0"/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/>
      <c r="AB119" s="5" t="n">
        <v>42564</v>
      </c>
      <c r="AC119" s="5" t="n">
        <v>42748</v>
      </c>
      <c r="AD119" s="0" t="n">
        <v>1019.042078</v>
      </c>
      <c r="AE119" s="0" t="n">
        <v>1005.3268</v>
      </c>
      <c r="AF119" s="6" t="n">
        <v>13.715278</v>
      </c>
      <c r="AG119" s="7" t="n">
        <v>1.220771</v>
      </c>
      <c r="AH119" s="7" t="n">
        <v>2.12476</v>
      </c>
      <c r="AI119" s="6" t="n">
        <v>1000</v>
      </c>
      <c r="AJ119" s="6" t="n">
        <v>12000</v>
      </c>
      <c r="AK119" s="0" t="n">
        <v>12228504.936</v>
      </c>
      <c r="AL119" s="5"/>
      <c r="AM119" s="5"/>
      <c r="AN119" s="0" t="n">
        <v>3</v>
      </c>
      <c r="AO119" s="0" t="n">
        <v>9</v>
      </c>
      <c r="AP119" s="0" t="n">
        <v>102</v>
      </c>
      <c r="AQ119" s="0" t="n">
        <v>7121</v>
      </c>
      <c r="AR119" s="0" t="s">
        <v>424</v>
      </c>
      <c r="AS119" s="0"/>
    </row>
    <row r="120" s="9" customFormat="true" ht="15" hidden="false" customHeight="false" outlineLevel="0" collapsed="false">
      <c r="A120" s="0" t="s">
        <v>425</v>
      </c>
      <c r="B120" s="0" t="n">
        <v>91</v>
      </c>
      <c r="C120" s="0" t="s">
        <v>421</v>
      </c>
      <c r="D120" s="8" t="n">
        <v>42706</v>
      </c>
      <c r="E120" s="0" t="s">
        <v>107</v>
      </c>
      <c r="F120" s="0" t="n">
        <v>3.1732</v>
      </c>
      <c r="G120" s="0" t="n">
        <v>0</v>
      </c>
      <c r="H120" s="0" t="n">
        <v>0</v>
      </c>
      <c r="I120" s="0" t="n">
        <v>0</v>
      </c>
      <c r="J120" s="0" t="n">
        <v>9.3532</v>
      </c>
      <c r="K120" s="0" t="n">
        <v>6</v>
      </c>
      <c r="L120" s="0" t="n">
        <v>5446</v>
      </c>
      <c r="M120" s="5" t="n">
        <v>41053</v>
      </c>
      <c r="N120" s="5" t="n">
        <v>46499</v>
      </c>
      <c r="O120" s="0" t="n">
        <v>3856</v>
      </c>
      <c r="P120" s="0" t="s">
        <v>90</v>
      </c>
      <c r="Q120" s="0" t="s">
        <v>55</v>
      </c>
      <c r="R120" s="0"/>
      <c r="S120" s="0"/>
      <c r="T120" s="0"/>
      <c r="U120" s="0"/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/>
      <c r="AB120" s="5" t="n">
        <v>42483</v>
      </c>
      <c r="AC120" s="5" t="n">
        <v>42666</v>
      </c>
      <c r="AD120" s="0" t="n">
        <v>802.75688</v>
      </c>
      <c r="AE120" s="0" t="n">
        <v>776.090213</v>
      </c>
      <c r="AF120" s="6" t="n">
        <v>26.666667</v>
      </c>
      <c r="AG120" s="7" t="n">
        <v>7.050969</v>
      </c>
      <c r="AH120" s="7" t="n">
        <v>66.766418</v>
      </c>
      <c r="AI120" s="6" t="n">
        <v>1000</v>
      </c>
      <c r="AJ120" s="6" t="n">
        <v>120500</v>
      </c>
      <c r="AK120" s="0" t="n">
        <v>96732204.04</v>
      </c>
      <c r="AL120" s="5"/>
      <c r="AM120" s="5"/>
      <c r="AN120" s="0" t="n">
        <v>22</v>
      </c>
      <c r="AO120" s="0" t="n">
        <v>8</v>
      </c>
      <c r="AP120" s="0" t="n">
        <v>20</v>
      </c>
      <c r="AQ120" s="0" t="n">
        <v>7121</v>
      </c>
      <c r="AR120" s="0" t="s">
        <v>426</v>
      </c>
      <c r="AS120" s="0"/>
    </row>
    <row r="121" s="9" customFormat="true" ht="15" hidden="false" customHeight="false" outlineLevel="0" collapsed="false">
      <c r="A121" s="0" t="s">
        <v>427</v>
      </c>
      <c r="B121" s="0" t="n">
        <v>91</v>
      </c>
      <c r="C121" s="0" t="s">
        <v>421</v>
      </c>
      <c r="D121" s="8" t="n">
        <v>42711</v>
      </c>
      <c r="E121" s="0" t="s">
        <v>107</v>
      </c>
      <c r="F121" s="0" t="n">
        <v>1.5</v>
      </c>
      <c r="G121" s="0" t="n">
        <v>0</v>
      </c>
      <c r="H121" s="0" t="n">
        <v>0</v>
      </c>
      <c r="I121" s="0" t="n">
        <v>0</v>
      </c>
      <c r="J121" s="0" t="n">
        <v>6.38</v>
      </c>
      <c r="K121" s="0" t="n">
        <v>6.5</v>
      </c>
      <c r="L121" s="0" t="n">
        <v>1462</v>
      </c>
      <c r="M121" s="5" t="n">
        <v>41206</v>
      </c>
      <c r="N121" s="5" t="n">
        <v>42668</v>
      </c>
      <c r="O121" s="0" t="n">
        <v>25</v>
      </c>
      <c r="P121" s="0" t="s">
        <v>90</v>
      </c>
      <c r="Q121" s="0" t="s">
        <v>428</v>
      </c>
      <c r="R121" s="0"/>
      <c r="S121" s="0"/>
      <c r="T121" s="0"/>
      <c r="U121" s="0"/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/>
      <c r="AB121" s="5" t="n">
        <v>42575</v>
      </c>
      <c r="AC121" s="5" t="n">
        <v>42668</v>
      </c>
      <c r="AD121" s="0" t="n">
        <v>1012.332462</v>
      </c>
      <c r="AE121" s="0" t="n">
        <v>1000.054684</v>
      </c>
      <c r="AF121" s="6" t="n">
        <v>12.277778</v>
      </c>
      <c r="AG121" s="7" t="n">
        <v>0.068342</v>
      </c>
      <c r="AH121" s="7" t="n">
        <v>0.009341</v>
      </c>
      <c r="AI121" s="6" t="n">
        <v>1000</v>
      </c>
      <c r="AJ121" s="6" t="n">
        <v>57400</v>
      </c>
      <c r="AK121" s="0" t="n">
        <v>58107883.3188</v>
      </c>
      <c r="AL121" s="5"/>
      <c r="AM121" s="5"/>
      <c r="AN121" s="0" t="n">
        <v>1</v>
      </c>
      <c r="AO121" s="0" t="n">
        <v>15</v>
      </c>
      <c r="AP121" s="0" t="n">
        <v>22</v>
      </c>
      <c r="AQ121" s="0" t="n">
        <v>7121</v>
      </c>
      <c r="AR121" s="0" t="s">
        <v>429</v>
      </c>
      <c r="AS121" s="0"/>
    </row>
    <row r="122" s="9" customFormat="true" ht="15" hidden="false" customHeight="false" outlineLevel="0" collapsed="false">
      <c r="A122" s="0" t="s">
        <v>430</v>
      </c>
      <c r="B122" s="0" t="n">
        <v>91</v>
      </c>
      <c r="C122" s="0" t="s">
        <v>431</v>
      </c>
      <c r="D122" s="8" t="n">
        <v>15</v>
      </c>
      <c r="E122" s="0" t="s">
        <v>107</v>
      </c>
      <c r="F122" s="0" t="n">
        <v>2.66</v>
      </c>
      <c r="G122" s="0" t="n">
        <v>0</v>
      </c>
      <c r="H122" s="0" t="n">
        <v>0</v>
      </c>
      <c r="I122" s="0" t="n">
        <v>0</v>
      </c>
      <c r="J122" s="0" t="n">
        <v>8.72</v>
      </c>
      <c r="K122" s="0" t="n">
        <v>8.5</v>
      </c>
      <c r="L122" s="0" t="n">
        <v>3836</v>
      </c>
      <c r="M122" s="5" t="n">
        <v>42102</v>
      </c>
      <c r="N122" s="5" t="n">
        <v>45938</v>
      </c>
      <c r="O122" s="0" t="n">
        <v>3295</v>
      </c>
      <c r="P122" s="0" t="s">
        <v>90</v>
      </c>
      <c r="Q122" s="0" t="s">
        <v>55</v>
      </c>
      <c r="R122" s="0"/>
      <c r="S122" s="0"/>
      <c r="T122" s="0"/>
      <c r="U122" s="0"/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/>
      <c r="AB122" s="5" t="n">
        <v>42468</v>
      </c>
      <c r="AC122" s="5" t="n">
        <v>42651</v>
      </c>
      <c r="AD122" s="0" t="n">
        <v>1027.566504</v>
      </c>
      <c r="AE122" s="0" t="n">
        <v>986.24706</v>
      </c>
      <c r="AF122" s="6" t="n">
        <v>41.319444</v>
      </c>
      <c r="AG122" s="7" t="n">
        <v>5.996209</v>
      </c>
      <c r="AH122" s="7" t="n">
        <v>48.823482</v>
      </c>
      <c r="AI122" s="6" t="n">
        <v>1000</v>
      </c>
      <c r="AJ122" s="6" t="n">
        <v>80000</v>
      </c>
      <c r="AK122" s="0" t="n">
        <v>82205320.32</v>
      </c>
      <c r="AL122" s="5"/>
      <c r="AM122" s="5"/>
      <c r="AN122" s="0" t="n">
        <v>19</v>
      </c>
      <c r="AO122" s="0" t="n">
        <v>2</v>
      </c>
      <c r="AP122" s="0" t="n">
        <v>5</v>
      </c>
      <c r="AQ122" s="0"/>
      <c r="AR122" s="0" t="s">
        <v>432</v>
      </c>
      <c r="AS122" s="0"/>
    </row>
    <row r="123" s="9" customFormat="true" ht="15" hidden="false" customHeight="false" outlineLevel="0" collapsed="false">
      <c r="A123" s="0" t="s">
        <v>433</v>
      </c>
      <c r="B123" s="0" t="n">
        <v>91</v>
      </c>
      <c r="C123" s="0" t="s">
        <v>434</v>
      </c>
      <c r="D123" s="8" t="n">
        <v>15</v>
      </c>
      <c r="E123" s="0" t="s">
        <v>107</v>
      </c>
      <c r="F123" s="0" t="n">
        <v>0.55</v>
      </c>
      <c r="G123" s="0" t="n">
        <v>0</v>
      </c>
      <c r="H123" s="0" t="n">
        <v>0</v>
      </c>
      <c r="I123" s="0" t="n">
        <v>0</v>
      </c>
      <c r="J123" s="0" t="n">
        <v>3.25</v>
      </c>
      <c r="K123" s="0" t="n">
        <v>3.5</v>
      </c>
      <c r="L123" s="0" t="n">
        <v>3653</v>
      </c>
      <c r="M123" s="5" t="n">
        <v>42145</v>
      </c>
      <c r="N123" s="5" t="n">
        <v>45798</v>
      </c>
      <c r="O123" s="0" t="n">
        <v>3155</v>
      </c>
      <c r="P123" s="0" t="s">
        <v>44</v>
      </c>
      <c r="Q123" s="0" t="s">
        <v>341</v>
      </c>
      <c r="R123" s="0"/>
      <c r="S123" s="0"/>
      <c r="T123" s="0"/>
      <c r="U123" s="0"/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/>
      <c r="AB123" s="5" t="n">
        <v>42603</v>
      </c>
      <c r="AC123" s="5" t="n">
        <v>42695</v>
      </c>
      <c r="AD123" s="0" t="n">
        <v>1052.734903</v>
      </c>
      <c r="AE123" s="0" t="n">
        <v>1048.732488</v>
      </c>
      <c r="AF123" s="6" t="n">
        <v>4.002415</v>
      </c>
      <c r="AG123" s="7" t="n">
        <v>7.509033</v>
      </c>
      <c r="AH123" s="7" t="n">
        <v>63.871475</v>
      </c>
      <c r="AI123" s="6" t="n">
        <v>188.676825</v>
      </c>
      <c r="AJ123" s="6" t="n">
        <v>30000</v>
      </c>
      <c r="AK123" s="0" t="n">
        <v>31582047.09</v>
      </c>
      <c r="AL123" s="5"/>
      <c r="AM123" s="5"/>
      <c r="AN123" s="0" t="n">
        <v>35</v>
      </c>
      <c r="AO123" s="0" t="n">
        <v>5</v>
      </c>
      <c r="AP123" s="0" t="n">
        <v>49</v>
      </c>
      <c r="AQ123" s="0"/>
      <c r="AR123" s="0" t="s">
        <v>435</v>
      </c>
      <c r="AS123" s="0"/>
    </row>
    <row r="124" s="9" customFormat="true" ht="15" hidden="false" customHeight="false" outlineLevel="0" collapsed="false">
      <c r="A124" s="0" t="s">
        <v>436</v>
      </c>
      <c r="B124" s="0" t="n">
        <v>91</v>
      </c>
      <c r="C124" s="0" t="s">
        <v>437</v>
      </c>
      <c r="D124" s="0" t="n">
        <v>15</v>
      </c>
      <c r="E124" s="0" t="s">
        <v>107</v>
      </c>
      <c r="F124" s="0" t="n">
        <v>2.47</v>
      </c>
      <c r="G124" s="0" t="n">
        <v>0</v>
      </c>
      <c r="H124" s="0" t="n">
        <v>0</v>
      </c>
      <c r="I124" s="0" t="n">
        <v>0</v>
      </c>
      <c r="J124" s="0" t="n">
        <v>8.53</v>
      </c>
      <c r="K124" s="0" t="n">
        <v>8.5</v>
      </c>
      <c r="L124" s="0" t="n">
        <v>3653</v>
      </c>
      <c r="M124" s="5" t="n">
        <v>42298</v>
      </c>
      <c r="N124" s="5" t="n">
        <v>45951</v>
      </c>
      <c r="O124" s="0" t="n">
        <v>3308</v>
      </c>
      <c r="P124" s="0" t="s">
        <v>90</v>
      </c>
      <c r="Q124" s="0" t="s">
        <v>55</v>
      </c>
      <c r="R124" s="0"/>
      <c r="S124" s="0"/>
      <c r="T124" s="0"/>
      <c r="U124" s="0"/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/>
      <c r="AB124" s="5" t="n">
        <v>42481</v>
      </c>
      <c r="AC124" s="5" t="n">
        <v>42664</v>
      </c>
      <c r="AD124" s="0" t="n">
        <v>1036.234741</v>
      </c>
      <c r="AE124" s="0" t="n">
        <v>997.984741</v>
      </c>
      <c r="AF124" s="6" t="n">
        <v>38.25</v>
      </c>
      <c r="AG124" s="7" t="n">
        <v>6.055275</v>
      </c>
      <c r="AH124" s="7" t="n">
        <v>49.548232</v>
      </c>
      <c r="AI124" s="6" t="n">
        <v>1000</v>
      </c>
      <c r="AJ124" s="6" t="n">
        <v>125000</v>
      </c>
      <c r="AK124" s="0" t="n">
        <v>129529342.625</v>
      </c>
      <c r="AL124" s="5"/>
      <c r="AM124" s="5"/>
      <c r="AN124" s="0" t="n">
        <v>19</v>
      </c>
      <c r="AO124" s="0" t="n">
        <v>1</v>
      </c>
      <c r="AP124" s="0" t="n">
        <v>18</v>
      </c>
      <c r="AQ124" s="0"/>
      <c r="AR124" s="0" t="s">
        <v>438</v>
      </c>
      <c r="AS124" s="0"/>
    </row>
    <row r="125" s="9" customFormat="true" ht="15" hidden="false" customHeight="false" outlineLevel="0" collapsed="false">
      <c r="A125" s="0" t="s">
        <v>439</v>
      </c>
      <c r="B125" s="0" t="n">
        <v>91</v>
      </c>
      <c r="C125" s="0" t="s">
        <v>440</v>
      </c>
      <c r="D125" s="8" t="n">
        <v>15</v>
      </c>
      <c r="E125" s="0" t="s">
        <v>107</v>
      </c>
      <c r="F125" s="0" t="n">
        <v>1.74</v>
      </c>
      <c r="G125" s="0" t="n">
        <v>0</v>
      </c>
      <c r="H125" s="0" t="n">
        <v>0</v>
      </c>
      <c r="I125" s="0" t="n">
        <v>0</v>
      </c>
      <c r="J125" s="0" t="n">
        <v>7.8</v>
      </c>
      <c r="K125" s="0" t="n">
        <v>8</v>
      </c>
      <c r="L125" s="0" t="n">
        <v>3653</v>
      </c>
      <c r="M125" s="5" t="n">
        <v>42354</v>
      </c>
      <c r="N125" s="5" t="n">
        <v>46007</v>
      </c>
      <c r="O125" s="0" t="n">
        <v>3364</v>
      </c>
      <c r="P125" s="0" t="s">
        <v>90</v>
      </c>
      <c r="Q125" s="0" t="s">
        <v>55</v>
      </c>
      <c r="R125" s="0"/>
      <c r="S125" s="0"/>
      <c r="T125" s="0"/>
      <c r="U125" s="0"/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/>
      <c r="AB125" s="5" t="n">
        <v>42537</v>
      </c>
      <c r="AC125" s="5" t="n">
        <v>42720</v>
      </c>
      <c r="AD125" s="0" t="n">
        <v>1036.424481</v>
      </c>
      <c r="AE125" s="0" t="n">
        <v>1012.868925</v>
      </c>
      <c r="AF125" s="6" t="n">
        <v>23.555556</v>
      </c>
      <c r="AG125" s="7" t="n">
        <v>6.373626</v>
      </c>
      <c r="AH125" s="7" t="n">
        <v>53.515955</v>
      </c>
      <c r="AI125" s="6" t="n">
        <v>1000</v>
      </c>
      <c r="AJ125" s="6" t="n">
        <v>75000</v>
      </c>
      <c r="AK125" s="0" t="n">
        <v>77731836.075</v>
      </c>
      <c r="AL125" s="5"/>
      <c r="AM125" s="5"/>
      <c r="AN125" s="0" t="n">
        <v>19</v>
      </c>
      <c r="AO125" s="0" t="n">
        <v>1</v>
      </c>
      <c r="AP125" s="0" t="n">
        <v>74</v>
      </c>
      <c r="AQ125" s="0"/>
      <c r="AR125" s="0" t="s">
        <v>441</v>
      </c>
      <c r="AS125" s="0"/>
    </row>
    <row r="126" s="9" customFormat="true" ht="15" hidden="false" customHeight="false" outlineLevel="0" collapsed="false">
      <c r="A126" s="0" t="s">
        <v>442</v>
      </c>
      <c r="B126" s="0" t="n">
        <v>91</v>
      </c>
      <c r="C126" s="0" t="s">
        <v>443</v>
      </c>
      <c r="D126" s="8" t="n">
        <v>15</v>
      </c>
      <c r="E126" s="0" t="s">
        <v>107</v>
      </c>
      <c r="F126" s="0" t="n">
        <v>1.29</v>
      </c>
      <c r="G126" s="0" t="n">
        <v>0</v>
      </c>
      <c r="H126" s="0" t="n">
        <v>0</v>
      </c>
      <c r="I126" s="0" t="n">
        <v>0</v>
      </c>
      <c r="J126" s="0" t="n">
        <v>6.65</v>
      </c>
      <c r="K126" s="0" t="n">
        <v>5.75</v>
      </c>
      <c r="L126" s="0" t="n">
        <v>913</v>
      </c>
      <c r="M126" s="5" t="n">
        <v>42354</v>
      </c>
      <c r="N126" s="5" t="n">
        <v>43267</v>
      </c>
      <c r="O126" s="0" t="n">
        <v>624</v>
      </c>
      <c r="P126" s="0" t="s">
        <v>90</v>
      </c>
      <c r="Q126" s="0" t="s">
        <v>83</v>
      </c>
      <c r="R126" s="0"/>
      <c r="S126" s="0"/>
      <c r="T126" s="0"/>
      <c r="U126" s="0"/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/>
      <c r="AB126" s="5" t="n">
        <v>42629</v>
      </c>
      <c r="AC126" s="5" t="n">
        <v>42720</v>
      </c>
      <c r="AD126" s="0" t="n">
        <v>987.600204</v>
      </c>
      <c r="AE126" s="0" t="n">
        <v>985.364093</v>
      </c>
      <c r="AF126" s="6" t="n">
        <v>2.236111</v>
      </c>
      <c r="AG126" s="7" t="n">
        <v>1.630748</v>
      </c>
      <c r="AH126" s="7" t="n">
        <v>3.139741</v>
      </c>
      <c r="AI126" s="6" t="n">
        <v>1000</v>
      </c>
      <c r="AJ126" s="6" t="n">
        <v>40000</v>
      </c>
      <c r="AK126" s="0" t="n">
        <v>39504008.16</v>
      </c>
      <c r="AL126" s="5"/>
      <c r="AM126" s="5"/>
      <c r="AN126" s="0" t="n">
        <v>7</v>
      </c>
      <c r="AO126" s="0" t="n">
        <v>3</v>
      </c>
      <c r="AP126" s="0" t="n">
        <v>74</v>
      </c>
      <c r="AQ126" s="0"/>
      <c r="AR126" s="0" t="s">
        <v>444</v>
      </c>
      <c r="AS126" s="0"/>
    </row>
    <row r="127" s="9" customFormat="true" ht="15" hidden="false" customHeight="false" outlineLevel="0" collapsed="false">
      <c r="A127" s="0" t="s">
        <v>445</v>
      </c>
      <c r="B127" s="0" t="n">
        <v>91</v>
      </c>
      <c r="C127" s="0" t="s">
        <v>446</v>
      </c>
      <c r="D127" s="8" t="n">
        <v>13</v>
      </c>
      <c r="E127" s="0" t="s">
        <v>110</v>
      </c>
      <c r="F127" s="0" t="n">
        <v>1.506329</v>
      </c>
      <c r="G127" s="0" t="n">
        <v>1</v>
      </c>
      <c r="H127" s="0" t="n">
        <v>0</v>
      </c>
      <c r="I127" s="0" t="n">
        <v>1</v>
      </c>
      <c r="J127" s="0" t="n">
        <v>6.578829</v>
      </c>
      <c r="K127" s="0" t="n">
        <v>5.64</v>
      </c>
      <c r="L127" s="0" t="n">
        <v>2557</v>
      </c>
      <c r="M127" s="5" t="n">
        <v>41465</v>
      </c>
      <c r="N127" s="5" t="n">
        <v>44022</v>
      </c>
      <c r="O127" s="0" t="n">
        <v>1379</v>
      </c>
      <c r="P127" s="0" t="s">
        <v>64</v>
      </c>
      <c r="Q127" s="0" t="s">
        <v>111</v>
      </c>
      <c r="R127" s="0"/>
      <c r="S127" s="0"/>
      <c r="T127" s="0"/>
      <c r="U127" s="0"/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/>
      <c r="AB127" s="5" t="n">
        <v>42641</v>
      </c>
      <c r="AC127" s="5" t="n">
        <v>42669</v>
      </c>
      <c r="AD127" s="0" t="n">
        <v>982.897915</v>
      </c>
      <c r="AE127" s="0" t="n">
        <v>982.584582</v>
      </c>
      <c r="AF127" s="6" t="n">
        <v>0.313333</v>
      </c>
      <c r="AG127" s="7" t="n">
        <v>3.404713</v>
      </c>
      <c r="AH127" s="7" t="n">
        <v>12.733131</v>
      </c>
      <c r="AI127" s="6" t="n">
        <v>1000</v>
      </c>
      <c r="AJ127" s="6" t="n">
        <v>194000</v>
      </c>
      <c r="AK127" s="0" t="n">
        <v>190682195.51</v>
      </c>
      <c r="AL127" s="5"/>
      <c r="AM127" s="5"/>
      <c r="AN127" s="0" t="n">
        <v>50</v>
      </c>
      <c r="AO127" s="0" t="n">
        <v>42</v>
      </c>
      <c r="AP127" s="0" t="n">
        <v>23</v>
      </c>
      <c r="AQ127" s="0" t="n">
        <v>7121</v>
      </c>
      <c r="AR127" s="0" t="s">
        <v>447</v>
      </c>
      <c r="AS127" s="0"/>
    </row>
    <row r="128" s="9" customFormat="true" ht="15" hidden="false" customHeight="false" outlineLevel="0" collapsed="false">
      <c r="A128" s="0" t="s">
        <v>448</v>
      </c>
      <c r="B128" s="0" t="n">
        <v>91</v>
      </c>
      <c r="C128" s="0" t="s">
        <v>449</v>
      </c>
      <c r="D128" s="8" t="n">
        <v>42523</v>
      </c>
      <c r="E128" s="0" t="s">
        <v>63</v>
      </c>
      <c r="F128" s="0" t="n">
        <v>0</v>
      </c>
      <c r="G128" s="0" t="n">
        <v>2.6</v>
      </c>
      <c r="H128" s="0" t="n">
        <v>0</v>
      </c>
      <c r="I128" s="0" t="n">
        <v>2.6</v>
      </c>
      <c r="J128" s="0" t="n">
        <v>0</v>
      </c>
      <c r="K128" s="0" t="n">
        <v>0</v>
      </c>
      <c r="L128" s="0" t="n">
        <v>3664</v>
      </c>
      <c r="M128" s="5" t="n">
        <v>39066</v>
      </c>
      <c r="N128" s="5" t="n">
        <v>42730</v>
      </c>
      <c r="O128" s="0" t="n">
        <v>87</v>
      </c>
      <c r="P128" s="0" t="s">
        <v>64</v>
      </c>
      <c r="Q128" s="0" t="s">
        <v>152</v>
      </c>
      <c r="R128" s="0"/>
      <c r="S128" s="0"/>
      <c r="T128" s="0"/>
      <c r="U128" s="0"/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/>
      <c r="AB128" s="5" t="n">
        <v>42638</v>
      </c>
      <c r="AC128" s="5" t="n">
        <v>42668</v>
      </c>
      <c r="AD128" s="0" t="n">
        <v>12.361155</v>
      </c>
      <c r="AE128" s="0" t="n">
        <v>12.361155</v>
      </c>
      <c r="AF128" s="6" t="n">
        <v>0</v>
      </c>
      <c r="AG128" s="7" t="n">
        <v>0</v>
      </c>
      <c r="AH128" s="7" t="n">
        <v>0</v>
      </c>
      <c r="AI128" s="6" t="n">
        <v>82.407697</v>
      </c>
      <c r="AJ128" s="6" t="n">
        <v>924910</v>
      </c>
      <c r="AK128" s="0" t="n">
        <v>11432955.87105</v>
      </c>
      <c r="AL128" s="5" t="s">
        <v>67</v>
      </c>
      <c r="AM128" s="5" t="s">
        <v>450</v>
      </c>
      <c r="AN128" s="0" t="n">
        <v>2</v>
      </c>
      <c r="AO128" s="0" t="n">
        <v>118</v>
      </c>
      <c r="AP128" s="0" t="n">
        <v>22</v>
      </c>
      <c r="AQ128" s="0" t="n">
        <v>7121</v>
      </c>
      <c r="AR128" s="0" t="s">
        <v>451</v>
      </c>
      <c r="AS128" s="0"/>
    </row>
    <row r="129" s="9" customFormat="true" ht="15" hidden="false" customHeight="false" outlineLevel="0" collapsed="false">
      <c r="A129" s="0" t="s">
        <v>452</v>
      </c>
      <c r="B129" s="0" t="n">
        <v>91</v>
      </c>
      <c r="C129" s="0" t="s">
        <v>449</v>
      </c>
      <c r="D129" s="8" t="n">
        <v>8</v>
      </c>
      <c r="E129" s="0" t="s">
        <v>63</v>
      </c>
      <c r="F129" s="0" t="n">
        <v>0</v>
      </c>
      <c r="G129" s="0" t="n">
        <v>1.6</v>
      </c>
      <c r="H129" s="0" t="n">
        <v>0</v>
      </c>
      <c r="I129" s="0" t="n">
        <v>1.6</v>
      </c>
      <c r="J129" s="0" t="n">
        <v>0</v>
      </c>
      <c r="K129" s="0" t="n">
        <v>6.2349</v>
      </c>
      <c r="L129" s="0" t="n">
        <v>4393</v>
      </c>
      <c r="M129" s="5" t="n">
        <v>39583</v>
      </c>
      <c r="N129" s="5" t="n">
        <v>43976</v>
      </c>
      <c r="O129" s="0" t="n">
        <v>1333</v>
      </c>
      <c r="P129" s="0" t="s">
        <v>64</v>
      </c>
      <c r="Q129" s="0" t="s">
        <v>152</v>
      </c>
      <c r="R129" s="0"/>
      <c r="S129" s="0"/>
      <c r="T129" s="0"/>
      <c r="U129" s="0"/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/>
      <c r="AB129" s="5" t="n">
        <v>42638</v>
      </c>
      <c r="AC129" s="5" t="n">
        <v>42668</v>
      </c>
      <c r="AD129" s="0" t="n">
        <v>15.053535</v>
      </c>
      <c r="AE129" s="0" t="n">
        <v>15.003855</v>
      </c>
      <c r="AF129" s="6" t="n">
        <v>0.04968</v>
      </c>
      <c r="AG129" s="7" t="n">
        <v>0</v>
      </c>
      <c r="AH129" s="7" t="n">
        <v>0</v>
      </c>
      <c r="AI129" s="6" t="n">
        <v>57.369395</v>
      </c>
      <c r="AJ129" s="6" t="n">
        <v>5000000</v>
      </c>
      <c r="AK129" s="0" t="n">
        <v>75267675</v>
      </c>
      <c r="AL129" s="5" t="s">
        <v>67</v>
      </c>
      <c r="AM129" s="5" t="s">
        <v>450</v>
      </c>
      <c r="AN129" s="0" t="n">
        <v>0</v>
      </c>
      <c r="AO129" s="0" t="n">
        <v>101</v>
      </c>
      <c r="AP129" s="0" t="n">
        <v>22</v>
      </c>
      <c r="AQ129" s="0" t="n">
        <v>7121</v>
      </c>
      <c r="AR129" s="0" t="s">
        <v>453</v>
      </c>
      <c r="AS129" s="0"/>
    </row>
    <row r="130" s="9" customFormat="true" ht="15" hidden="false" customHeight="false" outlineLevel="0" collapsed="false">
      <c r="A130" s="0" t="s">
        <v>454</v>
      </c>
      <c r="B130" s="0" t="n">
        <v>91</v>
      </c>
      <c r="C130" s="0" t="s">
        <v>449</v>
      </c>
      <c r="D130" s="8" t="n">
        <v>42584</v>
      </c>
      <c r="E130" s="0" t="s">
        <v>11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4393</v>
      </c>
      <c r="M130" s="5" t="n">
        <v>39583</v>
      </c>
      <c r="N130" s="5" t="n">
        <v>43976</v>
      </c>
      <c r="O130" s="0" t="n">
        <v>1333</v>
      </c>
      <c r="P130" s="0" t="s">
        <v>64</v>
      </c>
      <c r="Q130" s="0" t="s">
        <v>152</v>
      </c>
      <c r="R130" s="0"/>
      <c r="S130" s="0"/>
      <c r="T130" s="0"/>
      <c r="U130" s="0"/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/>
      <c r="AB130" s="5" t="n">
        <v>42638</v>
      </c>
      <c r="AC130" s="5" t="n">
        <v>42668</v>
      </c>
      <c r="AD130" s="0" t="n">
        <v>0</v>
      </c>
      <c r="AE130" s="0" t="n">
        <v>0</v>
      </c>
      <c r="AF130" s="6" t="n">
        <v>0</v>
      </c>
      <c r="AG130" s="7" t="n">
        <v>0</v>
      </c>
      <c r="AH130" s="7" t="n">
        <v>0</v>
      </c>
      <c r="AI130" s="6" t="n">
        <v>100</v>
      </c>
      <c r="AJ130" s="6" t="n">
        <v>816456</v>
      </c>
      <c r="AK130" s="0" t="n">
        <v>0</v>
      </c>
      <c r="AL130" s="5" t="s">
        <v>67</v>
      </c>
      <c r="AM130" s="5" t="s">
        <v>450</v>
      </c>
      <c r="AN130" s="0" t="n">
        <v>0</v>
      </c>
      <c r="AO130" s="0" t="n">
        <v>101</v>
      </c>
      <c r="AP130" s="0" t="n">
        <v>22</v>
      </c>
      <c r="AQ130" s="0" t="n">
        <v>7121</v>
      </c>
      <c r="AR130" s="0" t="s">
        <v>455</v>
      </c>
      <c r="AS130" s="0"/>
    </row>
    <row r="131" s="9" customFormat="true" ht="15" hidden="false" customHeight="false" outlineLevel="0" collapsed="false">
      <c r="A131" s="0" t="s">
        <v>456</v>
      </c>
      <c r="B131" s="0" t="n">
        <v>91</v>
      </c>
      <c r="C131" s="0" t="s">
        <v>457</v>
      </c>
      <c r="D131" s="8" t="n">
        <v>13</v>
      </c>
      <c r="E131" s="0" t="s">
        <v>110</v>
      </c>
      <c r="F131" s="0" t="n">
        <v>2.05</v>
      </c>
      <c r="G131" s="0" t="n">
        <v>2.75</v>
      </c>
      <c r="H131" s="0" t="n">
        <v>0</v>
      </c>
      <c r="I131" s="0" t="n">
        <v>2.75</v>
      </c>
      <c r="J131" s="0" t="n">
        <v>7.1225</v>
      </c>
      <c r="K131" s="0" t="n">
        <v>7.39</v>
      </c>
      <c r="L131" s="0" t="n">
        <v>1819</v>
      </c>
      <c r="M131" s="5" t="n">
        <v>41467</v>
      </c>
      <c r="N131" s="5" t="n">
        <v>43286</v>
      </c>
      <c r="O131" s="0" t="n">
        <v>643</v>
      </c>
      <c r="P131" s="0" t="s">
        <v>64</v>
      </c>
      <c r="Q131" s="0" t="s">
        <v>111</v>
      </c>
      <c r="R131" s="0" t="s">
        <v>183</v>
      </c>
      <c r="S131" s="0"/>
      <c r="T131" s="0"/>
      <c r="U131" s="0" t="s">
        <v>243</v>
      </c>
      <c r="V131" s="0" t="n">
        <v>1</v>
      </c>
      <c r="W131" s="0" t="n">
        <v>0</v>
      </c>
      <c r="X131" s="0" t="n">
        <v>0</v>
      </c>
      <c r="Y131" s="0" t="n">
        <v>1</v>
      </c>
      <c r="Z131" s="0" t="n">
        <v>2</v>
      </c>
      <c r="AA131" s="0" t="n">
        <v>7</v>
      </c>
      <c r="AB131" s="5" t="n">
        <v>42642</v>
      </c>
      <c r="AC131" s="5" t="n">
        <v>42670</v>
      </c>
      <c r="AD131" s="0" t="n">
        <v>101.159191</v>
      </c>
      <c r="AE131" s="0" t="n">
        <v>101.138663</v>
      </c>
      <c r="AF131" s="6" t="n">
        <v>0.020528</v>
      </c>
      <c r="AG131" s="7" t="n">
        <v>1.664153</v>
      </c>
      <c r="AH131" s="7" t="n">
        <v>3.016673</v>
      </c>
      <c r="AI131" s="6" t="n">
        <v>100</v>
      </c>
      <c r="AJ131" s="6" t="n">
        <v>5000000</v>
      </c>
      <c r="AK131" s="0" t="n">
        <v>505795955</v>
      </c>
      <c r="AL131" s="5" t="s">
        <v>85</v>
      </c>
      <c r="AM131" s="5" t="s">
        <v>86</v>
      </c>
      <c r="AN131" s="0" t="n">
        <v>23</v>
      </c>
      <c r="AO131" s="0" t="n">
        <v>42</v>
      </c>
      <c r="AP131" s="0" t="n">
        <v>24</v>
      </c>
      <c r="AQ131" s="0" t="n">
        <v>4313</v>
      </c>
      <c r="AR131" s="0" t="s">
        <v>458</v>
      </c>
      <c r="AS131" s="0"/>
    </row>
    <row r="132" s="9" customFormat="true" ht="15" hidden="false" customHeight="false" outlineLevel="0" collapsed="false">
      <c r="A132" s="0" t="s">
        <v>459</v>
      </c>
      <c r="B132" s="0" t="n">
        <v>91</v>
      </c>
      <c r="C132" s="0" t="s">
        <v>460</v>
      </c>
      <c r="D132" s="8" t="n">
        <v>8</v>
      </c>
      <c r="E132" s="0" t="s">
        <v>107</v>
      </c>
      <c r="F132" s="0" t="n">
        <v>3.22</v>
      </c>
      <c r="G132" s="0" t="n">
        <v>0</v>
      </c>
      <c r="H132" s="0" t="n">
        <v>0</v>
      </c>
      <c r="I132" s="0" t="n">
        <v>0</v>
      </c>
      <c r="J132" s="0" t="n">
        <v>9.18</v>
      </c>
      <c r="K132" s="0" t="n">
        <v>2.72</v>
      </c>
      <c r="L132" s="0" t="n">
        <v>6072</v>
      </c>
      <c r="M132" s="5" t="n">
        <v>39675</v>
      </c>
      <c r="N132" s="5" t="n">
        <v>45747</v>
      </c>
      <c r="O132" s="0" t="n">
        <v>3104</v>
      </c>
      <c r="P132" s="0" t="s">
        <v>90</v>
      </c>
      <c r="Q132" s="0" t="s">
        <v>99</v>
      </c>
      <c r="R132" s="0" t="s">
        <v>461</v>
      </c>
      <c r="S132" s="0"/>
      <c r="T132" s="0"/>
      <c r="U132" s="0"/>
      <c r="V132" s="0" t="n">
        <v>1</v>
      </c>
      <c r="W132" s="0" t="n">
        <v>0</v>
      </c>
      <c r="X132" s="0" t="n">
        <v>0</v>
      </c>
      <c r="Y132" s="0" t="n">
        <v>0</v>
      </c>
      <c r="Z132" s="0" t="n">
        <v>1</v>
      </c>
      <c r="AA132" s="0" t="n">
        <v>13</v>
      </c>
      <c r="AB132" s="5" t="n">
        <v>42643</v>
      </c>
      <c r="AC132" s="5" t="n">
        <v>42674</v>
      </c>
      <c r="AD132" s="0" t="n">
        <v>50.29852</v>
      </c>
      <c r="AE132" s="0" t="n">
        <v>50.29852</v>
      </c>
      <c r="AF132" s="6" t="n">
        <v>0</v>
      </c>
      <c r="AG132" s="7" t="n">
        <v>7.322306</v>
      </c>
      <c r="AH132" s="7" t="n">
        <v>61.03063</v>
      </c>
      <c r="AI132" s="6" t="n">
        <v>80.16</v>
      </c>
      <c r="AJ132" s="6" t="n">
        <v>2000000</v>
      </c>
      <c r="AK132" s="0" t="n">
        <v>100597040</v>
      </c>
      <c r="AL132" s="5" t="s">
        <v>67</v>
      </c>
      <c r="AM132" s="5" t="s">
        <v>68</v>
      </c>
      <c r="AN132" s="0" t="n">
        <v>120</v>
      </c>
      <c r="AO132" s="0" t="n">
        <v>82</v>
      </c>
      <c r="AP132" s="0" t="n">
        <v>28</v>
      </c>
      <c r="AQ132" s="0" t="n">
        <v>2172</v>
      </c>
      <c r="AR132" s="0" t="s">
        <v>462</v>
      </c>
      <c r="AS132" s="0"/>
    </row>
    <row r="133" s="9" customFormat="true" ht="15" hidden="false" customHeight="false" outlineLevel="0" collapsed="false">
      <c r="A133" s="0" t="s">
        <v>463</v>
      </c>
      <c r="B133" s="0" t="n">
        <v>91</v>
      </c>
      <c r="C133" s="0" t="s">
        <v>460</v>
      </c>
      <c r="D133" s="8" t="n">
        <v>42584</v>
      </c>
      <c r="E133" s="0" t="s">
        <v>107</v>
      </c>
      <c r="F133" s="0" t="n">
        <v>3.22</v>
      </c>
      <c r="G133" s="0" t="n">
        <v>0</v>
      </c>
      <c r="H133" s="0" t="n">
        <v>0</v>
      </c>
      <c r="I133" s="0" t="n">
        <v>0</v>
      </c>
      <c r="J133" s="0" t="n">
        <v>9.18</v>
      </c>
      <c r="K133" s="0" t="n">
        <v>2.72</v>
      </c>
      <c r="L133" s="0" t="n">
        <v>6072</v>
      </c>
      <c r="M133" s="5" t="n">
        <v>39675</v>
      </c>
      <c r="N133" s="5" t="n">
        <v>45747</v>
      </c>
      <c r="O133" s="0" t="n">
        <v>3104</v>
      </c>
      <c r="P133" s="0" t="s">
        <v>90</v>
      </c>
      <c r="Q133" s="0" t="s">
        <v>99</v>
      </c>
      <c r="R133" s="0" t="s">
        <v>461</v>
      </c>
      <c r="S133" s="0"/>
      <c r="T133" s="0"/>
      <c r="U133" s="0"/>
      <c r="V133" s="0" t="n">
        <v>1</v>
      </c>
      <c r="W133" s="0" t="n">
        <v>0</v>
      </c>
      <c r="X133" s="0" t="n">
        <v>0</v>
      </c>
      <c r="Y133" s="0" t="n">
        <v>0</v>
      </c>
      <c r="Z133" s="0" t="n">
        <v>1</v>
      </c>
      <c r="AA133" s="0" t="n">
        <v>13</v>
      </c>
      <c r="AB133" s="5" t="n">
        <v>42643</v>
      </c>
      <c r="AC133" s="5" t="n">
        <v>42674</v>
      </c>
      <c r="AD133" s="0" t="n">
        <v>50.29852</v>
      </c>
      <c r="AE133" s="0" t="n">
        <v>50.29852</v>
      </c>
      <c r="AF133" s="6" t="n">
        <v>0</v>
      </c>
      <c r="AG133" s="7" t="n">
        <v>7.322306</v>
      </c>
      <c r="AH133" s="7" t="n">
        <v>61.03063</v>
      </c>
      <c r="AI133" s="6" t="n">
        <v>80.16</v>
      </c>
      <c r="AJ133" s="6" t="n">
        <v>2115000</v>
      </c>
      <c r="AK133" s="0" t="n">
        <v>106381369.8</v>
      </c>
      <c r="AL133" s="5" t="s">
        <v>67</v>
      </c>
      <c r="AM133" s="5" t="s">
        <v>68</v>
      </c>
      <c r="AN133" s="0" t="n">
        <v>120</v>
      </c>
      <c r="AO133" s="0" t="n">
        <v>82</v>
      </c>
      <c r="AP133" s="0" t="n">
        <v>28</v>
      </c>
      <c r="AQ133" s="0" t="n">
        <v>2172</v>
      </c>
      <c r="AR133" s="0" t="s">
        <v>464</v>
      </c>
      <c r="AS133" s="0"/>
    </row>
    <row r="134" s="9" customFormat="true" ht="15" hidden="false" customHeight="false" outlineLevel="0" collapsed="false">
      <c r="A134" s="0" t="s">
        <v>465</v>
      </c>
      <c r="B134" s="0" t="n">
        <v>91</v>
      </c>
      <c r="C134" s="0" t="s">
        <v>466</v>
      </c>
      <c r="D134" s="8" t="s">
        <v>159</v>
      </c>
      <c r="E134" s="0" t="s">
        <v>234</v>
      </c>
      <c r="F134" s="0" t="n">
        <v>3.464437</v>
      </c>
      <c r="G134" s="0" t="n">
        <v>0</v>
      </c>
      <c r="H134" s="0" t="n">
        <v>0</v>
      </c>
      <c r="I134" s="0" t="n">
        <v>0</v>
      </c>
      <c r="J134" s="0" t="n">
        <v>6.704437</v>
      </c>
      <c r="K134" s="0" t="n">
        <v>0</v>
      </c>
      <c r="L134" s="0" t="n">
        <v>11798</v>
      </c>
      <c r="M134" s="5" t="n">
        <v>41880</v>
      </c>
      <c r="N134" s="5" t="n">
        <v>53678</v>
      </c>
      <c r="O134" s="0" t="n">
        <v>11035</v>
      </c>
      <c r="P134" s="0" t="s">
        <v>44</v>
      </c>
      <c r="Q134" s="0" t="s">
        <v>467</v>
      </c>
      <c r="R134" s="0" t="s">
        <v>46</v>
      </c>
      <c r="S134" s="0" t="s">
        <v>47</v>
      </c>
      <c r="T134" s="0"/>
      <c r="U134" s="0"/>
      <c r="V134" s="0" t="n">
        <v>1</v>
      </c>
      <c r="W134" s="0" t="n">
        <v>1</v>
      </c>
      <c r="X134" s="0" t="n">
        <v>0</v>
      </c>
      <c r="Y134" s="0" t="n">
        <v>0</v>
      </c>
      <c r="Z134" s="0" t="n">
        <v>2</v>
      </c>
      <c r="AA134" s="0" t="n">
        <v>1</v>
      </c>
      <c r="AB134" s="5" t="n">
        <v>41880</v>
      </c>
      <c r="AC134" s="5" t="n">
        <v>53678</v>
      </c>
      <c r="AD134" s="0" t="n">
        <v>106.217129</v>
      </c>
      <c r="AE134" s="0" t="n">
        <v>106.217129</v>
      </c>
      <c r="AF134" s="6" t="n">
        <v>0</v>
      </c>
      <c r="AG134" s="7" t="n">
        <v>23.291308</v>
      </c>
      <c r="AH134" s="7" t="n">
        <v>574.055204</v>
      </c>
      <c r="AI134" s="6" t="n">
        <v>100</v>
      </c>
      <c r="AJ134" s="6" t="n">
        <v>14640780</v>
      </c>
      <c r="AK134" s="0" t="n">
        <v>1555101617.92062</v>
      </c>
      <c r="AL134" s="5" t="s">
        <v>202</v>
      </c>
      <c r="AM134" s="5" t="s">
        <v>86</v>
      </c>
      <c r="AN134" s="0" t="n">
        <v>33</v>
      </c>
      <c r="AO134" s="0" t="n">
        <v>0</v>
      </c>
      <c r="AP134" s="0" t="n">
        <v>11032</v>
      </c>
      <c r="AQ134" s="0" t="n">
        <v>3352</v>
      </c>
      <c r="AR134" s="0" t="s">
        <v>468</v>
      </c>
      <c r="AS134" s="0"/>
    </row>
    <row r="135" s="9" customFormat="true" ht="15" hidden="false" customHeight="false" outlineLevel="0" collapsed="false">
      <c r="A135" s="0" t="s">
        <v>469</v>
      </c>
      <c r="B135" s="0" t="n">
        <v>91</v>
      </c>
      <c r="C135" s="0" t="s">
        <v>470</v>
      </c>
      <c r="D135" s="8" t="n">
        <v>4</v>
      </c>
      <c r="E135" s="0" t="s">
        <v>63</v>
      </c>
      <c r="F135" s="0" t="n">
        <v>0.85</v>
      </c>
      <c r="G135" s="0" t="n">
        <v>2.95</v>
      </c>
      <c r="H135" s="0" t="n">
        <v>0</v>
      </c>
      <c r="I135" s="0" t="n">
        <v>2.95</v>
      </c>
      <c r="J135" s="0" t="n">
        <v>6.033521</v>
      </c>
      <c r="K135" s="0" t="n">
        <v>7.16</v>
      </c>
      <c r="L135" s="0" t="n">
        <v>6188</v>
      </c>
      <c r="M135" s="5" t="n">
        <v>38344</v>
      </c>
      <c r="N135" s="5" t="n">
        <v>44532</v>
      </c>
      <c r="O135" s="0" t="n">
        <v>1889</v>
      </c>
      <c r="P135" s="0" t="s">
        <v>177</v>
      </c>
      <c r="Q135" s="0" t="s">
        <v>45</v>
      </c>
      <c r="R135" s="0" t="s">
        <v>46</v>
      </c>
      <c r="S135" s="0"/>
      <c r="T135" s="0"/>
      <c r="U135" s="0"/>
      <c r="V135" s="0" t="n">
        <v>1</v>
      </c>
      <c r="W135" s="0" t="n">
        <v>0</v>
      </c>
      <c r="X135" s="0" t="n">
        <v>0</v>
      </c>
      <c r="Y135" s="0" t="n">
        <v>0</v>
      </c>
      <c r="Z135" s="0" t="n">
        <v>1</v>
      </c>
      <c r="AA135" s="0" t="n">
        <v>1</v>
      </c>
      <c r="AB135" s="5" t="n">
        <v>42530</v>
      </c>
      <c r="AC135" s="5" t="n">
        <v>42712</v>
      </c>
      <c r="AD135" s="0" t="n">
        <v>107.378823</v>
      </c>
      <c r="AE135" s="0" t="n">
        <v>105.131379</v>
      </c>
      <c r="AF135" s="6" t="n">
        <v>2.247444</v>
      </c>
      <c r="AG135" s="7" t="n">
        <v>2.459893</v>
      </c>
      <c r="AH135" s="7" t="n">
        <v>9.465884</v>
      </c>
      <c r="AI135" s="6" t="n">
        <v>100</v>
      </c>
      <c r="AJ135" s="6" t="n">
        <v>3847695</v>
      </c>
      <c r="AK135" s="0" t="n">
        <v>413160960.362985</v>
      </c>
      <c r="AL135" s="5" t="s">
        <v>471</v>
      </c>
      <c r="AM135" s="5" t="s">
        <v>58</v>
      </c>
      <c r="AN135" s="0" t="n">
        <v>11</v>
      </c>
      <c r="AO135" s="0" t="n">
        <v>23</v>
      </c>
      <c r="AP135" s="0" t="n">
        <v>66</v>
      </c>
      <c r="AQ135" s="0" t="n">
        <v>7121</v>
      </c>
      <c r="AR135" s="0" t="s">
        <v>472</v>
      </c>
      <c r="AS135" s="0"/>
    </row>
    <row r="136" s="9" customFormat="true" ht="15" hidden="false" customHeight="false" outlineLevel="0" collapsed="false">
      <c r="A136" s="0" t="s">
        <v>473</v>
      </c>
      <c r="B136" s="0" t="n">
        <v>91</v>
      </c>
      <c r="C136" s="0" t="s">
        <v>474</v>
      </c>
      <c r="D136" s="0" t="s">
        <v>475</v>
      </c>
      <c r="E136" s="0" t="s">
        <v>43</v>
      </c>
      <c r="F136" s="0" t="n">
        <v>0.76</v>
      </c>
      <c r="G136" s="0" t="n">
        <v>0</v>
      </c>
      <c r="H136" s="0" t="n">
        <v>0</v>
      </c>
      <c r="I136" s="0" t="n">
        <v>0</v>
      </c>
      <c r="J136" s="0" t="n">
        <v>3.93</v>
      </c>
      <c r="K136" s="0" t="n">
        <v>8.6</v>
      </c>
      <c r="L136" s="0" t="n">
        <v>8399</v>
      </c>
      <c r="M136" s="5" t="n">
        <v>42396</v>
      </c>
      <c r="N136" s="5" t="n">
        <v>50795</v>
      </c>
      <c r="O136" s="0" t="n">
        <v>8152</v>
      </c>
      <c r="P136" s="0" t="s">
        <v>44</v>
      </c>
      <c r="Q136" s="0" t="s">
        <v>341</v>
      </c>
      <c r="R136" s="0"/>
      <c r="S136" s="0" t="s">
        <v>165</v>
      </c>
      <c r="T136" s="0"/>
      <c r="U136" s="0" t="s">
        <v>476</v>
      </c>
      <c r="V136" s="0" t="n">
        <v>0</v>
      </c>
      <c r="W136" s="0" t="n">
        <v>1</v>
      </c>
      <c r="X136" s="0" t="n">
        <v>0</v>
      </c>
      <c r="Y136" s="0" t="n">
        <v>1</v>
      </c>
      <c r="Z136" s="0" t="n">
        <v>2</v>
      </c>
      <c r="AA136" s="0" t="n">
        <v>4</v>
      </c>
      <c r="AB136" s="5" t="n">
        <v>42576</v>
      </c>
      <c r="AC136" s="5" t="n">
        <v>42668</v>
      </c>
      <c r="AD136" s="0" t="n">
        <v>929.852088</v>
      </c>
      <c r="AE136" s="0" t="n">
        <v>920.931057</v>
      </c>
      <c r="AF136" s="6" t="n">
        <v>8.921031</v>
      </c>
      <c r="AG136" s="7" t="n">
        <v>11.859128</v>
      </c>
      <c r="AH136" s="7" t="n">
        <v>194.356303</v>
      </c>
      <c r="AI136" s="6" t="n">
        <v>102.180085</v>
      </c>
      <c r="AJ136" s="6" t="n">
        <v>2717595</v>
      </c>
      <c r="AK136" s="0" t="n">
        <v>2526961385.08836</v>
      </c>
      <c r="AL136" s="5" t="s">
        <v>58</v>
      </c>
      <c r="AM136" s="5" t="s">
        <v>203</v>
      </c>
      <c r="AN136" s="0" t="n">
        <v>91</v>
      </c>
      <c r="AO136" s="0" t="n">
        <v>2</v>
      </c>
      <c r="AP136" s="0" t="n">
        <v>22</v>
      </c>
      <c r="AQ136" s="0"/>
      <c r="AR136" s="0" t="s">
        <v>477</v>
      </c>
      <c r="AS136" s="0"/>
    </row>
    <row r="137" s="9" customFormat="true" ht="15" hidden="false" customHeight="false" outlineLevel="0" collapsed="false">
      <c r="A137" s="0" t="s">
        <v>478</v>
      </c>
      <c r="B137" s="0" t="n">
        <v>91</v>
      </c>
      <c r="C137" s="0" t="s">
        <v>479</v>
      </c>
      <c r="D137" s="8" t="n">
        <v>14</v>
      </c>
      <c r="E137" s="0" t="s">
        <v>110</v>
      </c>
      <c r="F137" s="0" t="n">
        <v>1.999978</v>
      </c>
      <c r="G137" s="0" t="n">
        <v>2.3</v>
      </c>
      <c r="H137" s="0" t="n">
        <v>0</v>
      </c>
      <c r="I137" s="0" t="n">
        <v>2.3</v>
      </c>
      <c r="J137" s="0" t="n">
        <v>7.072478</v>
      </c>
      <c r="K137" s="0" t="n">
        <v>6.93</v>
      </c>
      <c r="L137" s="0" t="n">
        <v>728</v>
      </c>
      <c r="M137" s="5" t="n">
        <v>41964</v>
      </c>
      <c r="N137" s="5" t="n">
        <v>42692</v>
      </c>
      <c r="O137" s="0" t="n">
        <v>49</v>
      </c>
      <c r="P137" s="0" t="s">
        <v>64</v>
      </c>
      <c r="Q137" s="0" t="s">
        <v>111</v>
      </c>
      <c r="R137" s="0" t="s">
        <v>178</v>
      </c>
      <c r="S137" s="0" t="s">
        <v>379</v>
      </c>
      <c r="T137" s="0"/>
      <c r="U137" s="0" t="s">
        <v>476</v>
      </c>
      <c r="V137" s="0" t="n">
        <v>1</v>
      </c>
      <c r="W137" s="0" t="n">
        <v>1</v>
      </c>
      <c r="X137" s="0" t="n">
        <v>0</v>
      </c>
      <c r="Y137" s="0" t="n">
        <v>1</v>
      </c>
      <c r="Z137" s="0" t="n">
        <v>3</v>
      </c>
      <c r="AA137" s="0" t="n">
        <v>5</v>
      </c>
      <c r="AB137" s="5" t="n">
        <v>42636</v>
      </c>
      <c r="AC137" s="5" t="n">
        <v>42664</v>
      </c>
      <c r="AD137" s="0" t="n">
        <v>100.149314</v>
      </c>
      <c r="AE137" s="0" t="n">
        <v>100.014564</v>
      </c>
      <c r="AF137" s="6" t="n">
        <v>0.13475</v>
      </c>
      <c r="AG137" s="7" t="n">
        <v>0.134952</v>
      </c>
      <c r="AH137" s="7" t="n">
        <v>0.028683</v>
      </c>
      <c r="AI137" s="6" t="n">
        <v>100</v>
      </c>
      <c r="AJ137" s="6" t="n">
        <v>6000000</v>
      </c>
      <c r="AK137" s="0" t="n">
        <v>600895884</v>
      </c>
      <c r="AL137" s="5" t="s">
        <v>67</v>
      </c>
      <c r="AM137" s="5" t="s">
        <v>68</v>
      </c>
      <c r="AN137" s="0" t="n">
        <v>2</v>
      </c>
      <c r="AO137" s="0" t="n">
        <v>24</v>
      </c>
      <c r="AP137" s="0" t="n">
        <v>18</v>
      </c>
      <c r="AQ137" s="0" t="n">
        <v>7153</v>
      </c>
      <c r="AR137" s="0" t="s">
        <v>480</v>
      </c>
      <c r="AS137" s="0"/>
    </row>
    <row r="138" s="9" customFormat="true" ht="15" hidden="false" customHeight="false" outlineLevel="0" collapsed="false">
      <c r="A138" s="0" t="s">
        <v>481</v>
      </c>
      <c r="B138" s="0" t="n">
        <v>91</v>
      </c>
      <c r="C138" s="0" t="s">
        <v>479</v>
      </c>
      <c r="D138" s="0" t="n">
        <v>15</v>
      </c>
      <c r="E138" s="0" t="s">
        <v>110</v>
      </c>
      <c r="F138" s="0" t="n">
        <v>1.999978</v>
      </c>
      <c r="G138" s="0" t="n">
        <v>2</v>
      </c>
      <c r="H138" s="0" t="n">
        <v>0</v>
      </c>
      <c r="I138" s="0" t="n">
        <v>2</v>
      </c>
      <c r="J138" s="0" t="n">
        <v>7.072478</v>
      </c>
      <c r="K138" s="0" t="n">
        <v>6.6</v>
      </c>
      <c r="L138" s="0" t="n">
        <v>896</v>
      </c>
      <c r="M138" s="5" t="n">
        <v>42286</v>
      </c>
      <c r="N138" s="5" t="n">
        <v>43182</v>
      </c>
      <c r="O138" s="0" t="n">
        <v>539</v>
      </c>
      <c r="P138" s="0" t="s">
        <v>64</v>
      </c>
      <c r="Q138" s="0" t="s">
        <v>111</v>
      </c>
      <c r="R138" s="0" t="s">
        <v>178</v>
      </c>
      <c r="S138" s="0" t="s">
        <v>379</v>
      </c>
      <c r="T138" s="0"/>
      <c r="U138" s="0" t="s">
        <v>476</v>
      </c>
      <c r="V138" s="0" t="n">
        <v>1</v>
      </c>
      <c r="W138" s="0" t="n">
        <v>1</v>
      </c>
      <c r="X138" s="0" t="n">
        <v>0</v>
      </c>
      <c r="Y138" s="0" t="n">
        <v>1</v>
      </c>
      <c r="Z138" s="0" t="n">
        <v>3</v>
      </c>
      <c r="AA138" s="0" t="n">
        <v>5</v>
      </c>
      <c r="AB138" s="5" t="n">
        <v>42622</v>
      </c>
      <c r="AC138" s="5" t="n">
        <v>42650</v>
      </c>
      <c r="AD138" s="0" t="n">
        <v>100.375611</v>
      </c>
      <c r="AE138" s="0" t="n">
        <v>99.990611</v>
      </c>
      <c r="AF138" s="6" t="n">
        <v>0.385</v>
      </c>
      <c r="AG138" s="7" t="n">
        <v>1.411716</v>
      </c>
      <c r="AH138" s="7" t="n">
        <v>2.17435</v>
      </c>
      <c r="AI138" s="6" t="n">
        <v>100</v>
      </c>
      <c r="AJ138" s="6" t="n">
        <v>11000000</v>
      </c>
      <c r="AK138" s="0" t="n">
        <v>1104131721</v>
      </c>
      <c r="AL138" s="5" t="s">
        <v>67</v>
      </c>
      <c r="AM138" s="5" t="s">
        <v>68</v>
      </c>
      <c r="AN138" s="0" t="n">
        <v>20</v>
      </c>
      <c r="AO138" s="0" t="n">
        <v>12</v>
      </c>
      <c r="AP138" s="0" t="n">
        <v>4</v>
      </c>
      <c r="AQ138" s="0" t="n">
        <v>7153</v>
      </c>
      <c r="AR138" s="0" t="s">
        <v>482</v>
      </c>
      <c r="AS138" s="0"/>
    </row>
    <row r="139" s="9" customFormat="true" ht="15" hidden="false" customHeight="false" outlineLevel="0" collapsed="false">
      <c r="A139" s="0" t="s">
        <v>483</v>
      </c>
      <c r="B139" s="0" t="n">
        <v>91</v>
      </c>
      <c r="C139" s="0" t="s">
        <v>479</v>
      </c>
      <c r="D139" s="0" t="n">
        <v>16</v>
      </c>
      <c r="E139" s="0" t="s">
        <v>110</v>
      </c>
      <c r="F139" s="0" t="n">
        <v>2.690411</v>
      </c>
      <c r="G139" s="0" t="n">
        <v>2.7</v>
      </c>
      <c r="H139" s="0" t="n">
        <v>0</v>
      </c>
      <c r="I139" s="0" t="n">
        <v>2.7</v>
      </c>
      <c r="J139" s="0" t="n">
        <v>7.762911</v>
      </c>
      <c r="K139" s="0" t="n">
        <v>7.3</v>
      </c>
      <c r="L139" s="0" t="n">
        <v>896</v>
      </c>
      <c r="M139" s="5" t="n">
        <v>42460</v>
      </c>
      <c r="N139" s="5" t="n">
        <v>43356</v>
      </c>
      <c r="O139" s="0" t="n">
        <v>713</v>
      </c>
      <c r="P139" s="0" t="s">
        <v>64</v>
      </c>
      <c r="Q139" s="0" t="s">
        <v>111</v>
      </c>
      <c r="R139" s="0" t="s">
        <v>178</v>
      </c>
      <c r="S139" s="0" t="s">
        <v>379</v>
      </c>
      <c r="T139" s="0"/>
      <c r="U139" s="0" t="s">
        <v>476</v>
      </c>
      <c r="V139" s="0" t="n">
        <v>1</v>
      </c>
      <c r="W139" s="0" t="n">
        <v>1</v>
      </c>
      <c r="X139" s="0" t="n">
        <v>0</v>
      </c>
      <c r="Y139" s="0" t="n">
        <v>1</v>
      </c>
      <c r="Z139" s="0" t="n">
        <v>3</v>
      </c>
      <c r="AA139" s="0" t="n">
        <v>5</v>
      </c>
      <c r="AB139" s="5" t="n">
        <v>42628</v>
      </c>
      <c r="AC139" s="5" t="n">
        <v>42656</v>
      </c>
      <c r="AD139" s="0" t="n">
        <v>100.304309</v>
      </c>
      <c r="AE139" s="0" t="n">
        <v>100.000142</v>
      </c>
      <c r="AF139" s="6" t="n">
        <v>0.304167</v>
      </c>
      <c r="AG139" s="7" t="n">
        <v>1.825371</v>
      </c>
      <c r="AH139" s="7" t="n">
        <v>3.642853</v>
      </c>
      <c r="AI139" s="6" t="n">
        <v>100</v>
      </c>
      <c r="AJ139" s="6" t="n">
        <v>10000000</v>
      </c>
      <c r="AK139" s="0" t="n">
        <v>1003043090</v>
      </c>
      <c r="AL139" s="5" t="s">
        <v>67</v>
      </c>
      <c r="AM139" s="5" t="s">
        <v>68</v>
      </c>
      <c r="AN139" s="0" t="n">
        <v>26</v>
      </c>
      <c r="AO139" s="0" t="n">
        <v>6</v>
      </c>
      <c r="AP139" s="0" t="n">
        <v>10</v>
      </c>
      <c r="AQ139" s="0" t="n">
        <v>7153</v>
      </c>
      <c r="AR139" s="0" t="s">
        <v>484</v>
      </c>
      <c r="AS139" s="0"/>
    </row>
    <row r="140" s="9" customFormat="true" ht="15" hidden="false" customHeight="false" outlineLevel="0" collapsed="false">
      <c r="A140" s="0" t="s">
        <v>485</v>
      </c>
      <c r="B140" s="0" t="n">
        <v>91</v>
      </c>
      <c r="C140" s="0" t="s">
        <v>486</v>
      </c>
      <c r="D140" s="8" t="n">
        <v>14</v>
      </c>
      <c r="E140" s="0" t="s">
        <v>63</v>
      </c>
      <c r="F140" s="0" t="n">
        <v>2.489374</v>
      </c>
      <c r="G140" s="0" t="n">
        <v>2.5</v>
      </c>
      <c r="H140" s="0" t="n">
        <v>0</v>
      </c>
      <c r="I140" s="0" t="n">
        <v>2.5</v>
      </c>
      <c r="J140" s="0" t="n">
        <v>7.562588</v>
      </c>
      <c r="K140" s="0" t="n">
        <v>7.1</v>
      </c>
      <c r="L140" s="0" t="n">
        <v>1856</v>
      </c>
      <c r="M140" s="5" t="n">
        <v>41687</v>
      </c>
      <c r="N140" s="5" t="n">
        <v>43543</v>
      </c>
      <c r="O140" s="0" t="n">
        <v>900</v>
      </c>
      <c r="P140" s="0" t="s">
        <v>64</v>
      </c>
      <c r="Q140" s="0" t="s">
        <v>111</v>
      </c>
      <c r="R140" s="0" t="s">
        <v>46</v>
      </c>
      <c r="S140" s="0" t="s">
        <v>47</v>
      </c>
      <c r="T140" s="0"/>
      <c r="U140" s="0"/>
      <c r="V140" s="0" t="n">
        <v>1</v>
      </c>
      <c r="W140" s="0" t="n">
        <v>1</v>
      </c>
      <c r="X140" s="0" t="n">
        <v>0</v>
      </c>
      <c r="Y140" s="0" t="n">
        <v>0</v>
      </c>
      <c r="Z140" s="0" t="n">
        <v>2</v>
      </c>
      <c r="AA140" s="0" t="n">
        <v>1</v>
      </c>
      <c r="AB140" s="5" t="n">
        <v>42632</v>
      </c>
      <c r="AC140" s="5" t="n">
        <v>42660</v>
      </c>
      <c r="AD140" s="0" t="n">
        <v>58.531569</v>
      </c>
      <c r="AE140" s="0" t="n">
        <v>58.404864</v>
      </c>
      <c r="AF140" s="6" t="n">
        <v>0.126705</v>
      </c>
      <c r="AG140" s="7" t="n">
        <v>2.266895</v>
      </c>
      <c r="AH140" s="7" t="n">
        <v>5.642594</v>
      </c>
      <c r="AI140" s="6" t="n">
        <v>58.40448</v>
      </c>
      <c r="AJ140" s="6" t="n">
        <v>7290000</v>
      </c>
      <c r="AK140" s="0" t="n">
        <v>426695138.01</v>
      </c>
      <c r="AL140" s="5" t="s">
        <v>85</v>
      </c>
      <c r="AM140" s="5" t="s">
        <v>268</v>
      </c>
      <c r="AN140" s="0" t="n">
        <v>31</v>
      </c>
      <c r="AO140" s="0" t="n">
        <v>31</v>
      </c>
      <c r="AP140" s="0" t="n">
        <v>14</v>
      </c>
      <c r="AQ140" s="0" t="n">
        <v>7121</v>
      </c>
      <c r="AR140" s="0" t="s">
        <v>487</v>
      </c>
      <c r="AS140" s="0"/>
    </row>
    <row r="141" s="9" customFormat="true" ht="15" hidden="false" customHeight="false" outlineLevel="0" collapsed="false">
      <c r="A141" s="0" t="s">
        <v>488</v>
      </c>
      <c r="B141" s="0" t="n">
        <v>91</v>
      </c>
      <c r="C141" s="0" t="s">
        <v>489</v>
      </c>
      <c r="D141" s="8" t="n">
        <v>13</v>
      </c>
      <c r="E141" s="0" t="s">
        <v>110</v>
      </c>
      <c r="F141" s="0" t="n">
        <v>0.850002</v>
      </c>
      <c r="G141" s="0" t="n">
        <v>0.89</v>
      </c>
      <c r="H141" s="0" t="n">
        <v>0</v>
      </c>
      <c r="I141" s="0" t="n">
        <v>0.89</v>
      </c>
      <c r="J141" s="0" t="n">
        <v>5.922502</v>
      </c>
      <c r="K141" s="0" t="n">
        <v>5.53</v>
      </c>
      <c r="L141" s="0" t="n">
        <v>1820</v>
      </c>
      <c r="M141" s="5" t="n">
        <v>41607</v>
      </c>
      <c r="N141" s="5" t="n">
        <v>43427</v>
      </c>
      <c r="O141" s="0" t="n">
        <v>784</v>
      </c>
      <c r="P141" s="0" t="s">
        <v>64</v>
      </c>
      <c r="Q141" s="0" t="s">
        <v>111</v>
      </c>
      <c r="R141" s="0" t="s">
        <v>100</v>
      </c>
      <c r="S141" s="0" t="s">
        <v>165</v>
      </c>
      <c r="T141" s="0"/>
      <c r="U141" s="0"/>
      <c r="V141" s="0" t="n">
        <v>1</v>
      </c>
      <c r="W141" s="0" t="n">
        <v>1</v>
      </c>
      <c r="X141" s="0" t="n">
        <v>0</v>
      </c>
      <c r="Y141" s="0" t="n">
        <v>0</v>
      </c>
      <c r="Z141" s="0" t="n">
        <v>2</v>
      </c>
      <c r="AA141" s="0" t="n">
        <v>4</v>
      </c>
      <c r="AB141" s="5" t="n">
        <v>42643</v>
      </c>
      <c r="AC141" s="5" t="n">
        <v>42671</v>
      </c>
      <c r="AD141" s="0" t="n">
        <v>100.048063</v>
      </c>
      <c r="AE141" s="0" t="n">
        <v>100.048063</v>
      </c>
      <c r="AF141" s="6" t="n">
        <v>0</v>
      </c>
      <c r="AG141" s="7" t="n">
        <v>2.038677</v>
      </c>
      <c r="AH141" s="7" t="n">
        <v>4.482083</v>
      </c>
      <c r="AI141" s="6" t="n">
        <v>100</v>
      </c>
      <c r="AJ141" s="6" t="n">
        <v>14000000</v>
      </c>
      <c r="AK141" s="0" t="n">
        <v>1400672882</v>
      </c>
      <c r="AL141" s="5" t="s">
        <v>67</v>
      </c>
      <c r="AM141" s="5" t="s">
        <v>68</v>
      </c>
      <c r="AN141" s="0" t="n">
        <v>28</v>
      </c>
      <c r="AO141" s="0" t="n">
        <v>37</v>
      </c>
      <c r="AP141" s="0" t="n">
        <v>25</v>
      </c>
      <c r="AQ141" s="0" t="n">
        <v>5211</v>
      </c>
      <c r="AR141" s="0" t="s">
        <v>490</v>
      </c>
      <c r="AS141" s="0"/>
    </row>
    <row r="142" s="9" customFormat="true" ht="15" hidden="false" customHeight="false" outlineLevel="0" collapsed="false">
      <c r="A142" s="0" t="s">
        <v>491</v>
      </c>
      <c r="B142" s="0" t="n">
        <v>91</v>
      </c>
      <c r="C142" s="0" t="s">
        <v>492</v>
      </c>
      <c r="D142" s="8" t="n">
        <v>42414</v>
      </c>
      <c r="E142" s="0" t="s">
        <v>110</v>
      </c>
      <c r="F142" s="0" t="n">
        <v>0.199973</v>
      </c>
      <c r="G142" s="0" t="n">
        <v>0.3</v>
      </c>
      <c r="H142" s="0" t="n">
        <v>0</v>
      </c>
      <c r="I142" s="0" t="n">
        <v>0.3</v>
      </c>
      <c r="J142" s="0" t="n">
        <v>5.272473</v>
      </c>
      <c r="K142" s="0" t="n">
        <v>4.94</v>
      </c>
      <c r="L142" s="0" t="n">
        <v>1092</v>
      </c>
      <c r="M142" s="5" t="n">
        <v>41719</v>
      </c>
      <c r="N142" s="5" t="n">
        <v>42811</v>
      </c>
      <c r="O142" s="0" t="n">
        <v>168</v>
      </c>
      <c r="P142" s="0" t="s">
        <v>64</v>
      </c>
      <c r="Q142" s="0" t="s">
        <v>111</v>
      </c>
      <c r="R142" s="0" t="s">
        <v>46</v>
      </c>
      <c r="S142" s="0" t="s">
        <v>47</v>
      </c>
      <c r="T142" s="0"/>
      <c r="U142" s="0"/>
      <c r="V142" s="0" t="n">
        <v>1</v>
      </c>
      <c r="W142" s="0" t="n">
        <v>1</v>
      </c>
      <c r="X142" s="0" t="n">
        <v>0</v>
      </c>
      <c r="Y142" s="0" t="n">
        <v>0</v>
      </c>
      <c r="Z142" s="0" t="n">
        <v>2</v>
      </c>
      <c r="AA142" s="0" t="n">
        <v>1</v>
      </c>
      <c r="AB142" s="5" t="n">
        <v>42643</v>
      </c>
      <c r="AC142" s="5" t="n">
        <v>42671</v>
      </c>
      <c r="AD142" s="0" t="n">
        <v>100.012515</v>
      </c>
      <c r="AE142" s="0" t="n">
        <v>100.012515</v>
      </c>
      <c r="AF142" s="6" t="n">
        <v>0</v>
      </c>
      <c r="AG142" s="7" t="n">
        <v>0.460082</v>
      </c>
      <c r="AH142" s="7" t="n">
        <v>0.248609</v>
      </c>
      <c r="AI142" s="6" t="n">
        <v>100</v>
      </c>
      <c r="AJ142" s="6" t="n">
        <v>15000000</v>
      </c>
      <c r="AK142" s="0" t="n">
        <v>1500187725</v>
      </c>
      <c r="AL142" s="5" t="s">
        <v>138</v>
      </c>
      <c r="AM142" s="5" t="s">
        <v>161</v>
      </c>
      <c r="AN142" s="0" t="n">
        <v>6</v>
      </c>
      <c r="AO142" s="0" t="n">
        <v>33</v>
      </c>
      <c r="AP142" s="0" t="n">
        <v>25</v>
      </c>
      <c r="AQ142" s="0" t="n">
        <v>7143</v>
      </c>
      <c r="AR142" s="0" t="s">
        <v>493</v>
      </c>
      <c r="AS142" s="0"/>
    </row>
    <row r="143" s="9" customFormat="true" ht="15" hidden="false" customHeight="false" outlineLevel="0" collapsed="false">
      <c r="A143" s="0" t="s">
        <v>494</v>
      </c>
      <c r="B143" s="0" t="n">
        <v>91</v>
      </c>
      <c r="C143" s="0" t="s">
        <v>492</v>
      </c>
      <c r="D143" s="8" t="n">
        <v>15</v>
      </c>
      <c r="E143" s="0" t="s">
        <v>110</v>
      </c>
      <c r="F143" s="0" t="n">
        <v>0.319076</v>
      </c>
      <c r="G143" s="0" t="n">
        <v>0.3</v>
      </c>
      <c r="H143" s="0" t="n">
        <v>0</v>
      </c>
      <c r="I143" s="0" t="n">
        <v>0.3</v>
      </c>
      <c r="J143" s="0" t="n">
        <v>5.391576</v>
      </c>
      <c r="K143" s="0" t="n">
        <v>4.94</v>
      </c>
      <c r="L143" s="0" t="n">
        <v>1092</v>
      </c>
      <c r="M143" s="5" t="n">
        <v>42083</v>
      </c>
      <c r="N143" s="5" t="n">
        <v>43175</v>
      </c>
      <c r="O143" s="0" t="n">
        <v>532</v>
      </c>
      <c r="P143" s="0" t="s">
        <v>64</v>
      </c>
      <c r="Q143" s="0" t="s">
        <v>111</v>
      </c>
      <c r="R143" s="0" t="s">
        <v>46</v>
      </c>
      <c r="S143" s="0" t="s">
        <v>47</v>
      </c>
      <c r="T143" s="0"/>
      <c r="U143" s="0"/>
      <c r="V143" s="0" t="n">
        <v>1</v>
      </c>
      <c r="W143" s="0" t="n">
        <v>1</v>
      </c>
      <c r="X143" s="0" t="n">
        <v>0</v>
      </c>
      <c r="Y143" s="0" t="n">
        <v>0</v>
      </c>
      <c r="Z143" s="0" t="n">
        <v>2</v>
      </c>
      <c r="AA143" s="0" t="n">
        <v>1</v>
      </c>
      <c r="AB143" s="5" t="n">
        <v>42643</v>
      </c>
      <c r="AC143" s="5" t="n">
        <v>42671</v>
      </c>
      <c r="AD143" s="0" t="n">
        <v>99.93946</v>
      </c>
      <c r="AE143" s="0" t="n">
        <v>99.93946</v>
      </c>
      <c r="AF143" s="6" t="n">
        <v>0</v>
      </c>
      <c r="AG143" s="7" t="n">
        <v>1.418212</v>
      </c>
      <c r="AH143" s="7" t="n">
        <v>2.169447</v>
      </c>
      <c r="AI143" s="6" t="n">
        <v>100</v>
      </c>
      <c r="AJ143" s="6" t="n">
        <v>15000000</v>
      </c>
      <c r="AK143" s="0" t="n">
        <v>1499091900</v>
      </c>
      <c r="AL143" s="5" t="s">
        <v>202</v>
      </c>
      <c r="AM143" s="5" t="s">
        <v>125</v>
      </c>
      <c r="AN143" s="0" t="n">
        <v>19</v>
      </c>
      <c r="AO143" s="0" t="n">
        <v>20</v>
      </c>
      <c r="AP143" s="0" t="n">
        <v>25</v>
      </c>
      <c r="AQ143" s="0" t="n">
        <v>7143</v>
      </c>
      <c r="AR143" s="0" t="s">
        <v>495</v>
      </c>
      <c r="AS143" s="0"/>
    </row>
    <row r="144" s="9" customFormat="true" ht="15" hidden="false" customHeight="false" outlineLevel="0" collapsed="false">
      <c r="A144" s="0" t="s">
        <v>496</v>
      </c>
      <c r="B144" s="0" t="n">
        <v>91</v>
      </c>
      <c r="C144" s="0" t="s">
        <v>492</v>
      </c>
      <c r="D144" s="8" t="n">
        <v>42415</v>
      </c>
      <c r="E144" s="0" t="s">
        <v>110</v>
      </c>
      <c r="F144" s="0" t="n">
        <v>0.318741</v>
      </c>
      <c r="G144" s="0" t="n">
        <v>0.29</v>
      </c>
      <c r="H144" s="0" t="n">
        <v>0</v>
      </c>
      <c r="I144" s="0" t="n">
        <v>0.29</v>
      </c>
      <c r="J144" s="0" t="n">
        <v>5.391241</v>
      </c>
      <c r="K144" s="0" t="n">
        <v>4.88</v>
      </c>
      <c r="L144" s="0" t="n">
        <v>728</v>
      </c>
      <c r="M144" s="5" t="n">
        <v>42254</v>
      </c>
      <c r="N144" s="5" t="n">
        <v>42982</v>
      </c>
      <c r="O144" s="0" t="n">
        <v>339</v>
      </c>
      <c r="P144" s="0" t="s">
        <v>64</v>
      </c>
      <c r="Q144" s="0" t="s">
        <v>111</v>
      </c>
      <c r="R144" s="0" t="s">
        <v>46</v>
      </c>
      <c r="S144" s="0" t="s">
        <v>47</v>
      </c>
      <c r="T144" s="0"/>
      <c r="U144" s="0"/>
      <c r="V144" s="0" t="n">
        <v>1</v>
      </c>
      <c r="W144" s="0" t="n">
        <v>1</v>
      </c>
      <c r="X144" s="0" t="n">
        <v>0</v>
      </c>
      <c r="Y144" s="0" t="n">
        <v>0</v>
      </c>
      <c r="Z144" s="0" t="n">
        <v>2</v>
      </c>
      <c r="AA144" s="0" t="n">
        <v>1</v>
      </c>
      <c r="AB144" s="5" t="n">
        <v>42618</v>
      </c>
      <c r="AC144" s="5" t="n">
        <v>42646</v>
      </c>
      <c r="AD144" s="0" t="n">
        <v>100.308466</v>
      </c>
      <c r="AE144" s="0" t="n">
        <v>99.969577</v>
      </c>
      <c r="AF144" s="6" t="n">
        <v>0.338889</v>
      </c>
      <c r="AG144" s="7" t="n">
        <v>0.913354</v>
      </c>
      <c r="AH144" s="7" t="n">
        <v>0.920069</v>
      </c>
      <c r="AI144" s="6" t="n">
        <v>100</v>
      </c>
      <c r="AJ144" s="6" t="n">
        <v>10000000</v>
      </c>
      <c r="AK144" s="0" t="n">
        <v>1003084660</v>
      </c>
      <c r="AL144" s="5" t="s">
        <v>202</v>
      </c>
      <c r="AM144" s="5" t="s">
        <v>125</v>
      </c>
      <c r="AN144" s="0" t="n">
        <v>12</v>
      </c>
      <c r="AO144" s="0" t="n">
        <v>13</v>
      </c>
      <c r="AP144" s="0" t="n">
        <v>0</v>
      </c>
      <c r="AQ144" s="0" t="n">
        <v>7143</v>
      </c>
      <c r="AR144" s="0" t="s">
        <v>497</v>
      </c>
      <c r="AS144" s="0"/>
    </row>
    <row r="145" s="9" customFormat="true" ht="15" hidden="false" customHeight="false" outlineLevel="0" collapsed="false">
      <c r="A145" s="0" t="s">
        <v>498</v>
      </c>
      <c r="B145" s="0" t="n">
        <v>91</v>
      </c>
      <c r="C145" s="0" t="s">
        <v>492</v>
      </c>
      <c r="D145" s="0" t="n">
        <v>16</v>
      </c>
      <c r="E145" s="0" t="s">
        <v>110</v>
      </c>
      <c r="F145" s="0" t="n">
        <v>0.410035</v>
      </c>
      <c r="G145" s="0" t="n">
        <v>0.4</v>
      </c>
      <c r="H145" s="0" t="n">
        <v>0</v>
      </c>
      <c r="I145" s="0" t="n">
        <v>0.4</v>
      </c>
      <c r="J145" s="0" t="n">
        <v>5.482535</v>
      </c>
      <c r="K145" s="0" t="n">
        <v>4.99</v>
      </c>
      <c r="L145" s="0" t="n">
        <v>728</v>
      </c>
      <c r="M145" s="5" t="n">
        <v>42517</v>
      </c>
      <c r="N145" s="5" t="n">
        <v>43245</v>
      </c>
      <c r="O145" s="0" t="n">
        <v>602</v>
      </c>
      <c r="P145" s="0" t="s">
        <v>64</v>
      </c>
      <c r="Q145" s="0" t="s">
        <v>116</v>
      </c>
      <c r="R145" s="0" t="s">
        <v>46</v>
      </c>
      <c r="S145" s="0" t="s">
        <v>47</v>
      </c>
      <c r="T145" s="0"/>
      <c r="U145" s="0"/>
      <c r="V145" s="0" t="n">
        <v>1</v>
      </c>
      <c r="W145" s="0" t="n">
        <v>1</v>
      </c>
      <c r="X145" s="0" t="n">
        <v>0</v>
      </c>
      <c r="Y145" s="0" t="n">
        <v>0</v>
      </c>
      <c r="Z145" s="0" t="n">
        <v>2</v>
      </c>
      <c r="AA145" s="0" t="n">
        <v>1</v>
      </c>
      <c r="AB145" s="5" t="n">
        <v>42632</v>
      </c>
      <c r="AC145" s="5" t="n">
        <v>42657</v>
      </c>
      <c r="AD145" s="0" t="n">
        <v>100.117648</v>
      </c>
      <c r="AE145" s="0" t="n">
        <v>99.965176</v>
      </c>
      <c r="AF145" s="6" t="n">
        <v>0.152472</v>
      </c>
      <c r="AG145" s="7" t="n">
        <v>1.592613</v>
      </c>
      <c r="AH145" s="7" t="n">
        <v>2.734948</v>
      </c>
      <c r="AI145" s="6" t="n">
        <v>100</v>
      </c>
      <c r="AJ145" s="6" t="n">
        <v>15000000</v>
      </c>
      <c r="AK145" s="0" t="n">
        <v>1501764720</v>
      </c>
      <c r="AL145" s="5" t="s">
        <v>202</v>
      </c>
      <c r="AM145" s="5" t="s">
        <v>268</v>
      </c>
      <c r="AN145" s="0" t="n">
        <v>22</v>
      </c>
      <c r="AO145" s="0" t="n">
        <v>4</v>
      </c>
      <c r="AP145" s="0" t="n">
        <v>11</v>
      </c>
      <c r="AQ145" s="0" t="n">
        <v>7143</v>
      </c>
      <c r="AR145" s="0" t="s">
        <v>499</v>
      </c>
      <c r="AS145" s="0"/>
    </row>
    <row r="146" s="9" customFormat="true" ht="15" hidden="false" customHeight="false" outlineLevel="0" collapsed="false">
      <c r="A146" s="0" t="s">
        <v>500</v>
      </c>
      <c r="B146" s="0" t="n">
        <v>91</v>
      </c>
      <c r="C146" s="0" t="s">
        <v>501</v>
      </c>
      <c r="D146" s="8" t="n">
        <v>15</v>
      </c>
      <c r="E146" s="0" t="s">
        <v>63</v>
      </c>
      <c r="F146" s="0" t="n">
        <v>1.65</v>
      </c>
      <c r="G146" s="0" t="n">
        <v>1.65</v>
      </c>
      <c r="H146" s="0" t="n">
        <v>0</v>
      </c>
      <c r="I146" s="0" t="n">
        <v>1.65</v>
      </c>
      <c r="J146" s="0" t="n">
        <v>6.7225</v>
      </c>
      <c r="K146" s="0" t="n">
        <v>6.25</v>
      </c>
      <c r="L146" s="0" t="n">
        <v>1827</v>
      </c>
      <c r="M146" s="5" t="n">
        <v>42293</v>
      </c>
      <c r="N146" s="5" t="n">
        <v>44120</v>
      </c>
      <c r="O146" s="0" t="n">
        <v>1477</v>
      </c>
      <c r="P146" s="0" t="s">
        <v>64</v>
      </c>
      <c r="Q146" s="0" t="s">
        <v>111</v>
      </c>
      <c r="R146" s="0"/>
      <c r="S146" s="0" t="s">
        <v>47</v>
      </c>
      <c r="T146" s="0"/>
      <c r="U146" s="0" t="s">
        <v>74</v>
      </c>
      <c r="V146" s="0" t="n">
        <v>0</v>
      </c>
      <c r="W146" s="0" t="n">
        <v>1</v>
      </c>
      <c r="X146" s="0" t="n">
        <v>0</v>
      </c>
      <c r="Y146" s="0" t="n">
        <v>1</v>
      </c>
      <c r="Z146" s="0" t="n">
        <v>2</v>
      </c>
      <c r="AA146" s="0" t="n">
        <v>1</v>
      </c>
      <c r="AB146" s="5" t="n">
        <v>42632</v>
      </c>
      <c r="AC146" s="5" t="n">
        <v>42660</v>
      </c>
      <c r="AD146" s="0" t="n">
        <v>100.167551</v>
      </c>
      <c r="AE146" s="0" t="n">
        <v>99.976579</v>
      </c>
      <c r="AF146" s="6" t="n">
        <v>0.190972</v>
      </c>
      <c r="AG146" s="7" t="n">
        <v>3.571073</v>
      </c>
      <c r="AH146" s="7" t="n">
        <v>14.198868</v>
      </c>
      <c r="AI146" s="6" t="n">
        <v>100</v>
      </c>
      <c r="AJ146" s="6" t="n">
        <v>5000000</v>
      </c>
      <c r="AK146" s="0" t="n">
        <v>500837755</v>
      </c>
      <c r="AL146" s="5" t="s">
        <v>67</v>
      </c>
      <c r="AM146" s="5" t="s">
        <v>268</v>
      </c>
      <c r="AN146" s="0" t="n">
        <v>49</v>
      </c>
      <c r="AO146" s="0" t="n">
        <v>11</v>
      </c>
      <c r="AP146" s="0" t="n">
        <v>14</v>
      </c>
      <c r="AQ146" s="0" t="n">
        <v>7121</v>
      </c>
      <c r="AR146" s="0" t="s">
        <v>502</v>
      </c>
      <c r="AS146" s="0"/>
    </row>
    <row r="147" s="9" customFormat="true" ht="15" hidden="false" customHeight="false" outlineLevel="0" collapsed="false">
      <c r="A147" s="0" t="s">
        <v>503</v>
      </c>
      <c r="B147" s="0" t="n">
        <v>91</v>
      </c>
      <c r="C147" s="0" t="s">
        <v>504</v>
      </c>
      <c r="D147" s="8" t="n">
        <v>16</v>
      </c>
      <c r="E147" s="0" t="s">
        <v>107</v>
      </c>
      <c r="F147" s="0" t="n">
        <v>1.77</v>
      </c>
      <c r="G147" s="0" t="n">
        <v>0</v>
      </c>
      <c r="H147" s="0" t="n">
        <v>0</v>
      </c>
      <c r="I147" s="0" t="n">
        <v>0</v>
      </c>
      <c r="J147" s="0" t="n">
        <v>7.83</v>
      </c>
      <c r="K147" s="0" t="n">
        <v>7.8</v>
      </c>
      <c r="L147" s="0" t="n">
        <v>3640</v>
      </c>
      <c r="M147" s="5" t="n">
        <v>42562</v>
      </c>
      <c r="N147" s="5" t="n">
        <v>46202</v>
      </c>
      <c r="O147" s="0" t="n">
        <v>3559</v>
      </c>
      <c r="P147" s="0" t="s">
        <v>90</v>
      </c>
      <c r="Q147" s="0" t="s">
        <v>45</v>
      </c>
      <c r="R147" s="0" t="s">
        <v>46</v>
      </c>
      <c r="S147" s="0"/>
      <c r="T147" s="0"/>
      <c r="U147" s="0" t="s">
        <v>74</v>
      </c>
      <c r="V147" s="0" t="n">
        <v>1</v>
      </c>
      <c r="W147" s="0" t="n">
        <v>0</v>
      </c>
      <c r="X147" s="0" t="n">
        <v>0</v>
      </c>
      <c r="Y147" s="0" t="n">
        <v>1</v>
      </c>
      <c r="Z147" s="0" t="n">
        <v>2</v>
      </c>
      <c r="AA147" s="0" t="n">
        <v>1</v>
      </c>
      <c r="AB147" s="5" t="n">
        <v>42562</v>
      </c>
      <c r="AC147" s="5" t="n">
        <v>42744</v>
      </c>
      <c r="AD147" s="0" t="n">
        <v>101.532302</v>
      </c>
      <c r="AE147" s="0" t="n">
        <v>99.777302</v>
      </c>
      <c r="AF147" s="6" t="n">
        <v>1.755</v>
      </c>
      <c r="AG147" s="7" t="n">
        <v>6.684549</v>
      </c>
      <c r="AH147" s="7" t="n">
        <v>58.873498</v>
      </c>
      <c r="AI147" s="6" t="n">
        <v>100</v>
      </c>
      <c r="AJ147" s="6" t="n">
        <v>30000000</v>
      </c>
      <c r="AK147" s="0" t="n">
        <v>3045969060</v>
      </c>
      <c r="AL147" s="5" t="s">
        <v>202</v>
      </c>
      <c r="AM147" s="5" t="s">
        <v>161</v>
      </c>
      <c r="AN147" s="0" t="n">
        <v>20</v>
      </c>
      <c r="AO147" s="0" t="n">
        <v>0</v>
      </c>
      <c r="AP147" s="0" t="n">
        <v>98</v>
      </c>
      <c r="AQ147" s="0" t="n">
        <v>7121</v>
      </c>
      <c r="AR147" s="0" t="s">
        <v>505</v>
      </c>
      <c r="AS147" s="0"/>
    </row>
    <row r="148" s="9" customFormat="true" ht="15" hidden="false" customHeight="false" outlineLevel="0" collapsed="false">
      <c r="A148" s="0" t="s">
        <v>506</v>
      </c>
      <c r="B148" s="0" t="n">
        <v>91</v>
      </c>
      <c r="C148" s="0" t="s">
        <v>504</v>
      </c>
      <c r="D148" s="8" t="n">
        <v>42416</v>
      </c>
      <c r="E148" s="0" t="s">
        <v>110</v>
      </c>
      <c r="F148" s="0" t="n">
        <v>0.6</v>
      </c>
      <c r="G148" s="0" t="n">
        <v>0.65</v>
      </c>
      <c r="H148" s="0" t="n">
        <v>0</v>
      </c>
      <c r="I148" s="0" t="n">
        <v>0.65</v>
      </c>
      <c r="J148" s="0" t="n">
        <v>5.6725</v>
      </c>
      <c r="K148" s="0" t="n">
        <v>5.24</v>
      </c>
      <c r="L148" s="0" t="n">
        <v>1260</v>
      </c>
      <c r="M148" s="5" t="n">
        <v>42562</v>
      </c>
      <c r="N148" s="5" t="n">
        <v>43822</v>
      </c>
      <c r="O148" s="0" t="n">
        <v>1179</v>
      </c>
      <c r="P148" s="0" t="s">
        <v>64</v>
      </c>
      <c r="Q148" s="0" t="s">
        <v>111</v>
      </c>
      <c r="R148" s="0" t="s">
        <v>46</v>
      </c>
      <c r="S148" s="0"/>
      <c r="T148" s="0"/>
      <c r="U148" s="0" t="s">
        <v>74</v>
      </c>
      <c r="V148" s="0" t="n">
        <v>1</v>
      </c>
      <c r="W148" s="0" t="n">
        <v>0</v>
      </c>
      <c r="X148" s="0" t="n">
        <v>0</v>
      </c>
      <c r="Y148" s="0" t="n">
        <v>1</v>
      </c>
      <c r="Z148" s="0" t="n">
        <v>2</v>
      </c>
      <c r="AA148" s="0" t="n">
        <v>1</v>
      </c>
      <c r="AB148" s="5" t="n">
        <v>42618</v>
      </c>
      <c r="AC148" s="5" t="n">
        <v>42646</v>
      </c>
      <c r="AD148" s="0" t="n">
        <v>100.508932</v>
      </c>
      <c r="AE148" s="0" t="n">
        <v>100.145043</v>
      </c>
      <c r="AF148" s="6" t="n">
        <v>0.363889</v>
      </c>
      <c r="AG148" s="7" t="n">
        <v>2.970117</v>
      </c>
      <c r="AH148" s="7" t="n">
        <v>9.613116</v>
      </c>
      <c r="AI148" s="6" t="n">
        <v>100</v>
      </c>
      <c r="AJ148" s="6" t="n">
        <v>10000000</v>
      </c>
      <c r="AK148" s="0" t="n">
        <v>1005089320</v>
      </c>
      <c r="AL148" s="5" t="s">
        <v>202</v>
      </c>
      <c r="AM148" s="5" t="s">
        <v>161</v>
      </c>
      <c r="AN148" s="0" t="n">
        <v>42</v>
      </c>
      <c r="AO148" s="0" t="n">
        <v>2</v>
      </c>
      <c r="AP148" s="0" t="n">
        <v>0</v>
      </c>
      <c r="AQ148" s="0" t="n">
        <v>7121</v>
      </c>
      <c r="AR148" s="0" t="s">
        <v>507</v>
      </c>
      <c r="AS148" s="0"/>
    </row>
    <row r="149" s="9" customFormat="true" ht="15" hidden="false" customHeight="false" outlineLevel="0" collapsed="false">
      <c r="A149" s="0" t="s">
        <v>508</v>
      </c>
      <c r="B149" s="0" t="n">
        <v>91</v>
      </c>
      <c r="C149" s="0" t="s">
        <v>509</v>
      </c>
      <c r="D149" s="0" t="n">
        <v>15</v>
      </c>
      <c r="E149" s="0" t="s">
        <v>110</v>
      </c>
      <c r="F149" s="0" t="n">
        <v>1.548753</v>
      </c>
      <c r="G149" s="0" t="n">
        <v>1.55</v>
      </c>
      <c r="H149" s="0" t="n">
        <v>0</v>
      </c>
      <c r="I149" s="0" t="n">
        <v>1.55</v>
      </c>
      <c r="J149" s="0" t="n">
        <v>6.621253</v>
      </c>
      <c r="K149" s="0" t="n">
        <v>6.15</v>
      </c>
      <c r="L149" s="0" t="n">
        <v>2548</v>
      </c>
      <c r="M149" s="5" t="n">
        <v>42342</v>
      </c>
      <c r="N149" s="5" t="n">
        <v>44890</v>
      </c>
      <c r="O149" s="0" t="n">
        <v>2247</v>
      </c>
      <c r="P149" s="0" t="s">
        <v>64</v>
      </c>
      <c r="Q149" s="0" t="s">
        <v>111</v>
      </c>
      <c r="R149" s="0" t="s">
        <v>100</v>
      </c>
      <c r="S149" s="0"/>
      <c r="T149" s="0"/>
      <c r="U149" s="0" t="s">
        <v>57</v>
      </c>
      <c r="V149" s="0" t="n">
        <v>1</v>
      </c>
      <c r="W149" s="0" t="n">
        <v>0</v>
      </c>
      <c r="X149" s="0" t="n">
        <v>0</v>
      </c>
      <c r="Y149" s="0" t="n">
        <v>1</v>
      </c>
      <c r="Z149" s="0" t="n">
        <v>2</v>
      </c>
      <c r="AA149" s="0" t="n">
        <v>3</v>
      </c>
      <c r="AB149" s="5" t="n">
        <v>42622</v>
      </c>
      <c r="AC149" s="5" t="n">
        <v>42650</v>
      </c>
      <c r="AD149" s="0" t="n">
        <v>100.355724</v>
      </c>
      <c r="AE149" s="0" t="n">
        <v>99.996974</v>
      </c>
      <c r="AF149" s="6" t="n">
        <v>0.35875</v>
      </c>
      <c r="AG149" s="7" t="n">
        <v>5.084168</v>
      </c>
      <c r="AH149" s="7" t="n">
        <v>29.801439</v>
      </c>
      <c r="AI149" s="6" t="n">
        <v>100</v>
      </c>
      <c r="AJ149" s="6" t="n">
        <v>16500000</v>
      </c>
      <c r="AK149" s="0" t="n">
        <v>1655869446</v>
      </c>
      <c r="AL149" s="5"/>
      <c r="AM149" s="5"/>
      <c r="AN149" s="0" t="n">
        <v>81</v>
      </c>
      <c r="AO149" s="0" t="n">
        <v>10</v>
      </c>
      <c r="AP149" s="0" t="n">
        <v>4</v>
      </c>
      <c r="AQ149" s="0" t="n">
        <v>7121</v>
      </c>
      <c r="AR149" s="0" t="s">
        <v>510</v>
      </c>
      <c r="AS149" s="0"/>
    </row>
    <row r="150" s="9" customFormat="true" ht="15" hidden="false" customHeight="false" outlineLevel="0" collapsed="false">
      <c r="A150" s="0" t="s">
        <v>511</v>
      </c>
      <c r="B150" s="0" t="n">
        <v>91</v>
      </c>
      <c r="C150" s="0" t="s">
        <v>512</v>
      </c>
      <c r="D150" s="0" t="n">
        <v>15</v>
      </c>
      <c r="E150" s="0" t="s">
        <v>63</v>
      </c>
      <c r="F150" s="0" t="n">
        <v>2</v>
      </c>
      <c r="G150" s="0" t="n">
        <v>2</v>
      </c>
      <c r="H150" s="0" t="n">
        <v>0</v>
      </c>
      <c r="I150" s="0" t="n">
        <v>2</v>
      </c>
      <c r="J150" s="0" t="n">
        <v>7.0725</v>
      </c>
      <c r="K150" s="0" t="n">
        <v>6.63</v>
      </c>
      <c r="L150" s="0" t="n">
        <v>1827</v>
      </c>
      <c r="M150" s="5" t="n">
        <v>42261</v>
      </c>
      <c r="N150" s="5" t="n">
        <v>44088</v>
      </c>
      <c r="O150" s="0" t="n">
        <v>1445</v>
      </c>
      <c r="P150" s="0" t="s">
        <v>64</v>
      </c>
      <c r="Q150" s="0" t="s">
        <v>152</v>
      </c>
      <c r="R150" s="0" t="s">
        <v>46</v>
      </c>
      <c r="S150" s="0" t="s">
        <v>47</v>
      </c>
      <c r="T150" s="0"/>
      <c r="U150" s="0"/>
      <c r="V150" s="0" t="n">
        <v>1</v>
      </c>
      <c r="W150" s="0" t="n">
        <v>1</v>
      </c>
      <c r="X150" s="0" t="n">
        <v>0</v>
      </c>
      <c r="Y150" s="0" t="n">
        <v>0</v>
      </c>
      <c r="Z150" s="0" t="n">
        <v>2</v>
      </c>
      <c r="AA150" s="0" t="n">
        <v>1</v>
      </c>
      <c r="AB150" s="5" t="n">
        <v>42641</v>
      </c>
      <c r="AC150" s="5" t="n">
        <v>42671</v>
      </c>
      <c r="AD150" s="0" t="n">
        <v>100.001743</v>
      </c>
      <c r="AE150" s="0" t="n">
        <v>99.96491</v>
      </c>
      <c r="AF150" s="6" t="n">
        <v>0.036833</v>
      </c>
      <c r="AG150" s="7" t="n">
        <v>3.485599</v>
      </c>
      <c r="AH150" s="7" t="n">
        <v>13.542508</v>
      </c>
      <c r="AI150" s="6" t="n">
        <v>100</v>
      </c>
      <c r="AJ150" s="6" t="n">
        <v>3000000</v>
      </c>
      <c r="AK150" s="0" t="n">
        <v>300005229</v>
      </c>
      <c r="AL150" s="5" t="s">
        <v>202</v>
      </c>
      <c r="AM150" s="5" t="s">
        <v>103</v>
      </c>
      <c r="AN150" s="0" t="n">
        <v>48</v>
      </c>
      <c r="AO150" s="0" t="n">
        <v>12</v>
      </c>
      <c r="AP150" s="0" t="n">
        <v>25</v>
      </c>
      <c r="AQ150" s="0" t="n">
        <v>7121</v>
      </c>
      <c r="AR150" s="0" t="s">
        <v>513</v>
      </c>
      <c r="AS150" s="0"/>
    </row>
    <row r="151" s="9" customFormat="true" ht="15" hidden="false" customHeight="false" outlineLevel="0" collapsed="false">
      <c r="A151" s="0" t="s">
        <v>514</v>
      </c>
      <c r="B151" s="0" t="n">
        <v>91</v>
      </c>
      <c r="C151" s="0" t="s">
        <v>515</v>
      </c>
      <c r="D151" s="8" t="n">
        <v>15</v>
      </c>
      <c r="E151" s="0" t="s">
        <v>43</v>
      </c>
      <c r="F151" s="0" t="n">
        <v>4.21</v>
      </c>
      <c r="G151" s="0" t="n">
        <v>0</v>
      </c>
      <c r="H151" s="0" t="n">
        <v>0</v>
      </c>
      <c r="I151" s="0" t="n">
        <v>0</v>
      </c>
      <c r="J151" s="0" t="n">
        <v>10.17</v>
      </c>
      <c r="K151" s="0" t="n">
        <v>8.85</v>
      </c>
      <c r="L151" s="0" t="n">
        <v>5454</v>
      </c>
      <c r="M151" s="5" t="n">
        <v>42348</v>
      </c>
      <c r="N151" s="5" t="n">
        <v>47802</v>
      </c>
      <c r="O151" s="0" t="n">
        <v>5159</v>
      </c>
      <c r="P151" s="0" t="s">
        <v>90</v>
      </c>
      <c r="Q151" s="0" t="s">
        <v>72</v>
      </c>
      <c r="R151" s="0"/>
      <c r="S151" s="0" t="s">
        <v>516</v>
      </c>
      <c r="T151" s="0"/>
      <c r="U151" s="0" t="s">
        <v>57</v>
      </c>
      <c r="V151" s="0" t="n">
        <v>0</v>
      </c>
      <c r="W151" s="0" t="n">
        <v>1</v>
      </c>
      <c r="X151" s="0" t="n">
        <v>0</v>
      </c>
      <c r="Y151" s="0" t="n">
        <v>1</v>
      </c>
      <c r="Z151" s="0" t="n">
        <v>2</v>
      </c>
      <c r="AA151" s="0" t="n">
        <v>7</v>
      </c>
      <c r="AB151" s="5" t="n">
        <v>42576</v>
      </c>
      <c r="AC151" s="5" t="n">
        <v>42760</v>
      </c>
      <c r="AD151" s="0" t="n">
        <v>93.956224</v>
      </c>
      <c r="AE151" s="0" t="n">
        <v>92.309141</v>
      </c>
      <c r="AF151" s="6" t="n">
        <v>1.647083</v>
      </c>
      <c r="AG151" s="7" t="n">
        <v>5.827437</v>
      </c>
      <c r="AH151" s="7" t="n">
        <v>50.892237</v>
      </c>
      <c r="AI151" s="6" t="n">
        <v>100</v>
      </c>
      <c r="AJ151" s="6" t="n">
        <v>21350000</v>
      </c>
      <c r="AK151" s="0" t="n">
        <v>2005965382.4</v>
      </c>
      <c r="AL151" s="5" t="s">
        <v>67</v>
      </c>
      <c r="AM151" s="5" t="s">
        <v>103</v>
      </c>
      <c r="AN151" s="0" t="n">
        <v>29</v>
      </c>
      <c r="AO151" s="0" t="n">
        <v>2</v>
      </c>
      <c r="AP151" s="0" t="n">
        <v>114</v>
      </c>
      <c r="AQ151" s="0" t="n">
        <v>7121</v>
      </c>
      <c r="AR151" s="0" t="s">
        <v>517</v>
      </c>
      <c r="AS151" s="0"/>
    </row>
    <row r="152" s="9" customFormat="true" ht="15" hidden="false" customHeight="false" outlineLevel="0" collapsed="false">
      <c r="A152" s="0" t="s">
        <v>518</v>
      </c>
      <c r="B152" s="0" t="n">
        <v>91</v>
      </c>
      <c r="C152" s="0" t="s">
        <v>519</v>
      </c>
      <c r="D152" s="0" t="n">
        <v>13</v>
      </c>
      <c r="E152" s="0" t="s">
        <v>43</v>
      </c>
      <c r="F152" s="0" t="n">
        <v>2.64</v>
      </c>
      <c r="G152" s="0" t="n">
        <v>0</v>
      </c>
      <c r="H152" s="0" t="n">
        <v>0</v>
      </c>
      <c r="I152" s="0" t="n">
        <v>0</v>
      </c>
      <c r="J152" s="0" t="n">
        <v>8.7</v>
      </c>
      <c r="K152" s="0" t="n">
        <v>8.2</v>
      </c>
      <c r="L152" s="0" t="n">
        <v>7666</v>
      </c>
      <c r="M152" s="5" t="n">
        <v>41428</v>
      </c>
      <c r="N152" s="5" t="n">
        <v>49094</v>
      </c>
      <c r="O152" s="0" t="n">
        <v>6451</v>
      </c>
      <c r="P152" s="0" t="s">
        <v>90</v>
      </c>
      <c r="Q152" s="0" t="s">
        <v>72</v>
      </c>
      <c r="R152" s="0" t="s">
        <v>84</v>
      </c>
      <c r="S152" s="0"/>
      <c r="T152" s="0"/>
      <c r="U152" s="0" t="s">
        <v>74</v>
      </c>
      <c r="V152" s="0" t="n">
        <v>1</v>
      </c>
      <c r="W152" s="0" t="n">
        <v>0</v>
      </c>
      <c r="X152" s="0" t="n">
        <v>0</v>
      </c>
      <c r="Y152" s="0" t="n">
        <v>1</v>
      </c>
      <c r="Z152" s="0" t="n">
        <v>2</v>
      </c>
      <c r="AA152" s="0" t="n">
        <v>2</v>
      </c>
      <c r="AB152" s="5" t="n">
        <v>42520</v>
      </c>
      <c r="AC152" s="5" t="n">
        <v>42704</v>
      </c>
      <c r="AD152" s="0" t="n">
        <v>99.328282</v>
      </c>
      <c r="AE152" s="0" t="n">
        <v>96.526615</v>
      </c>
      <c r="AF152" s="6" t="n">
        <v>2.801667</v>
      </c>
      <c r="AG152" s="7" t="n">
        <v>6.763424</v>
      </c>
      <c r="AH152" s="7" t="n">
        <v>72.032961</v>
      </c>
      <c r="AI152" s="6" t="n">
        <v>100</v>
      </c>
      <c r="AJ152" s="6" t="n">
        <v>18450000</v>
      </c>
      <c r="AK152" s="0" t="n">
        <v>1832606802.9</v>
      </c>
      <c r="AL152" s="5" t="s">
        <v>138</v>
      </c>
      <c r="AM152" s="5" t="s">
        <v>125</v>
      </c>
      <c r="AN152" s="0" t="n">
        <v>37</v>
      </c>
      <c r="AO152" s="0" t="n">
        <v>6</v>
      </c>
      <c r="AP152" s="0" t="n">
        <v>58</v>
      </c>
      <c r="AQ152" s="0" t="n">
        <v>7121</v>
      </c>
      <c r="AR152" s="0" t="s">
        <v>520</v>
      </c>
      <c r="AS152" s="0"/>
    </row>
    <row r="153" s="9" customFormat="true" ht="15" hidden="false" customHeight="false" outlineLevel="0" collapsed="false">
      <c r="A153" s="0" t="s">
        <v>521</v>
      </c>
      <c r="B153" s="0" t="n">
        <v>91</v>
      </c>
      <c r="C153" s="0" t="s">
        <v>522</v>
      </c>
      <c r="D153" s="8" t="n">
        <v>15</v>
      </c>
      <c r="E153" s="0" t="s">
        <v>43</v>
      </c>
      <c r="F153" s="0" t="n">
        <v>1.67</v>
      </c>
      <c r="G153" s="0" t="n">
        <v>0</v>
      </c>
      <c r="H153" s="0" t="n">
        <v>0</v>
      </c>
      <c r="I153" s="0" t="n">
        <v>0</v>
      </c>
      <c r="J153" s="0" t="n">
        <v>7.55</v>
      </c>
      <c r="K153" s="0" t="n">
        <v>8.24</v>
      </c>
      <c r="L153" s="0" t="n">
        <v>4932</v>
      </c>
      <c r="M153" s="5" t="n">
        <v>42145</v>
      </c>
      <c r="N153" s="5" t="n">
        <v>47077</v>
      </c>
      <c r="O153" s="0" t="n">
        <v>4434</v>
      </c>
      <c r="P153" s="0" t="s">
        <v>90</v>
      </c>
      <c r="Q153" s="0" t="s">
        <v>523</v>
      </c>
      <c r="R153" s="0"/>
      <c r="S153" s="0" t="s">
        <v>47</v>
      </c>
      <c r="T153" s="0"/>
      <c r="U153" s="0" t="s">
        <v>74</v>
      </c>
      <c r="V153" s="0" t="n">
        <v>0</v>
      </c>
      <c r="W153" s="0" t="n">
        <v>1</v>
      </c>
      <c r="X153" s="0" t="n">
        <v>0</v>
      </c>
      <c r="Y153" s="0" t="n">
        <v>1</v>
      </c>
      <c r="Z153" s="0" t="n">
        <v>2</v>
      </c>
      <c r="AA153" s="0" t="n">
        <v>1</v>
      </c>
      <c r="AB153" s="5" t="n">
        <v>42510</v>
      </c>
      <c r="AC153" s="5" t="n">
        <v>42696</v>
      </c>
      <c r="AD153" s="0" t="n">
        <v>100.166801</v>
      </c>
      <c r="AE153" s="0" t="n">
        <v>97.301883</v>
      </c>
      <c r="AF153" s="6" t="n">
        <v>2.864918</v>
      </c>
      <c r="AG153" s="7" t="n">
        <v>4.769164</v>
      </c>
      <c r="AH153" s="7" t="n">
        <v>36.580052</v>
      </c>
      <c r="AI153" s="6" t="n">
        <v>94.11</v>
      </c>
      <c r="AJ153" s="6" t="n">
        <v>18675000</v>
      </c>
      <c r="AK153" s="0" t="n">
        <v>1870615008.675</v>
      </c>
      <c r="AL153" s="5" t="s">
        <v>67</v>
      </c>
      <c r="AM153" s="5" t="s">
        <v>68</v>
      </c>
      <c r="AN153" s="0" t="n">
        <v>25</v>
      </c>
      <c r="AO153" s="0" t="n">
        <v>2</v>
      </c>
      <c r="AP153" s="0" t="n">
        <v>50</v>
      </c>
      <c r="AQ153" s="0"/>
      <c r="AR153" s="0" t="s">
        <v>524</v>
      </c>
      <c r="AS153" s="0"/>
    </row>
    <row r="154" s="9" customFormat="true" ht="15" hidden="false" customHeight="false" outlineLevel="0" collapsed="false">
      <c r="A154" s="0" t="s">
        <v>525</v>
      </c>
      <c r="B154" s="0" t="n">
        <v>91</v>
      </c>
      <c r="C154" s="0" t="s">
        <v>522</v>
      </c>
      <c r="D154" s="0" t="s">
        <v>526</v>
      </c>
      <c r="E154" s="0" t="s">
        <v>43</v>
      </c>
      <c r="F154" s="0" t="n">
        <v>2.41</v>
      </c>
      <c r="G154" s="0" t="n">
        <v>0</v>
      </c>
      <c r="H154" s="0" t="n">
        <v>0</v>
      </c>
      <c r="I154" s="0" t="n">
        <v>0</v>
      </c>
      <c r="J154" s="0" t="n">
        <v>5.01</v>
      </c>
      <c r="K154" s="0" t="n">
        <v>5.17</v>
      </c>
      <c r="L154" s="0" t="n">
        <v>4932</v>
      </c>
      <c r="M154" s="5" t="n">
        <v>42145</v>
      </c>
      <c r="N154" s="5" t="n">
        <v>47077</v>
      </c>
      <c r="O154" s="0" t="n">
        <v>4434</v>
      </c>
      <c r="P154" s="0" t="s">
        <v>44</v>
      </c>
      <c r="Q154" s="0" t="s">
        <v>523</v>
      </c>
      <c r="R154" s="0"/>
      <c r="S154" s="0" t="s">
        <v>47</v>
      </c>
      <c r="T154" s="0"/>
      <c r="U154" s="0" t="s">
        <v>74</v>
      </c>
      <c r="V154" s="0" t="n">
        <v>0</v>
      </c>
      <c r="W154" s="0" t="n">
        <v>1</v>
      </c>
      <c r="X154" s="0" t="n">
        <v>0</v>
      </c>
      <c r="Y154" s="0" t="n">
        <v>1</v>
      </c>
      <c r="Z154" s="0" t="n">
        <v>2</v>
      </c>
      <c r="AA154" s="0" t="n">
        <v>1</v>
      </c>
      <c r="AB154" s="5" t="n">
        <v>42510</v>
      </c>
      <c r="AC154" s="5" t="n">
        <v>42696</v>
      </c>
      <c r="AD154" s="0" t="n">
        <v>512.200388</v>
      </c>
      <c r="AE154" s="0" t="n">
        <v>502.672395</v>
      </c>
      <c r="AF154" s="6" t="n">
        <v>9.527993</v>
      </c>
      <c r="AG154" s="7" t="n">
        <v>4.753313</v>
      </c>
      <c r="AH154" s="7" t="n">
        <v>36.49636</v>
      </c>
      <c r="AI154" s="6" t="n">
        <v>91.45</v>
      </c>
      <c r="AJ154" s="6" t="n">
        <v>5910301</v>
      </c>
      <c r="AK154" s="0" t="n">
        <v>3027258465.39679</v>
      </c>
      <c r="AL154" s="5" t="s">
        <v>67</v>
      </c>
      <c r="AM154" s="5" t="s">
        <v>68</v>
      </c>
      <c r="AN154" s="0" t="n">
        <v>25</v>
      </c>
      <c r="AO154" s="0" t="n">
        <v>2</v>
      </c>
      <c r="AP154" s="0" t="n">
        <v>50</v>
      </c>
      <c r="AQ154" s="0"/>
      <c r="AR154" s="0" t="s">
        <v>527</v>
      </c>
      <c r="AS154" s="0"/>
    </row>
    <row r="155" s="9" customFormat="true" ht="15" hidden="false" customHeight="false" outlineLevel="0" collapsed="false">
      <c r="A155" s="0" t="s">
        <v>528</v>
      </c>
      <c r="B155" s="0" t="n">
        <v>91</v>
      </c>
      <c r="C155" s="0" t="s">
        <v>529</v>
      </c>
      <c r="D155" s="0" t="n">
        <v>16</v>
      </c>
      <c r="E155" s="0" t="s">
        <v>63</v>
      </c>
      <c r="F155" s="0" t="n">
        <v>2.5</v>
      </c>
      <c r="G155" s="0" t="n">
        <v>2.5</v>
      </c>
      <c r="H155" s="0" t="n">
        <v>0</v>
      </c>
      <c r="I155" s="0" t="n">
        <v>2.5</v>
      </c>
      <c r="J155" s="0" t="n">
        <v>7.5725</v>
      </c>
      <c r="K155" s="0" t="n">
        <v>7.14</v>
      </c>
      <c r="L155" s="0" t="n">
        <v>1277</v>
      </c>
      <c r="M155" s="5" t="n">
        <v>42643</v>
      </c>
      <c r="N155" s="5" t="n">
        <v>43920</v>
      </c>
      <c r="O155" s="0" t="n">
        <v>1277</v>
      </c>
      <c r="P155" s="0" t="s">
        <v>64</v>
      </c>
      <c r="Q155" s="0" t="s">
        <v>152</v>
      </c>
      <c r="R155" s="0"/>
      <c r="S155" s="0" t="s">
        <v>134</v>
      </c>
      <c r="T155" s="0"/>
      <c r="U155" s="0" t="s">
        <v>74</v>
      </c>
      <c r="V155" s="0" t="n">
        <v>0</v>
      </c>
      <c r="W155" s="0" t="n">
        <v>1</v>
      </c>
      <c r="X155" s="0" t="n">
        <v>0</v>
      </c>
      <c r="Y155" s="0" t="n">
        <v>1</v>
      </c>
      <c r="Z155" s="0" t="n">
        <v>2</v>
      </c>
      <c r="AA155" s="0" t="n">
        <v>3</v>
      </c>
      <c r="AB155" s="5" t="n">
        <v>42643</v>
      </c>
      <c r="AC155" s="5" t="n">
        <v>42673</v>
      </c>
      <c r="AD155" s="0" t="n">
        <v>99.963511</v>
      </c>
      <c r="AE155" s="0" t="n">
        <v>99.963511</v>
      </c>
      <c r="AF155" s="6" t="n">
        <v>0</v>
      </c>
      <c r="AG155" s="7" t="n">
        <v>2.117617</v>
      </c>
      <c r="AH155" s="7" t="n">
        <v>5.063972</v>
      </c>
      <c r="AI155" s="6" t="n">
        <v>100</v>
      </c>
      <c r="AJ155" s="6" t="n">
        <v>2441500</v>
      </c>
      <c r="AK155" s="0" t="n">
        <v>244060912.1065</v>
      </c>
      <c r="AL155" s="5" t="s">
        <v>67</v>
      </c>
      <c r="AM155" s="5" t="s">
        <v>203</v>
      </c>
      <c r="AN155" s="0" t="n">
        <v>42</v>
      </c>
      <c r="AO155" s="0" t="n">
        <v>0</v>
      </c>
      <c r="AP155" s="0" t="n">
        <v>27</v>
      </c>
      <c r="AQ155" s="0"/>
      <c r="AR155" s="0" t="s">
        <v>530</v>
      </c>
      <c r="AS155" s="0"/>
    </row>
    <row r="156" s="9" customFormat="true" ht="15" hidden="false" customHeight="false" outlineLevel="0" collapsed="false">
      <c r="A156" s="0" t="s">
        <v>531</v>
      </c>
      <c r="B156" s="0" t="n">
        <v>91</v>
      </c>
      <c r="C156" s="0" t="s">
        <v>532</v>
      </c>
      <c r="D156" s="8" t="n">
        <v>14</v>
      </c>
      <c r="E156" s="0" t="s">
        <v>43</v>
      </c>
      <c r="F156" s="0" t="n">
        <v>7.04</v>
      </c>
      <c r="G156" s="0" t="n">
        <v>0</v>
      </c>
      <c r="H156" s="0" t="n">
        <v>0</v>
      </c>
      <c r="I156" s="0" t="n">
        <v>0</v>
      </c>
      <c r="J156" s="0" t="n">
        <v>11.92</v>
      </c>
      <c r="K156" s="0" t="n">
        <v>10.5</v>
      </c>
      <c r="L156" s="0" t="n">
        <v>823</v>
      </c>
      <c r="M156" s="5" t="n">
        <v>41841</v>
      </c>
      <c r="N156" s="5" t="n">
        <v>42664</v>
      </c>
      <c r="O156" s="0" t="n">
        <v>21</v>
      </c>
      <c r="P156" s="0" t="s">
        <v>90</v>
      </c>
      <c r="Q156" s="0" t="s">
        <v>341</v>
      </c>
      <c r="R156" s="0"/>
      <c r="S156" s="0"/>
      <c r="T156" s="0"/>
      <c r="U156" s="0"/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/>
      <c r="AB156" s="5" t="n">
        <v>42572</v>
      </c>
      <c r="AC156" s="5" t="n">
        <v>42664</v>
      </c>
      <c r="AD156" s="0" t="n">
        <v>10198.229129</v>
      </c>
      <c r="AE156" s="0" t="n">
        <v>9991.145796</v>
      </c>
      <c r="AF156" s="6" t="n">
        <v>207.083333</v>
      </c>
      <c r="AG156" s="7" t="n">
        <v>0.056627</v>
      </c>
      <c r="AH156" s="7" t="n">
        <v>0.017102</v>
      </c>
      <c r="AI156" s="6" t="n">
        <v>10000</v>
      </c>
      <c r="AJ156" s="6" t="n">
        <v>3000</v>
      </c>
      <c r="AK156" s="0" t="n">
        <v>30594687.387</v>
      </c>
      <c r="AL156" s="5"/>
      <c r="AM156" s="5"/>
      <c r="AN156" s="0" t="n">
        <v>1</v>
      </c>
      <c r="AO156" s="0" t="n">
        <v>8</v>
      </c>
      <c r="AP156" s="0" t="n">
        <v>18</v>
      </c>
      <c r="AQ156" s="0" t="n">
        <v>7121</v>
      </c>
      <c r="AR156" s="0" t="s">
        <v>533</v>
      </c>
      <c r="AS156" s="0"/>
    </row>
    <row r="157" s="9" customFormat="true" ht="15" hidden="false" customHeight="false" outlineLevel="0" collapsed="false">
      <c r="A157" s="0" t="s">
        <v>534</v>
      </c>
      <c r="B157" s="0" t="n">
        <v>91</v>
      </c>
      <c r="C157" s="0" t="s">
        <v>535</v>
      </c>
      <c r="D157" s="8" t="n">
        <v>14</v>
      </c>
      <c r="E157" s="0" t="s">
        <v>43</v>
      </c>
      <c r="F157" s="0" t="n">
        <v>8.54</v>
      </c>
      <c r="G157" s="0" t="n">
        <v>0</v>
      </c>
      <c r="H157" s="0" t="n">
        <v>0</v>
      </c>
      <c r="I157" s="0" t="n">
        <v>0</v>
      </c>
      <c r="J157" s="0" t="n">
        <v>13.42</v>
      </c>
      <c r="K157" s="0" t="n">
        <v>12</v>
      </c>
      <c r="L157" s="0" t="n">
        <v>823</v>
      </c>
      <c r="M157" s="5" t="n">
        <v>41841</v>
      </c>
      <c r="N157" s="5" t="n">
        <v>42664</v>
      </c>
      <c r="O157" s="0" t="n">
        <v>21</v>
      </c>
      <c r="P157" s="0" t="s">
        <v>90</v>
      </c>
      <c r="Q157" s="0" t="s">
        <v>341</v>
      </c>
      <c r="R157" s="0"/>
      <c r="S157" s="0"/>
      <c r="T157" s="0"/>
      <c r="U157" s="0"/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/>
      <c r="AB157" s="5" t="n">
        <v>42572</v>
      </c>
      <c r="AC157" s="5" t="n">
        <v>42664</v>
      </c>
      <c r="AD157" s="0" t="n">
        <v>10227.625613</v>
      </c>
      <c r="AE157" s="0" t="n">
        <v>9990.958946</v>
      </c>
      <c r="AF157" s="6" t="n">
        <v>236.666667</v>
      </c>
      <c r="AG157" s="7" t="n">
        <v>0.056419</v>
      </c>
      <c r="AH157" s="7" t="n">
        <v>0.016977</v>
      </c>
      <c r="AI157" s="6" t="n">
        <v>10000</v>
      </c>
      <c r="AJ157" s="6" t="n">
        <v>2000</v>
      </c>
      <c r="AK157" s="0" t="n">
        <v>20455251.226</v>
      </c>
      <c r="AL157" s="5"/>
      <c r="AM157" s="5"/>
      <c r="AN157" s="0" t="n">
        <v>1</v>
      </c>
      <c r="AO157" s="0" t="n">
        <v>8</v>
      </c>
      <c r="AP157" s="0" t="n">
        <v>18</v>
      </c>
      <c r="AQ157" s="0" t="n">
        <v>7121</v>
      </c>
      <c r="AR157" s="0" t="s">
        <v>536</v>
      </c>
      <c r="AS157" s="0"/>
    </row>
    <row r="158" s="9" customFormat="true" ht="15" hidden="false" customHeight="false" outlineLevel="0" collapsed="false">
      <c r="A158" s="0" t="s">
        <v>537</v>
      </c>
      <c r="B158" s="0" t="n">
        <v>91</v>
      </c>
      <c r="C158" s="0" t="s">
        <v>538</v>
      </c>
      <c r="D158" s="8" t="n">
        <v>16</v>
      </c>
      <c r="E158" s="0" t="s">
        <v>110</v>
      </c>
      <c r="F158" s="0" t="n">
        <v>2.4995</v>
      </c>
      <c r="G158" s="0" t="n">
        <v>2.8</v>
      </c>
      <c r="H158" s="0" t="n">
        <v>0</v>
      </c>
      <c r="I158" s="0" t="n">
        <v>2.8</v>
      </c>
      <c r="J158" s="0" t="n">
        <v>7.572</v>
      </c>
      <c r="K158" s="0" t="n">
        <v>7.4</v>
      </c>
      <c r="L158" s="0" t="n">
        <v>1064</v>
      </c>
      <c r="M158" s="5" t="n">
        <v>42439</v>
      </c>
      <c r="N158" s="5" t="n">
        <v>43503</v>
      </c>
      <c r="O158" s="0" t="n">
        <v>860</v>
      </c>
      <c r="P158" s="0" t="s">
        <v>64</v>
      </c>
      <c r="Q158" s="0" t="s">
        <v>111</v>
      </c>
      <c r="R158" s="0" t="s">
        <v>286</v>
      </c>
      <c r="S158" s="0"/>
      <c r="T158" s="0"/>
      <c r="U158" s="0" t="s">
        <v>57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2</v>
      </c>
      <c r="AA158" s="0" t="n">
        <v>6</v>
      </c>
      <c r="AB158" s="5" t="n">
        <v>42635</v>
      </c>
      <c r="AC158" s="5" t="n">
        <v>42663</v>
      </c>
      <c r="AD158" s="0" t="n">
        <v>100.792903</v>
      </c>
      <c r="AE158" s="0" t="n">
        <v>100.628459</v>
      </c>
      <c r="AF158" s="6" t="n">
        <v>0.164444</v>
      </c>
      <c r="AG158" s="7" t="n">
        <v>2.170058</v>
      </c>
      <c r="AH158" s="7" t="n">
        <v>5.161172</v>
      </c>
      <c r="AI158" s="6" t="n">
        <v>100</v>
      </c>
      <c r="AJ158" s="6" t="n">
        <v>50000000</v>
      </c>
      <c r="AK158" s="0" t="n">
        <v>5039645150</v>
      </c>
      <c r="AL158" s="5" t="s">
        <v>58</v>
      </c>
      <c r="AM158" s="5" t="s">
        <v>203</v>
      </c>
      <c r="AN158" s="0" t="n">
        <v>31</v>
      </c>
      <c r="AO158" s="0" t="n">
        <v>7</v>
      </c>
      <c r="AP158" s="0" t="n">
        <v>17</v>
      </c>
      <c r="AQ158" s="0" t="n">
        <v>4436</v>
      </c>
      <c r="AR158" s="0" t="s">
        <v>539</v>
      </c>
      <c r="AS158" s="0"/>
    </row>
    <row r="159" s="9" customFormat="true" ht="15" hidden="false" customHeight="false" outlineLevel="0" collapsed="false">
      <c r="A159" s="0" t="s">
        <v>540</v>
      </c>
      <c r="B159" s="0" t="n">
        <v>91</v>
      </c>
      <c r="C159" s="0" t="s">
        <v>538</v>
      </c>
      <c r="D159" s="8" t="n">
        <v>42416</v>
      </c>
      <c r="E159" s="0" t="s">
        <v>107</v>
      </c>
      <c r="F159" s="0" t="n">
        <v>2.43</v>
      </c>
      <c r="G159" s="0" t="n">
        <v>0</v>
      </c>
      <c r="H159" s="0" t="n">
        <v>0</v>
      </c>
      <c r="I159" s="0" t="n">
        <v>0</v>
      </c>
      <c r="J159" s="0" t="n">
        <v>8.34</v>
      </c>
      <c r="K159" s="0" t="n">
        <v>8.16</v>
      </c>
      <c r="L159" s="0" t="n">
        <v>2548</v>
      </c>
      <c r="M159" s="5" t="n">
        <v>42467</v>
      </c>
      <c r="N159" s="5" t="n">
        <v>45015</v>
      </c>
      <c r="O159" s="0" t="n">
        <v>2372</v>
      </c>
      <c r="P159" s="0" t="s">
        <v>90</v>
      </c>
      <c r="Q159" s="0" t="s">
        <v>45</v>
      </c>
      <c r="R159" s="0" t="s">
        <v>286</v>
      </c>
      <c r="S159" s="0"/>
      <c r="T159" s="0"/>
      <c r="U159" s="0" t="s">
        <v>57</v>
      </c>
      <c r="V159" s="0" t="n">
        <v>1</v>
      </c>
      <c r="W159" s="0" t="n">
        <v>0</v>
      </c>
      <c r="X159" s="0" t="n">
        <v>0</v>
      </c>
      <c r="Y159" s="0" t="n">
        <v>1</v>
      </c>
      <c r="Z159" s="0" t="n">
        <v>2</v>
      </c>
      <c r="AA159" s="0" t="n">
        <v>6</v>
      </c>
      <c r="AB159" s="5" t="n">
        <v>42467</v>
      </c>
      <c r="AC159" s="5" t="n">
        <v>42649</v>
      </c>
      <c r="AD159" s="0" t="n">
        <v>103.088267</v>
      </c>
      <c r="AE159" s="0" t="n">
        <v>99.098934</v>
      </c>
      <c r="AF159" s="6" t="n">
        <v>3.989333</v>
      </c>
      <c r="AG159" s="7" t="n">
        <v>4.814328</v>
      </c>
      <c r="AH159" s="7" t="n">
        <v>30.11334</v>
      </c>
      <c r="AI159" s="6" t="n">
        <v>100</v>
      </c>
      <c r="AJ159" s="6" t="n">
        <v>5000000</v>
      </c>
      <c r="AK159" s="0" t="n">
        <v>515441335</v>
      </c>
      <c r="AL159" s="5" t="s">
        <v>58</v>
      </c>
      <c r="AM159" s="5" t="s">
        <v>125</v>
      </c>
      <c r="AN159" s="0" t="n">
        <v>14</v>
      </c>
      <c r="AO159" s="0" t="n">
        <v>0</v>
      </c>
      <c r="AP159" s="0" t="n">
        <v>3</v>
      </c>
      <c r="AQ159" s="0" t="n">
        <v>4436</v>
      </c>
      <c r="AR159" s="0" t="s">
        <v>541</v>
      </c>
      <c r="AS159" s="0"/>
    </row>
    <row r="160" s="9" customFormat="true" ht="15" hidden="false" customHeight="false" outlineLevel="0" collapsed="false">
      <c r="A160" s="0" t="s">
        <v>542</v>
      </c>
      <c r="B160" s="0" t="n">
        <v>91</v>
      </c>
      <c r="C160" s="0" t="s">
        <v>543</v>
      </c>
      <c r="D160" s="8" t="n">
        <v>15</v>
      </c>
      <c r="E160" s="0" t="s">
        <v>63</v>
      </c>
      <c r="F160" s="0" t="n">
        <v>1.899953</v>
      </c>
      <c r="G160" s="0" t="n">
        <v>1.9</v>
      </c>
      <c r="H160" s="0" t="n">
        <v>0</v>
      </c>
      <c r="I160" s="0" t="n">
        <v>1.9</v>
      </c>
      <c r="J160" s="0" t="n">
        <v>6.972453</v>
      </c>
      <c r="K160" s="0" t="n">
        <v>6.53</v>
      </c>
      <c r="L160" s="0" t="n">
        <v>1461</v>
      </c>
      <c r="M160" s="5" t="n">
        <v>42089</v>
      </c>
      <c r="N160" s="5" t="n">
        <v>43550</v>
      </c>
      <c r="O160" s="0" t="n">
        <v>907</v>
      </c>
      <c r="P160" s="0" t="s">
        <v>64</v>
      </c>
      <c r="Q160" s="0" t="s">
        <v>152</v>
      </c>
      <c r="R160" s="0"/>
      <c r="S160" s="0" t="s">
        <v>47</v>
      </c>
      <c r="T160" s="0"/>
      <c r="U160" s="0" t="s">
        <v>74</v>
      </c>
      <c r="V160" s="0" t="n">
        <v>0</v>
      </c>
      <c r="W160" s="0" t="n">
        <v>1</v>
      </c>
      <c r="X160" s="0" t="n">
        <v>0</v>
      </c>
      <c r="Y160" s="0" t="n">
        <v>1</v>
      </c>
      <c r="Z160" s="0" t="n">
        <v>2</v>
      </c>
      <c r="AA160" s="0" t="n">
        <v>1</v>
      </c>
      <c r="AB160" s="5" t="n">
        <v>42639</v>
      </c>
      <c r="AC160" s="5" t="n">
        <v>42669</v>
      </c>
      <c r="AD160" s="0" t="n">
        <v>100.040078</v>
      </c>
      <c r="AE160" s="0" t="n">
        <v>99.967522</v>
      </c>
      <c r="AF160" s="6" t="n">
        <v>0.072556</v>
      </c>
      <c r="AG160" s="7" t="n">
        <v>2.303603</v>
      </c>
      <c r="AH160" s="7" t="n">
        <v>5.792943</v>
      </c>
      <c r="AI160" s="6" t="n">
        <v>100</v>
      </c>
      <c r="AJ160" s="6" t="n">
        <v>4500000</v>
      </c>
      <c r="AK160" s="0" t="n">
        <v>450180351</v>
      </c>
      <c r="AL160" s="5"/>
      <c r="AM160" s="5"/>
      <c r="AN160" s="0" t="n">
        <v>31</v>
      </c>
      <c r="AO160" s="0" t="n">
        <v>18</v>
      </c>
      <c r="AP160" s="0" t="n">
        <v>23</v>
      </c>
      <c r="AQ160" s="0" t="n">
        <v>7121</v>
      </c>
      <c r="AR160" s="0" t="s">
        <v>544</v>
      </c>
      <c r="AS160" s="0"/>
    </row>
    <row r="161" s="9" customFormat="true" ht="15" hidden="false" customHeight="false" outlineLevel="0" collapsed="false">
      <c r="A161" s="0" t="s">
        <v>545</v>
      </c>
      <c r="B161" s="0" t="n">
        <v>91</v>
      </c>
      <c r="C161" s="0" t="s">
        <v>546</v>
      </c>
      <c r="D161" s="8" t="n">
        <v>42413</v>
      </c>
      <c r="E161" s="0" t="s">
        <v>107</v>
      </c>
      <c r="F161" s="0" t="n">
        <v>1.753125</v>
      </c>
      <c r="G161" s="0" t="n">
        <v>0</v>
      </c>
      <c r="H161" s="0" t="n">
        <v>0</v>
      </c>
      <c r="I161" s="0" t="n">
        <v>0</v>
      </c>
      <c r="J161" s="0" t="n">
        <v>7.413125</v>
      </c>
      <c r="K161" s="0" t="n">
        <v>6.45</v>
      </c>
      <c r="L161" s="0" t="n">
        <v>2548</v>
      </c>
      <c r="M161" s="5" t="n">
        <v>41341</v>
      </c>
      <c r="N161" s="5" t="n">
        <v>43889</v>
      </c>
      <c r="O161" s="0" t="n">
        <v>1246</v>
      </c>
      <c r="P161" s="0" t="s">
        <v>90</v>
      </c>
      <c r="Q161" s="0" t="s">
        <v>45</v>
      </c>
      <c r="R161" s="0" t="s">
        <v>46</v>
      </c>
      <c r="S161" s="0"/>
      <c r="T161" s="0"/>
      <c r="U161" s="0" t="s">
        <v>74</v>
      </c>
      <c r="V161" s="0" t="n">
        <v>1</v>
      </c>
      <c r="W161" s="0" t="n">
        <v>0</v>
      </c>
      <c r="X161" s="0" t="n">
        <v>0</v>
      </c>
      <c r="Y161" s="0" t="n">
        <v>1</v>
      </c>
      <c r="Z161" s="0" t="n">
        <v>2</v>
      </c>
      <c r="AA161" s="0" t="n">
        <v>1</v>
      </c>
      <c r="AB161" s="5" t="n">
        <v>42615</v>
      </c>
      <c r="AC161" s="5" t="n">
        <v>42797</v>
      </c>
      <c r="AD161" s="0" t="n">
        <v>97.600976</v>
      </c>
      <c r="AE161" s="0" t="n">
        <v>97.099309</v>
      </c>
      <c r="AF161" s="6" t="n">
        <v>0.501667</v>
      </c>
      <c r="AG161" s="7" t="n">
        <v>3.023922</v>
      </c>
      <c r="AH161" s="7" t="n">
        <v>11.191592</v>
      </c>
      <c r="AI161" s="6" t="n">
        <v>100</v>
      </c>
      <c r="AJ161" s="6" t="n">
        <v>5500000</v>
      </c>
      <c r="AK161" s="0" t="n">
        <v>536805368</v>
      </c>
      <c r="AL161" s="5" t="s">
        <v>67</v>
      </c>
      <c r="AM161" s="5" t="s">
        <v>161</v>
      </c>
      <c r="AN161" s="0" t="n">
        <v>7</v>
      </c>
      <c r="AO161" s="0" t="n">
        <v>7</v>
      </c>
      <c r="AP161" s="0" t="n">
        <v>151</v>
      </c>
      <c r="AQ161" s="0" t="n">
        <v>7143</v>
      </c>
      <c r="AR161" s="0" t="s">
        <v>547</v>
      </c>
      <c r="AS161" s="0"/>
    </row>
    <row r="162" s="9" customFormat="true" ht="15" hidden="false" customHeight="false" outlineLevel="0" collapsed="false">
      <c r="A162" s="0" t="s">
        <v>548</v>
      </c>
      <c r="B162" s="0" t="n">
        <v>91</v>
      </c>
      <c r="C162" s="0" t="s">
        <v>546</v>
      </c>
      <c r="D162" s="8" t="n">
        <v>14</v>
      </c>
      <c r="E162" s="0" t="s">
        <v>110</v>
      </c>
      <c r="F162" s="0" t="n">
        <v>0.3</v>
      </c>
      <c r="G162" s="0" t="n">
        <v>0.39</v>
      </c>
      <c r="H162" s="0" t="n">
        <v>0</v>
      </c>
      <c r="I162" s="0" t="n">
        <v>0.39</v>
      </c>
      <c r="J162" s="0" t="n">
        <v>5.3725</v>
      </c>
      <c r="K162" s="0" t="n">
        <v>5.03</v>
      </c>
      <c r="L162" s="0" t="n">
        <v>1092</v>
      </c>
      <c r="M162" s="5" t="n">
        <v>41802</v>
      </c>
      <c r="N162" s="5" t="n">
        <v>42894</v>
      </c>
      <c r="O162" s="0" t="n">
        <v>251</v>
      </c>
      <c r="P162" s="0" t="s">
        <v>64</v>
      </c>
      <c r="Q162" s="0" t="s">
        <v>111</v>
      </c>
      <c r="R162" s="0" t="s">
        <v>46</v>
      </c>
      <c r="S162" s="0"/>
      <c r="T162" s="0"/>
      <c r="U162" s="0" t="s">
        <v>74</v>
      </c>
      <c r="V162" s="0" t="n">
        <v>1</v>
      </c>
      <c r="W162" s="0" t="n">
        <v>0</v>
      </c>
      <c r="X162" s="0" t="n">
        <v>0</v>
      </c>
      <c r="Y162" s="0" t="n">
        <v>1</v>
      </c>
      <c r="Z162" s="0" t="n">
        <v>2</v>
      </c>
      <c r="AA162" s="0" t="n">
        <v>1</v>
      </c>
      <c r="AB162" s="5" t="n">
        <v>42642</v>
      </c>
      <c r="AC162" s="5" t="n">
        <v>42670</v>
      </c>
      <c r="AD162" s="0" t="n">
        <v>100.043103</v>
      </c>
      <c r="AE162" s="0" t="n">
        <v>100.029131</v>
      </c>
      <c r="AF162" s="6" t="n">
        <v>0.013972</v>
      </c>
      <c r="AG162" s="7" t="n">
        <v>0.682848</v>
      </c>
      <c r="AH162" s="7" t="n">
        <v>0.524052</v>
      </c>
      <c r="AI162" s="6" t="n">
        <v>100</v>
      </c>
      <c r="AJ162" s="6" t="n">
        <v>10000000</v>
      </c>
      <c r="AK162" s="0" t="n">
        <v>1000431030</v>
      </c>
      <c r="AL162" s="5" t="s">
        <v>67</v>
      </c>
      <c r="AM162" s="5" t="s">
        <v>161</v>
      </c>
      <c r="AN162" s="0" t="n">
        <v>9</v>
      </c>
      <c r="AO162" s="0" t="n">
        <v>30</v>
      </c>
      <c r="AP162" s="0" t="n">
        <v>24</v>
      </c>
      <c r="AQ162" s="0" t="n">
        <v>7143</v>
      </c>
      <c r="AR162" s="0" t="s">
        <v>549</v>
      </c>
      <c r="AS162" s="0"/>
    </row>
    <row r="163" s="9" customFormat="true" ht="15" hidden="false" customHeight="false" outlineLevel="0" collapsed="false">
      <c r="A163" s="0" t="s">
        <v>550</v>
      </c>
      <c r="B163" s="0" t="n">
        <v>91</v>
      </c>
      <c r="C163" s="0" t="s">
        <v>546</v>
      </c>
      <c r="D163" s="8" t="n">
        <v>42414</v>
      </c>
      <c r="E163" s="0" t="s">
        <v>110</v>
      </c>
      <c r="F163" s="0" t="n">
        <v>0.3</v>
      </c>
      <c r="G163" s="0" t="n">
        <v>0.35</v>
      </c>
      <c r="H163" s="0" t="n">
        <v>0</v>
      </c>
      <c r="I163" s="0" t="n">
        <v>0.35</v>
      </c>
      <c r="J163" s="0" t="n">
        <v>5.3725</v>
      </c>
      <c r="K163" s="0" t="n">
        <v>4.99</v>
      </c>
      <c r="L163" s="0" t="n">
        <v>1148</v>
      </c>
      <c r="M163" s="5" t="n">
        <v>41914</v>
      </c>
      <c r="N163" s="5" t="n">
        <v>43062</v>
      </c>
      <c r="O163" s="0" t="n">
        <v>419</v>
      </c>
      <c r="P163" s="0" t="s">
        <v>64</v>
      </c>
      <c r="Q163" s="0" t="s">
        <v>111</v>
      </c>
      <c r="R163" s="0" t="s">
        <v>46</v>
      </c>
      <c r="S163" s="0"/>
      <c r="T163" s="0"/>
      <c r="U163" s="0" t="s">
        <v>74</v>
      </c>
      <c r="V163" s="0" t="n">
        <v>1</v>
      </c>
      <c r="W163" s="0" t="n">
        <v>0</v>
      </c>
      <c r="X163" s="0" t="n">
        <v>0</v>
      </c>
      <c r="Y163" s="0" t="n">
        <v>1</v>
      </c>
      <c r="Z163" s="0" t="n">
        <v>2</v>
      </c>
      <c r="AA163" s="0" t="n">
        <v>1</v>
      </c>
      <c r="AB163" s="5" t="n">
        <v>42642</v>
      </c>
      <c r="AC163" s="5" t="n">
        <v>42670</v>
      </c>
      <c r="AD163" s="0" t="n">
        <v>100.037827</v>
      </c>
      <c r="AE163" s="0" t="n">
        <v>100.023966</v>
      </c>
      <c r="AF163" s="6" t="n">
        <v>0.013861</v>
      </c>
      <c r="AG163" s="7" t="n">
        <v>1.125868</v>
      </c>
      <c r="AH163" s="7" t="n">
        <v>1.378525</v>
      </c>
      <c r="AI163" s="6" t="n">
        <v>100</v>
      </c>
      <c r="AJ163" s="6" t="n">
        <v>20000000</v>
      </c>
      <c r="AK163" s="0" t="n">
        <v>2000756540</v>
      </c>
      <c r="AL163" s="5" t="s">
        <v>67</v>
      </c>
      <c r="AM163" s="5" t="s">
        <v>161</v>
      </c>
      <c r="AN163" s="0" t="n">
        <v>15</v>
      </c>
      <c r="AO163" s="0" t="n">
        <v>26</v>
      </c>
      <c r="AP163" s="0" t="n">
        <v>24</v>
      </c>
      <c r="AQ163" s="0" t="n">
        <v>7143</v>
      </c>
      <c r="AR163" s="0" t="s">
        <v>551</v>
      </c>
      <c r="AS163" s="0"/>
    </row>
    <row r="164" s="9" customFormat="true" ht="15" hidden="false" customHeight="false" outlineLevel="0" collapsed="false">
      <c r="A164" s="0" t="s">
        <v>552</v>
      </c>
      <c r="B164" s="0" t="n">
        <v>91</v>
      </c>
      <c r="C164" s="0" t="s">
        <v>546</v>
      </c>
      <c r="D164" s="8" t="n">
        <v>15</v>
      </c>
      <c r="E164" s="0" t="s">
        <v>110</v>
      </c>
      <c r="F164" s="0" t="n">
        <v>0.339873</v>
      </c>
      <c r="G164" s="0" t="n">
        <v>0.35</v>
      </c>
      <c r="H164" s="0" t="n">
        <v>0</v>
      </c>
      <c r="I164" s="0" t="n">
        <v>0.35</v>
      </c>
      <c r="J164" s="0" t="n">
        <v>5.412373</v>
      </c>
      <c r="K164" s="0" t="n">
        <v>4.95</v>
      </c>
      <c r="L164" s="0" t="n">
        <v>1092</v>
      </c>
      <c r="M164" s="5" t="n">
        <v>42117</v>
      </c>
      <c r="N164" s="5" t="n">
        <v>43209</v>
      </c>
      <c r="O164" s="0" t="n">
        <v>566</v>
      </c>
      <c r="P164" s="0" t="s">
        <v>64</v>
      </c>
      <c r="Q164" s="0" t="s">
        <v>111</v>
      </c>
      <c r="R164" s="0" t="s">
        <v>46</v>
      </c>
      <c r="S164" s="0"/>
      <c r="T164" s="0"/>
      <c r="U164" s="0" t="s">
        <v>74</v>
      </c>
      <c r="V164" s="0" t="n">
        <v>1</v>
      </c>
      <c r="W164" s="0" t="n">
        <v>0</v>
      </c>
      <c r="X164" s="0" t="n">
        <v>0</v>
      </c>
      <c r="Y164" s="0" t="n">
        <v>1</v>
      </c>
      <c r="Z164" s="0" t="n">
        <v>2</v>
      </c>
      <c r="AA164" s="0" t="n">
        <v>1</v>
      </c>
      <c r="AB164" s="5" t="n">
        <v>42621</v>
      </c>
      <c r="AC164" s="5" t="n">
        <v>42649</v>
      </c>
      <c r="AD164" s="0" t="n">
        <v>100.309741</v>
      </c>
      <c r="AE164" s="0" t="n">
        <v>100.007241</v>
      </c>
      <c r="AF164" s="6" t="n">
        <v>0.3025</v>
      </c>
      <c r="AG164" s="7" t="n">
        <v>1.499655</v>
      </c>
      <c r="AH164" s="7" t="n">
        <v>2.430821</v>
      </c>
      <c r="AI164" s="6" t="n">
        <v>100</v>
      </c>
      <c r="AJ164" s="6" t="n">
        <v>20000000</v>
      </c>
      <c r="AK164" s="0" t="n">
        <v>2006194820</v>
      </c>
      <c r="AL164" s="5" t="s">
        <v>67</v>
      </c>
      <c r="AM164" s="5" t="s">
        <v>161</v>
      </c>
      <c r="AN164" s="0" t="n">
        <v>21</v>
      </c>
      <c r="AO164" s="0" t="n">
        <v>18</v>
      </c>
      <c r="AP164" s="0" t="n">
        <v>3</v>
      </c>
      <c r="AQ164" s="0" t="n">
        <v>7143</v>
      </c>
      <c r="AR164" s="0" t="s">
        <v>553</v>
      </c>
      <c r="AS164" s="0"/>
    </row>
    <row r="165" s="9" customFormat="true" ht="15" hidden="false" customHeight="false" outlineLevel="0" collapsed="false">
      <c r="A165" s="0" t="s">
        <v>554</v>
      </c>
      <c r="B165" s="0" t="n">
        <v>91</v>
      </c>
      <c r="C165" s="0" t="s">
        <v>546</v>
      </c>
      <c r="D165" s="8" t="n">
        <v>16</v>
      </c>
      <c r="E165" s="0" t="s">
        <v>110</v>
      </c>
      <c r="F165" s="0" t="n">
        <v>0.444763</v>
      </c>
      <c r="G165" s="0" t="n">
        <v>0.45</v>
      </c>
      <c r="H165" s="0" t="n">
        <v>0</v>
      </c>
      <c r="I165" s="0" t="n">
        <v>0.45</v>
      </c>
      <c r="J165" s="0" t="n">
        <v>5.517263</v>
      </c>
      <c r="K165" s="0" t="n">
        <v>5.08</v>
      </c>
      <c r="L165" s="0" t="n">
        <v>924</v>
      </c>
      <c r="M165" s="5" t="n">
        <v>42439</v>
      </c>
      <c r="N165" s="5" t="n">
        <v>43363</v>
      </c>
      <c r="O165" s="0" t="n">
        <v>720</v>
      </c>
      <c r="P165" s="0" t="s">
        <v>64</v>
      </c>
      <c r="Q165" s="0" t="s">
        <v>111</v>
      </c>
      <c r="R165" s="0" t="s">
        <v>46</v>
      </c>
      <c r="S165" s="0"/>
      <c r="T165" s="0"/>
      <c r="U165" s="0" t="s">
        <v>74</v>
      </c>
      <c r="V165" s="0" t="n">
        <v>1</v>
      </c>
      <c r="W165" s="0" t="n">
        <v>0</v>
      </c>
      <c r="X165" s="0" t="n">
        <v>0</v>
      </c>
      <c r="Y165" s="0" t="n">
        <v>1</v>
      </c>
      <c r="Z165" s="0" t="n">
        <v>2</v>
      </c>
      <c r="AA165" s="0" t="n">
        <v>1</v>
      </c>
      <c r="AB165" s="5" t="n">
        <v>42635</v>
      </c>
      <c r="AC165" s="5" t="n">
        <v>42663</v>
      </c>
      <c r="AD165" s="0" t="n">
        <v>100.09812</v>
      </c>
      <c r="AE165" s="0" t="n">
        <v>99.985231</v>
      </c>
      <c r="AF165" s="6" t="n">
        <v>0.112889</v>
      </c>
      <c r="AG165" s="7" t="n">
        <v>1.888034</v>
      </c>
      <c r="AH165" s="7" t="n">
        <v>3.83718</v>
      </c>
      <c r="AI165" s="6" t="n">
        <v>100</v>
      </c>
      <c r="AJ165" s="6" t="n">
        <v>14000000</v>
      </c>
      <c r="AK165" s="0" t="n">
        <v>1401373680</v>
      </c>
      <c r="AL165" s="5" t="s">
        <v>67</v>
      </c>
      <c r="AM165" s="5" t="s">
        <v>161</v>
      </c>
      <c r="AN165" s="0" t="n">
        <v>26</v>
      </c>
      <c r="AO165" s="0" t="n">
        <v>7</v>
      </c>
      <c r="AP165" s="0" t="n">
        <v>17</v>
      </c>
      <c r="AQ165" s="0" t="n">
        <v>7143</v>
      </c>
      <c r="AR165" s="0" t="s">
        <v>555</v>
      </c>
      <c r="AS165" s="0"/>
    </row>
    <row r="166" s="9" customFormat="true" ht="15" hidden="false" customHeight="false" outlineLevel="0" collapsed="false">
      <c r="A166" s="0" t="s">
        <v>556</v>
      </c>
      <c r="B166" s="0" t="n">
        <v>91</v>
      </c>
      <c r="C166" s="0" t="s">
        <v>557</v>
      </c>
      <c r="D166" s="8" t="n">
        <v>42586</v>
      </c>
      <c r="E166" s="0" t="s">
        <v>110</v>
      </c>
      <c r="F166" s="0" t="n">
        <v>2</v>
      </c>
      <c r="G166" s="0" t="n">
        <v>2</v>
      </c>
      <c r="H166" s="0" t="n">
        <v>0</v>
      </c>
      <c r="I166" s="0" t="n">
        <v>2</v>
      </c>
      <c r="J166" s="0" t="n">
        <v>7.073214</v>
      </c>
      <c r="K166" s="0" t="n">
        <v>6.6</v>
      </c>
      <c r="L166" s="0" t="n">
        <v>2922</v>
      </c>
      <c r="M166" s="5" t="n">
        <v>39797</v>
      </c>
      <c r="N166" s="5" t="n">
        <v>42719</v>
      </c>
      <c r="O166" s="0" t="n">
        <v>76</v>
      </c>
      <c r="P166" s="0" t="s">
        <v>64</v>
      </c>
      <c r="Q166" s="0" t="s">
        <v>194</v>
      </c>
      <c r="R166" s="0"/>
      <c r="S166" s="0"/>
      <c r="T166" s="0"/>
      <c r="U166" s="0"/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/>
      <c r="AB166" s="5" t="n">
        <v>42628</v>
      </c>
      <c r="AC166" s="5" t="n">
        <v>42660</v>
      </c>
      <c r="AD166" s="0" t="n">
        <v>100.252293</v>
      </c>
      <c r="AE166" s="0" t="n">
        <v>99.977293</v>
      </c>
      <c r="AF166" s="6" t="n">
        <v>0.275</v>
      </c>
      <c r="AG166" s="7" t="n">
        <v>0.208457</v>
      </c>
      <c r="AH166" s="7" t="n">
        <v>0.060915</v>
      </c>
      <c r="AI166" s="6" t="n">
        <v>100</v>
      </c>
      <c r="AJ166" s="6" t="n">
        <v>25000000</v>
      </c>
      <c r="AK166" s="0" t="n">
        <v>2506307325</v>
      </c>
      <c r="AL166" s="5" t="s">
        <v>67</v>
      </c>
      <c r="AM166" s="5" t="s">
        <v>239</v>
      </c>
      <c r="AN166" s="0" t="n">
        <v>3</v>
      </c>
      <c r="AO166" s="0" t="n">
        <v>93</v>
      </c>
      <c r="AP166" s="0" t="n">
        <v>14</v>
      </c>
      <c r="AQ166" s="0" t="n">
        <v>7121</v>
      </c>
      <c r="AR166" s="0" t="s">
        <v>558</v>
      </c>
      <c r="AS166" s="0"/>
    </row>
    <row r="167" s="9" customFormat="true" ht="15" hidden="false" customHeight="false" outlineLevel="0" collapsed="false">
      <c r="A167" s="0" t="s">
        <v>559</v>
      </c>
      <c r="B167" s="0" t="n">
        <v>91</v>
      </c>
      <c r="C167" s="0" t="s">
        <v>557</v>
      </c>
      <c r="D167" s="8" t="n">
        <v>42587</v>
      </c>
      <c r="E167" s="0" t="s">
        <v>110</v>
      </c>
      <c r="F167" s="0" t="n">
        <v>2.44</v>
      </c>
      <c r="G167" s="0" t="n">
        <v>2.44</v>
      </c>
      <c r="H167" s="0" t="n">
        <v>0</v>
      </c>
      <c r="I167" s="0" t="n">
        <v>2.44</v>
      </c>
      <c r="J167" s="0" t="n">
        <v>7.513214</v>
      </c>
      <c r="K167" s="0" t="n">
        <v>7.04</v>
      </c>
      <c r="L167" s="0" t="n">
        <v>2922</v>
      </c>
      <c r="M167" s="5" t="n">
        <v>39797</v>
      </c>
      <c r="N167" s="5" t="n">
        <v>42719</v>
      </c>
      <c r="O167" s="0" t="n">
        <v>76</v>
      </c>
      <c r="P167" s="0" t="s">
        <v>64</v>
      </c>
      <c r="Q167" s="0" t="s">
        <v>194</v>
      </c>
      <c r="R167" s="0"/>
      <c r="S167" s="0"/>
      <c r="T167" s="0"/>
      <c r="U167" s="0"/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/>
      <c r="AB167" s="5" t="n">
        <v>42628</v>
      </c>
      <c r="AC167" s="5" t="n">
        <v>42660</v>
      </c>
      <c r="AD167" s="0" t="n">
        <v>100.270571</v>
      </c>
      <c r="AE167" s="0" t="n">
        <v>99.977238</v>
      </c>
      <c r="AF167" s="6" t="n">
        <v>0.293333</v>
      </c>
      <c r="AG167" s="7" t="n">
        <v>0.20829</v>
      </c>
      <c r="AH167" s="7" t="n">
        <v>0.060838</v>
      </c>
      <c r="AI167" s="6" t="n">
        <v>100</v>
      </c>
      <c r="AJ167" s="6" t="n">
        <v>2777777</v>
      </c>
      <c r="AK167" s="0" t="n">
        <v>278529285.900667</v>
      </c>
      <c r="AL167" s="5" t="s">
        <v>67</v>
      </c>
      <c r="AM167" s="5" t="s">
        <v>239</v>
      </c>
      <c r="AN167" s="0" t="n">
        <v>3</v>
      </c>
      <c r="AO167" s="0" t="n">
        <v>93</v>
      </c>
      <c r="AP167" s="0" t="n">
        <v>14</v>
      </c>
      <c r="AQ167" s="0" t="n">
        <v>7121</v>
      </c>
      <c r="AR167" s="0" t="s">
        <v>560</v>
      </c>
      <c r="AS167" s="0"/>
    </row>
    <row r="168" s="9" customFormat="true" ht="15" hidden="false" customHeight="false" outlineLevel="0" collapsed="false">
      <c r="A168" s="0" t="s">
        <v>561</v>
      </c>
      <c r="B168" s="0" t="n">
        <v>91</v>
      </c>
      <c r="C168" s="0" t="s">
        <v>557</v>
      </c>
      <c r="D168" s="8" t="n">
        <v>14</v>
      </c>
      <c r="E168" s="0" t="s">
        <v>110</v>
      </c>
      <c r="F168" s="0" t="n">
        <v>1.5</v>
      </c>
      <c r="G168" s="0" t="n">
        <v>1.5</v>
      </c>
      <c r="H168" s="0" t="n">
        <v>0</v>
      </c>
      <c r="I168" s="0" t="n">
        <v>1.5</v>
      </c>
      <c r="J168" s="0" t="n">
        <v>6.573214</v>
      </c>
      <c r="K168" s="0" t="n">
        <v>5.85</v>
      </c>
      <c r="L168" s="0" t="n">
        <v>1218</v>
      </c>
      <c r="M168" s="5" t="n">
        <v>41866</v>
      </c>
      <c r="N168" s="5" t="n">
        <v>43084</v>
      </c>
      <c r="O168" s="0" t="n">
        <v>441</v>
      </c>
      <c r="P168" s="0" t="s">
        <v>64</v>
      </c>
      <c r="Q168" s="0" t="s">
        <v>194</v>
      </c>
      <c r="R168" s="0"/>
      <c r="S168" s="0"/>
      <c r="T168" s="0"/>
      <c r="U168" s="0"/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/>
      <c r="AB168" s="5" t="n">
        <v>42628</v>
      </c>
      <c r="AC168" s="5" t="n">
        <v>42660</v>
      </c>
      <c r="AD168" s="0" t="n">
        <v>100.20911</v>
      </c>
      <c r="AE168" s="0" t="n">
        <v>99.96536</v>
      </c>
      <c r="AF168" s="6" t="n">
        <v>0.24375</v>
      </c>
      <c r="AG168" s="7" t="n">
        <v>1.171516</v>
      </c>
      <c r="AH168" s="7" t="n">
        <v>1.50534</v>
      </c>
      <c r="AI168" s="6" t="n">
        <v>100</v>
      </c>
      <c r="AJ168" s="6" t="n">
        <v>22222222</v>
      </c>
      <c r="AK168" s="0" t="n">
        <v>2226869088.84242</v>
      </c>
      <c r="AL168" s="5" t="s">
        <v>67</v>
      </c>
      <c r="AM168" s="5" t="s">
        <v>239</v>
      </c>
      <c r="AN168" s="0" t="n">
        <v>15</v>
      </c>
      <c r="AO168" s="0" t="n">
        <v>25</v>
      </c>
      <c r="AP168" s="0" t="n">
        <v>14</v>
      </c>
      <c r="AQ168" s="0" t="n">
        <v>7121</v>
      </c>
      <c r="AR168" s="0" t="s">
        <v>562</v>
      </c>
      <c r="AS168" s="0"/>
    </row>
    <row r="169" s="9" customFormat="true" ht="15" hidden="false" customHeight="false" outlineLevel="0" collapsed="false">
      <c r="A169" s="0" t="s">
        <v>563</v>
      </c>
      <c r="B169" s="0" t="n">
        <v>91</v>
      </c>
      <c r="C169" s="0" t="s">
        <v>557</v>
      </c>
      <c r="D169" s="8" t="n">
        <v>42414</v>
      </c>
      <c r="E169" s="0" t="s">
        <v>110</v>
      </c>
      <c r="F169" s="0" t="n">
        <v>1.75</v>
      </c>
      <c r="G169" s="0" t="n">
        <v>1.75</v>
      </c>
      <c r="H169" s="0" t="n">
        <v>0</v>
      </c>
      <c r="I169" s="0" t="n">
        <v>1.75</v>
      </c>
      <c r="J169" s="0" t="n">
        <v>6.823214</v>
      </c>
      <c r="K169" s="0" t="n">
        <v>6.1</v>
      </c>
      <c r="L169" s="0" t="n">
        <v>1218</v>
      </c>
      <c r="M169" s="5" t="n">
        <v>41866</v>
      </c>
      <c r="N169" s="5" t="n">
        <v>43084</v>
      </c>
      <c r="O169" s="0" t="n">
        <v>441</v>
      </c>
      <c r="P169" s="0" t="s">
        <v>64</v>
      </c>
      <c r="Q169" s="0" t="s">
        <v>194</v>
      </c>
      <c r="R169" s="0"/>
      <c r="S169" s="0"/>
      <c r="T169" s="0"/>
      <c r="U169" s="0"/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/>
      <c r="AB169" s="5" t="n">
        <v>42628</v>
      </c>
      <c r="AC169" s="5" t="n">
        <v>42660</v>
      </c>
      <c r="AD169" s="0" t="n">
        <v>100.219482</v>
      </c>
      <c r="AE169" s="0" t="n">
        <v>99.965315</v>
      </c>
      <c r="AF169" s="6" t="n">
        <v>0.254167</v>
      </c>
      <c r="AG169" s="7" t="n">
        <v>1.169519</v>
      </c>
      <c r="AH169" s="7" t="n">
        <v>1.501741</v>
      </c>
      <c r="AI169" s="6" t="n">
        <v>100</v>
      </c>
      <c r="AJ169" s="6" t="n">
        <v>1388889</v>
      </c>
      <c r="AK169" s="0" t="n">
        <v>139193736.135498</v>
      </c>
      <c r="AL169" s="5" t="s">
        <v>67</v>
      </c>
      <c r="AM169" s="5" t="s">
        <v>239</v>
      </c>
      <c r="AN169" s="0" t="n">
        <v>15</v>
      </c>
      <c r="AO169" s="0" t="n">
        <v>25</v>
      </c>
      <c r="AP169" s="0" t="n">
        <v>14</v>
      </c>
      <c r="AQ169" s="0" t="n">
        <v>7121</v>
      </c>
      <c r="AR169" s="0" t="s">
        <v>564</v>
      </c>
      <c r="AS169" s="0"/>
    </row>
    <row r="170" s="9" customFormat="true" ht="15" hidden="false" customHeight="false" outlineLevel="0" collapsed="false">
      <c r="A170" s="0" t="s">
        <v>565</v>
      </c>
      <c r="B170" s="0" t="n">
        <v>91</v>
      </c>
      <c r="C170" s="0" t="s">
        <v>557</v>
      </c>
      <c r="D170" s="8" t="n">
        <v>42443</v>
      </c>
      <c r="E170" s="0" t="s">
        <v>110</v>
      </c>
      <c r="F170" s="0" t="n">
        <v>2</v>
      </c>
      <c r="G170" s="0" t="n">
        <v>2</v>
      </c>
      <c r="H170" s="0" t="n">
        <v>0</v>
      </c>
      <c r="I170" s="0" t="n">
        <v>2</v>
      </c>
      <c r="J170" s="0" t="n">
        <v>7.073214</v>
      </c>
      <c r="K170" s="0" t="n">
        <v>6.35</v>
      </c>
      <c r="L170" s="0" t="n">
        <v>1218</v>
      </c>
      <c r="M170" s="5" t="n">
        <v>41866</v>
      </c>
      <c r="N170" s="5" t="n">
        <v>43084</v>
      </c>
      <c r="O170" s="0" t="n">
        <v>441</v>
      </c>
      <c r="P170" s="0" t="s">
        <v>64</v>
      </c>
      <c r="Q170" s="0" t="s">
        <v>194</v>
      </c>
      <c r="R170" s="0"/>
      <c r="S170" s="0"/>
      <c r="T170" s="0"/>
      <c r="U170" s="0"/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/>
      <c r="AB170" s="5" t="n">
        <v>42628</v>
      </c>
      <c r="AC170" s="5" t="n">
        <v>42660</v>
      </c>
      <c r="AD170" s="0" t="n">
        <v>100.229851</v>
      </c>
      <c r="AE170" s="0" t="n">
        <v>99.965268</v>
      </c>
      <c r="AF170" s="6" t="n">
        <v>0.264583</v>
      </c>
      <c r="AG170" s="7" t="n">
        <v>1.167527</v>
      </c>
      <c r="AH170" s="7" t="n">
        <v>1.498152</v>
      </c>
      <c r="AI170" s="6" t="n">
        <v>100</v>
      </c>
      <c r="AJ170" s="6" t="n">
        <v>1388889</v>
      </c>
      <c r="AK170" s="0" t="n">
        <v>139208137.525539</v>
      </c>
      <c r="AL170" s="5" t="s">
        <v>67</v>
      </c>
      <c r="AM170" s="5" t="s">
        <v>239</v>
      </c>
      <c r="AN170" s="0" t="n">
        <v>15</v>
      </c>
      <c r="AO170" s="0" t="n">
        <v>25</v>
      </c>
      <c r="AP170" s="0" t="n">
        <v>14</v>
      </c>
      <c r="AQ170" s="0" t="n">
        <v>7121</v>
      </c>
      <c r="AR170" s="0" t="s">
        <v>566</v>
      </c>
      <c r="AS170" s="0"/>
    </row>
    <row r="171" s="9" customFormat="true" ht="15" hidden="false" customHeight="false" outlineLevel="0" collapsed="false">
      <c r="A171" s="0" t="s">
        <v>567</v>
      </c>
      <c r="B171" s="0" t="n">
        <v>91</v>
      </c>
      <c r="C171" s="0" t="s">
        <v>557</v>
      </c>
      <c r="D171" s="8" t="n">
        <v>42474</v>
      </c>
      <c r="E171" s="0" t="s">
        <v>110</v>
      </c>
      <c r="F171" s="0" t="n">
        <v>2.44</v>
      </c>
      <c r="G171" s="0" t="n">
        <v>2.44</v>
      </c>
      <c r="H171" s="0" t="n">
        <v>0</v>
      </c>
      <c r="I171" s="0" t="n">
        <v>2.44</v>
      </c>
      <c r="J171" s="0" t="n">
        <v>7.513214</v>
      </c>
      <c r="K171" s="0" t="n">
        <v>6.79</v>
      </c>
      <c r="L171" s="0" t="n">
        <v>1218</v>
      </c>
      <c r="M171" s="5" t="n">
        <v>41866</v>
      </c>
      <c r="N171" s="5" t="n">
        <v>43084</v>
      </c>
      <c r="O171" s="0" t="n">
        <v>441</v>
      </c>
      <c r="P171" s="0" t="s">
        <v>64</v>
      </c>
      <c r="Q171" s="0" t="s">
        <v>194</v>
      </c>
      <c r="R171" s="0"/>
      <c r="S171" s="0"/>
      <c r="T171" s="0"/>
      <c r="U171" s="0"/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/>
      <c r="AB171" s="5" t="n">
        <v>42628</v>
      </c>
      <c r="AC171" s="5" t="n">
        <v>42660</v>
      </c>
      <c r="AD171" s="0" t="n">
        <v>100.248097</v>
      </c>
      <c r="AE171" s="0" t="n">
        <v>99.96518</v>
      </c>
      <c r="AF171" s="6" t="n">
        <v>0.282917</v>
      </c>
      <c r="AG171" s="7" t="n">
        <v>1.164032</v>
      </c>
      <c r="AH171" s="7" t="n">
        <v>1.49186</v>
      </c>
      <c r="AI171" s="6" t="n">
        <v>100</v>
      </c>
      <c r="AJ171" s="6" t="n">
        <v>2777777</v>
      </c>
      <c r="AK171" s="0" t="n">
        <v>278466858.140369</v>
      </c>
      <c r="AL171" s="5" t="s">
        <v>67</v>
      </c>
      <c r="AM171" s="5" t="s">
        <v>239</v>
      </c>
      <c r="AN171" s="0" t="n">
        <v>15</v>
      </c>
      <c r="AO171" s="0" t="n">
        <v>25</v>
      </c>
      <c r="AP171" s="0" t="n">
        <v>14</v>
      </c>
      <c r="AQ171" s="0" t="n">
        <v>7121</v>
      </c>
      <c r="AR171" s="0" t="s">
        <v>568</v>
      </c>
      <c r="AS171" s="0"/>
    </row>
    <row r="172" s="9" customFormat="true" ht="15" hidden="false" customHeight="false" outlineLevel="0" collapsed="false">
      <c r="A172" s="0" t="s">
        <v>569</v>
      </c>
      <c r="B172" s="0" t="n">
        <v>91</v>
      </c>
      <c r="C172" s="0" t="s">
        <v>570</v>
      </c>
      <c r="D172" s="8" t="s">
        <v>78</v>
      </c>
      <c r="E172" s="0" t="s">
        <v>107</v>
      </c>
      <c r="F172" s="0" t="n">
        <v>0.39</v>
      </c>
      <c r="G172" s="0" t="n">
        <v>0</v>
      </c>
      <c r="H172" s="0" t="n">
        <v>0</v>
      </c>
      <c r="I172" s="0" t="n">
        <v>0</v>
      </c>
      <c r="J172" s="0" t="n">
        <v>1.64</v>
      </c>
      <c r="K172" s="0" t="n">
        <v>4.21</v>
      </c>
      <c r="L172" s="0" t="n">
        <v>3640</v>
      </c>
      <c r="M172" s="5" t="n">
        <v>39423</v>
      </c>
      <c r="N172" s="5" t="n">
        <v>43063</v>
      </c>
      <c r="O172" s="0" t="n">
        <v>420</v>
      </c>
      <c r="P172" s="0" t="s">
        <v>44</v>
      </c>
      <c r="Q172" s="0" t="s">
        <v>45</v>
      </c>
      <c r="R172" s="0" t="s">
        <v>46</v>
      </c>
      <c r="S172" s="0" t="s">
        <v>47</v>
      </c>
      <c r="T172" s="0"/>
      <c r="U172" s="0"/>
      <c r="V172" s="0" t="n">
        <v>1</v>
      </c>
      <c r="W172" s="0" t="n">
        <v>1</v>
      </c>
      <c r="X172" s="0" t="n">
        <v>0</v>
      </c>
      <c r="Y172" s="0" t="n">
        <v>0</v>
      </c>
      <c r="Z172" s="0" t="n">
        <v>2</v>
      </c>
      <c r="AA172" s="0" t="n">
        <v>1</v>
      </c>
      <c r="AB172" s="5" t="n">
        <v>42517</v>
      </c>
      <c r="AC172" s="5" t="n">
        <v>42699</v>
      </c>
      <c r="AD172" s="0" t="n">
        <v>569.64007</v>
      </c>
      <c r="AE172" s="0" t="n">
        <v>561.602437</v>
      </c>
      <c r="AF172" s="6" t="n">
        <v>8.037633</v>
      </c>
      <c r="AG172" s="7" t="n">
        <v>1.126578</v>
      </c>
      <c r="AH172" s="7" t="n">
        <v>1.858624</v>
      </c>
      <c r="AI172" s="6" t="n">
        <v>100</v>
      </c>
      <c r="AJ172" s="6" t="n">
        <v>6375870</v>
      </c>
      <c r="AK172" s="0" t="n">
        <v>3631951033.1109</v>
      </c>
      <c r="AL172" s="5" t="s">
        <v>85</v>
      </c>
      <c r="AM172" s="5" t="s">
        <v>59</v>
      </c>
      <c r="AN172" s="0" t="n">
        <v>3</v>
      </c>
      <c r="AO172" s="0" t="n">
        <v>17</v>
      </c>
      <c r="AP172" s="0" t="n">
        <v>53</v>
      </c>
      <c r="AQ172" s="0" t="n">
        <v>5211</v>
      </c>
      <c r="AR172" s="0" t="s">
        <v>571</v>
      </c>
      <c r="AS172" s="0"/>
    </row>
    <row r="173" s="9" customFormat="true" ht="15" hidden="false" customHeight="false" outlineLevel="0" collapsed="false">
      <c r="A173" s="0" t="s">
        <v>572</v>
      </c>
      <c r="B173" s="0" t="n">
        <v>91</v>
      </c>
      <c r="C173" s="0" t="s">
        <v>573</v>
      </c>
      <c r="D173" s="8" t="n">
        <v>42553</v>
      </c>
      <c r="E173" s="0" t="s">
        <v>107</v>
      </c>
      <c r="F173" s="0" t="n">
        <v>0.89</v>
      </c>
      <c r="G173" s="0" t="n">
        <v>0</v>
      </c>
      <c r="H173" s="0" t="n">
        <v>0</v>
      </c>
      <c r="I173" s="0" t="n">
        <v>0</v>
      </c>
      <c r="J173" s="0" t="n">
        <v>6.77</v>
      </c>
      <c r="K173" s="0" t="n">
        <v>9.03</v>
      </c>
      <c r="L173" s="0" t="n">
        <v>5460</v>
      </c>
      <c r="M173" s="5" t="n">
        <v>39402</v>
      </c>
      <c r="N173" s="5" t="n">
        <v>44862</v>
      </c>
      <c r="O173" s="0" t="n">
        <v>2219</v>
      </c>
      <c r="P173" s="0" t="s">
        <v>90</v>
      </c>
      <c r="Q173" s="0" t="s">
        <v>45</v>
      </c>
      <c r="R173" s="0" t="s">
        <v>46</v>
      </c>
      <c r="S173" s="0" t="s">
        <v>47</v>
      </c>
      <c r="T173" s="0"/>
      <c r="U173" s="0"/>
      <c r="V173" s="0" t="n">
        <v>1</v>
      </c>
      <c r="W173" s="0" t="n">
        <v>1</v>
      </c>
      <c r="X173" s="0" t="n">
        <v>0</v>
      </c>
      <c r="Y173" s="0" t="n">
        <v>0</v>
      </c>
      <c r="Z173" s="0" t="n">
        <v>2</v>
      </c>
      <c r="AA173" s="0" t="n">
        <v>1</v>
      </c>
      <c r="AB173" s="5" t="n">
        <v>42496</v>
      </c>
      <c r="AC173" s="5" t="n">
        <v>42678</v>
      </c>
      <c r="AD173" s="0" t="n">
        <v>114.910429</v>
      </c>
      <c r="AE173" s="0" t="n">
        <v>111.223179</v>
      </c>
      <c r="AF173" s="6" t="n">
        <v>3.68725</v>
      </c>
      <c r="AG173" s="7" t="n">
        <v>4.623284</v>
      </c>
      <c r="AH173" s="7" t="n">
        <v>27.475632</v>
      </c>
      <c r="AI173" s="6" t="n">
        <v>100</v>
      </c>
      <c r="AJ173" s="6" t="n">
        <v>15000000</v>
      </c>
      <c r="AK173" s="0" t="n">
        <v>1723656435</v>
      </c>
      <c r="AL173" s="5" t="s">
        <v>85</v>
      </c>
      <c r="AM173" s="5" t="s">
        <v>161</v>
      </c>
      <c r="AN173" s="0" t="n">
        <v>13</v>
      </c>
      <c r="AO173" s="0" t="n">
        <v>17</v>
      </c>
      <c r="AP173" s="0" t="n">
        <v>32</v>
      </c>
      <c r="AQ173" s="0" t="n">
        <v>3341</v>
      </c>
      <c r="AR173" s="0" t="s">
        <v>574</v>
      </c>
      <c r="AS173" s="0"/>
    </row>
    <row r="174" s="9" customFormat="true" ht="15" hidden="false" customHeight="false" outlineLevel="0" collapsed="false">
      <c r="A174" s="0" t="s">
        <v>575</v>
      </c>
      <c r="B174" s="0" t="n">
        <v>91</v>
      </c>
      <c r="C174" s="0" t="s">
        <v>573</v>
      </c>
      <c r="D174" s="8" t="n">
        <v>11</v>
      </c>
      <c r="E174" s="0" t="s">
        <v>107</v>
      </c>
      <c r="F174" s="0" t="n">
        <v>0.77</v>
      </c>
      <c r="G174" s="0" t="n">
        <v>0</v>
      </c>
      <c r="H174" s="0" t="n">
        <v>0</v>
      </c>
      <c r="I174" s="0" t="n">
        <v>0</v>
      </c>
      <c r="J174" s="0" t="n">
        <v>6.59</v>
      </c>
      <c r="K174" s="0" t="n">
        <v>8.88</v>
      </c>
      <c r="L174" s="0" t="n">
        <v>3640</v>
      </c>
      <c r="M174" s="5" t="n">
        <v>40648</v>
      </c>
      <c r="N174" s="5" t="n">
        <v>44288</v>
      </c>
      <c r="O174" s="0" t="n">
        <v>1645</v>
      </c>
      <c r="P174" s="0" t="s">
        <v>90</v>
      </c>
      <c r="Q174" s="0" t="s">
        <v>45</v>
      </c>
      <c r="R174" s="0" t="s">
        <v>46</v>
      </c>
      <c r="S174" s="0" t="s">
        <v>47</v>
      </c>
      <c r="T174" s="0"/>
      <c r="U174" s="0"/>
      <c r="V174" s="0" t="n">
        <v>1</v>
      </c>
      <c r="W174" s="0" t="n">
        <v>1</v>
      </c>
      <c r="X174" s="0" t="n">
        <v>0</v>
      </c>
      <c r="Y174" s="0" t="n">
        <v>0</v>
      </c>
      <c r="Z174" s="0" t="n">
        <v>2</v>
      </c>
      <c r="AA174" s="0" t="n">
        <v>1</v>
      </c>
      <c r="AB174" s="5" t="n">
        <v>42468</v>
      </c>
      <c r="AC174" s="5" t="n">
        <v>42650</v>
      </c>
      <c r="AD174" s="0" t="n">
        <v>113.222879</v>
      </c>
      <c r="AE174" s="0" t="n">
        <v>108.906212</v>
      </c>
      <c r="AF174" s="6" t="n">
        <v>4.316667</v>
      </c>
      <c r="AG174" s="7" t="n">
        <v>3.621145</v>
      </c>
      <c r="AH174" s="7" t="n">
        <v>16.786156</v>
      </c>
      <c r="AI174" s="6" t="n">
        <v>100</v>
      </c>
      <c r="AJ174" s="6" t="n">
        <v>15000000</v>
      </c>
      <c r="AK174" s="0" t="n">
        <v>1698343185</v>
      </c>
      <c r="AL174" s="5" t="s">
        <v>85</v>
      </c>
      <c r="AM174" s="5" t="s">
        <v>161</v>
      </c>
      <c r="AN174" s="0" t="n">
        <v>10</v>
      </c>
      <c r="AO174" s="0" t="n">
        <v>10</v>
      </c>
      <c r="AP174" s="0" t="n">
        <v>4</v>
      </c>
      <c r="AQ174" s="0" t="n">
        <v>3341</v>
      </c>
      <c r="AR174" s="0" t="s">
        <v>576</v>
      </c>
      <c r="AS174" s="0"/>
    </row>
    <row r="175" s="9" customFormat="true" ht="15" hidden="false" customHeight="false" outlineLevel="0" collapsed="false">
      <c r="A175" s="0" t="s">
        <v>577</v>
      </c>
      <c r="B175" s="0" t="n">
        <v>91</v>
      </c>
      <c r="C175" s="0" t="s">
        <v>573</v>
      </c>
      <c r="D175" s="0" t="n">
        <v>14</v>
      </c>
      <c r="E175" s="0" t="s">
        <v>107</v>
      </c>
      <c r="F175" s="0" t="n">
        <v>1.08</v>
      </c>
      <c r="G175" s="0" t="n">
        <v>0</v>
      </c>
      <c r="H175" s="0" t="n">
        <v>0</v>
      </c>
      <c r="I175" s="0" t="n">
        <v>0</v>
      </c>
      <c r="J175" s="0" t="n">
        <v>7.04</v>
      </c>
      <c r="K175" s="0" t="n">
        <v>6.76</v>
      </c>
      <c r="L175" s="0" t="n">
        <v>3640</v>
      </c>
      <c r="M175" s="5" t="n">
        <v>41932</v>
      </c>
      <c r="N175" s="5" t="n">
        <v>45572</v>
      </c>
      <c r="O175" s="0" t="n">
        <v>2929</v>
      </c>
      <c r="P175" s="0" t="s">
        <v>90</v>
      </c>
      <c r="Q175" s="0" t="s">
        <v>45</v>
      </c>
      <c r="R175" s="0" t="s">
        <v>46</v>
      </c>
      <c r="S175" s="0" t="s">
        <v>47</v>
      </c>
      <c r="T175" s="0"/>
      <c r="U175" s="0"/>
      <c r="V175" s="0" t="n">
        <v>1</v>
      </c>
      <c r="W175" s="0" t="n">
        <v>1</v>
      </c>
      <c r="X175" s="0" t="n">
        <v>0</v>
      </c>
      <c r="Y175" s="0" t="n">
        <v>0</v>
      </c>
      <c r="Z175" s="0" t="n">
        <v>2</v>
      </c>
      <c r="AA175" s="0" t="n">
        <v>1</v>
      </c>
      <c r="AB175" s="5" t="n">
        <v>42478</v>
      </c>
      <c r="AC175" s="5" t="n">
        <v>42660</v>
      </c>
      <c r="AD175" s="0" t="n">
        <v>101.381422</v>
      </c>
      <c r="AE175" s="0" t="n">
        <v>98.283089</v>
      </c>
      <c r="AF175" s="6" t="n">
        <v>3.098333</v>
      </c>
      <c r="AG175" s="7" t="n">
        <v>5.966782</v>
      </c>
      <c r="AH175" s="7" t="n">
        <v>45.556603</v>
      </c>
      <c r="AI175" s="6" t="n">
        <v>100</v>
      </c>
      <c r="AJ175" s="6" t="n">
        <v>20000000</v>
      </c>
      <c r="AK175" s="0" t="n">
        <v>2027628440</v>
      </c>
      <c r="AL175" s="5" t="s">
        <v>85</v>
      </c>
      <c r="AM175" s="5" t="s">
        <v>161</v>
      </c>
      <c r="AN175" s="0" t="n">
        <v>17</v>
      </c>
      <c r="AO175" s="0" t="n">
        <v>3</v>
      </c>
      <c r="AP175" s="0" t="n">
        <v>14</v>
      </c>
      <c r="AQ175" s="0" t="n">
        <v>3341</v>
      </c>
      <c r="AR175" s="0" t="s">
        <v>578</v>
      </c>
      <c r="AS175" s="0"/>
    </row>
    <row r="176" s="9" customFormat="true" ht="15" hidden="false" customHeight="false" outlineLevel="0" collapsed="false">
      <c r="A176" s="0" t="s">
        <v>579</v>
      </c>
      <c r="B176" s="0" t="n">
        <v>91</v>
      </c>
      <c r="C176" s="0" t="s">
        <v>580</v>
      </c>
      <c r="D176" s="0" t="n">
        <v>16</v>
      </c>
      <c r="E176" s="0" t="s">
        <v>43</v>
      </c>
      <c r="F176" s="0" t="n">
        <v>1.57264</v>
      </c>
      <c r="G176" s="0" t="n">
        <v>0</v>
      </c>
      <c r="H176" s="0" t="n">
        <v>0</v>
      </c>
      <c r="I176" s="0" t="n">
        <v>0</v>
      </c>
      <c r="J176" s="0" t="n">
        <v>7.39264</v>
      </c>
      <c r="K176" s="0" t="n">
        <v>7</v>
      </c>
      <c r="L176" s="0" t="n">
        <v>12782</v>
      </c>
      <c r="M176" s="5" t="n">
        <v>42604</v>
      </c>
      <c r="N176" s="5" t="n">
        <v>55386</v>
      </c>
      <c r="O176" s="0" t="n">
        <v>12743</v>
      </c>
      <c r="P176" s="0" t="s">
        <v>90</v>
      </c>
      <c r="Q176" s="0" t="s">
        <v>581</v>
      </c>
      <c r="R176" s="0"/>
      <c r="S176" s="0"/>
      <c r="T176" s="0" t="s">
        <v>66</v>
      </c>
      <c r="U176" s="0" t="s">
        <v>74</v>
      </c>
      <c r="V176" s="0" t="n">
        <v>0</v>
      </c>
      <c r="W176" s="0" t="n">
        <v>0</v>
      </c>
      <c r="X176" s="0" t="n">
        <v>1</v>
      </c>
      <c r="Y176" s="0" t="n">
        <v>1</v>
      </c>
      <c r="Z176" s="0" t="n">
        <v>2</v>
      </c>
      <c r="AA176" s="0" t="n">
        <v>1</v>
      </c>
      <c r="AB176" s="5" t="n">
        <v>42604</v>
      </c>
      <c r="AC176" s="5" t="n">
        <v>42734</v>
      </c>
      <c r="AD176" s="0" t="n">
        <v>99.192042</v>
      </c>
      <c r="AE176" s="0" t="n">
        <v>98.433709</v>
      </c>
      <c r="AF176" s="6" t="n">
        <v>0.758333</v>
      </c>
      <c r="AG176" s="7" t="n">
        <v>3.984723</v>
      </c>
      <c r="AH176" s="7" t="n">
        <v>19.427098</v>
      </c>
      <c r="AI176" s="6" t="n">
        <v>100</v>
      </c>
      <c r="AJ176" s="6" t="n">
        <v>30000000</v>
      </c>
      <c r="AK176" s="0" t="n">
        <v>2975761260</v>
      </c>
      <c r="AL176" s="5"/>
      <c r="AM176" s="5"/>
      <c r="AN176" s="0" t="n">
        <v>70</v>
      </c>
      <c r="AO176" s="0" t="n">
        <v>0</v>
      </c>
      <c r="AP176" s="0" t="n">
        <v>88</v>
      </c>
      <c r="AQ176" s="0"/>
      <c r="AR176" s="0" t="s">
        <v>582</v>
      </c>
      <c r="AS176" s="0"/>
    </row>
    <row r="177" s="9" customFormat="true" ht="15" hidden="false" customHeight="false" outlineLevel="0" collapsed="false">
      <c r="A177" s="0" t="s">
        <v>583</v>
      </c>
      <c r="B177" s="0" t="n">
        <v>91</v>
      </c>
      <c r="C177" s="0" t="s">
        <v>584</v>
      </c>
      <c r="D177" s="8" t="n">
        <v>8</v>
      </c>
      <c r="E177" s="0" t="s">
        <v>43</v>
      </c>
      <c r="F177" s="0" t="n">
        <v>1.970625</v>
      </c>
      <c r="G177" s="0" t="n">
        <v>0</v>
      </c>
      <c r="H177" s="0" t="n">
        <v>0</v>
      </c>
      <c r="I177" s="0" t="n">
        <v>0</v>
      </c>
      <c r="J177" s="0" t="n">
        <v>8.030625</v>
      </c>
      <c r="K177" s="0" t="n">
        <v>10.5</v>
      </c>
      <c r="L177" s="0" t="n">
        <v>10230</v>
      </c>
      <c r="M177" s="5" t="n">
        <v>39612</v>
      </c>
      <c r="N177" s="5" t="n">
        <v>49842</v>
      </c>
      <c r="O177" s="0" t="n">
        <v>7199</v>
      </c>
      <c r="P177" s="0" t="s">
        <v>90</v>
      </c>
      <c r="Q177" s="0" t="s">
        <v>55</v>
      </c>
      <c r="R177" s="0"/>
      <c r="S177" s="0"/>
      <c r="T177" s="0" t="s">
        <v>101</v>
      </c>
      <c r="U177" s="0" t="s">
        <v>74</v>
      </c>
      <c r="V177" s="0" t="n">
        <v>0</v>
      </c>
      <c r="W177" s="0" t="n">
        <v>0</v>
      </c>
      <c r="X177" s="0" t="n">
        <v>1</v>
      </c>
      <c r="Y177" s="0" t="n">
        <v>1</v>
      </c>
      <c r="Z177" s="0" t="n">
        <v>2</v>
      </c>
      <c r="AA177" s="0" t="n">
        <v>2</v>
      </c>
      <c r="AB177" s="5" t="n">
        <v>42536</v>
      </c>
      <c r="AC177" s="5" t="n">
        <v>42719</v>
      </c>
      <c r="AD177" s="0" t="n">
        <v>147.375326</v>
      </c>
      <c r="AE177" s="0" t="n">
        <v>143.559823</v>
      </c>
      <c r="AF177" s="6" t="n">
        <v>3.815503</v>
      </c>
      <c r="AG177" s="7" t="n">
        <v>6.647022</v>
      </c>
      <c r="AH177" s="7" t="n">
        <v>70.13556</v>
      </c>
      <c r="AI177" s="6" t="n">
        <v>122.259095</v>
      </c>
      <c r="AJ177" s="6" t="n">
        <v>13000000</v>
      </c>
      <c r="AK177" s="0" t="n">
        <v>1915879238</v>
      </c>
      <c r="AL177" s="5" t="s">
        <v>85</v>
      </c>
      <c r="AM177" s="5" t="s">
        <v>86</v>
      </c>
      <c r="AN177" s="0" t="n">
        <v>36</v>
      </c>
      <c r="AO177" s="0" t="n">
        <v>16</v>
      </c>
      <c r="AP177" s="0" t="n">
        <v>73</v>
      </c>
      <c r="AQ177" s="0" t="n">
        <v>7121</v>
      </c>
      <c r="AR177" s="0" t="s">
        <v>585</v>
      </c>
      <c r="AS177" s="0"/>
    </row>
    <row r="178" s="9" customFormat="true" ht="15" hidden="false" customHeight="false" outlineLevel="0" collapsed="false">
      <c r="A178" s="0" t="s">
        <v>586</v>
      </c>
      <c r="B178" s="0" t="n">
        <v>91</v>
      </c>
      <c r="C178" s="0" t="s">
        <v>584</v>
      </c>
      <c r="D178" s="0" t="s">
        <v>186</v>
      </c>
      <c r="E178" s="0" t="s">
        <v>43</v>
      </c>
      <c r="F178" s="0" t="n">
        <v>1.89</v>
      </c>
      <c r="G178" s="0" t="n">
        <v>0</v>
      </c>
      <c r="H178" s="0" t="n">
        <v>0</v>
      </c>
      <c r="I178" s="0" t="n">
        <v>0</v>
      </c>
      <c r="J178" s="0" t="n">
        <v>4.39</v>
      </c>
      <c r="K178" s="0" t="n">
        <v>5.69</v>
      </c>
      <c r="L178" s="0" t="n">
        <v>10230</v>
      </c>
      <c r="M178" s="5" t="n">
        <v>39612</v>
      </c>
      <c r="N178" s="5" t="n">
        <v>49842</v>
      </c>
      <c r="O178" s="0" t="n">
        <v>7199</v>
      </c>
      <c r="P178" s="0" t="s">
        <v>44</v>
      </c>
      <c r="Q178" s="0" t="s">
        <v>55</v>
      </c>
      <c r="R178" s="0"/>
      <c r="S178" s="0"/>
      <c r="T178" s="0" t="s">
        <v>101</v>
      </c>
      <c r="U178" s="0" t="s">
        <v>74</v>
      </c>
      <c r="V178" s="0" t="n">
        <v>0</v>
      </c>
      <c r="W178" s="0" t="n">
        <v>0</v>
      </c>
      <c r="X178" s="0" t="n">
        <v>1</v>
      </c>
      <c r="Y178" s="0" t="n">
        <v>1</v>
      </c>
      <c r="Z178" s="0" t="n">
        <v>2</v>
      </c>
      <c r="AA178" s="0" t="n">
        <v>2</v>
      </c>
      <c r="AB178" s="5" t="n">
        <v>42536</v>
      </c>
      <c r="AC178" s="5" t="n">
        <v>42719</v>
      </c>
      <c r="AD178" s="0" t="n">
        <v>624.692575</v>
      </c>
      <c r="AE178" s="0" t="n">
        <v>614.886986</v>
      </c>
      <c r="AF178" s="6" t="n">
        <v>9.805589</v>
      </c>
      <c r="AG178" s="7" t="n">
        <v>4.543658</v>
      </c>
      <c r="AH178" s="7" t="n">
        <v>34.480665</v>
      </c>
      <c r="AI178" s="6" t="n">
        <v>106.29237</v>
      </c>
      <c r="AJ178" s="6" t="n">
        <v>10734207</v>
      </c>
      <c r="AK178" s="0" t="n">
        <v>6705579411.41303</v>
      </c>
      <c r="AL178" s="5" t="s">
        <v>85</v>
      </c>
      <c r="AM178" s="5" t="s">
        <v>86</v>
      </c>
      <c r="AN178" s="0" t="n">
        <v>36</v>
      </c>
      <c r="AO178" s="0" t="n">
        <v>16</v>
      </c>
      <c r="AP178" s="0" t="n">
        <v>73</v>
      </c>
      <c r="AQ178" s="0" t="n">
        <v>7121</v>
      </c>
      <c r="AR178" s="0" t="s">
        <v>587</v>
      </c>
      <c r="AS178" s="0"/>
    </row>
    <row r="179" s="9" customFormat="true" ht="15" hidden="false" customHeight="false" outlineLevel="0" collapsed="false">
      <c r="A179" s="0" t="s">
        <v>588</v>
      </c>
      <c r="B179" s="0" t="n">
        <v>91</v>
      </c>
      <c r="C179" s="0" t="s">
        <v>584</v>
      </c>
      <c r="D179" s="8" t="n">
        <v>9</v>
      </c>
      <c r="E179" s="0" t="s">
        <v>63</v>
      </c>
      <c r="F179" s="0" t="n">
        <v>0.3</v>
      </c>
      <c r="G179" s="0" t="n">
        <v>1.77</v>
      </c>
      <c r="H179" s="0" t="n">
        <v>0</v>
      </c>
      <c r="I179" s="0" t="n">
        <v>1.77</v>
      </c>
      <c r="J179" s="0" t="n">
        <v>5.3725</v>
      </c>
      <c r="K179" s="0" t="n">
        <v>6.36</v>
      </c>
      <c r="L179" s="0" t="n">
        <v>3706</v>
      </c>
      <c r="M179" s="5" t="n">
        <v>40109</v>
      </c>
      <c r="N179" s="5" t="n">
        <v>43815</v>
      </c>
      <c r="O179" s="0" t="n">
        <v>1172</v>
      </c>
      <c r="P179" s="0" t="s">
        <v>64</v>
      </c>
      <c r="Q179" s="0" t="s">
        <v>194</v>
      </c>
      <c r="R179" s="0"/>
      <c r="S179" s="0"/>
      <c r="T179" s="0" t="s">
        <v>101</v>
      </c>
      <c r="U179" s="0" t="s">
        <v>74</v>
      </c>
      <c r="V179" s="0" t="n">
        <v>0</v>
      </c>
      <c r="W179" s="0" t="n">
        <v>0</v>
      </c>
      <c r="X179" s="0" t="n">
        <v>1</v>
      </c>
      <c r="Y179" s="0" t="n">
        <v>1</v>
      </c>
      <c r="Z179" s="0" t="n">
        <v>2</v>
      </c>
      <c r="AA179" s="0" t="n">
        <v>2</v>
      </c>
      <c r="AB179" s="5" t="n">
        <v>42628</v>
      </c>
      <c r="AC179" s="5" t="n">
        <v>42660</v>
      </c>
      <c r="AD179" s="0" t="n">
        <v>62.104471</v>
      </c>
      <c r="AE179" s="0" t="n">
        <v>61.944732</v>
      </c>
      <c r="AF179" s="6" t="n">
        <v>0.159739</v>
      </c>
      <c r="AG179" s="7" t="n">
        <v>1.845001</v>
      </c>
      <c r="AH179" s="7" t="n">
        <v>9.464907</v>
      </c>
      <c r="AI179" s="6" t="n">
        <v>60.278939</v>
      </c>
      <c r="AJ179" s="6" t="n">
        <v>14000000</v>
      </c>
      <c r="AK179" s="0" t="n">
        <v>869462594</v>
      </c>
      <c r="AL179" s="5" t="s">
        <v>85</v>
      </c>
      <c r="AM179" s="5" t="s">
        <v>86</v>
      </c>
      <c r="AN179" s="0" t="n">
        <v>27</v>
      </c>
      <c r="AO179" s="0" t="n">
        <v>83</v>
      </c>
      <c r="AP179" s="0" t="n">
        <v>14</v>
      </c>
      <c r="AQ179" s="0" t="n">
        <v>7121</v>
      </c>
      <c r="AR179" s="0" t="s">
        <v>589</v>
      </c>
      <c r="AS179" s="0"/>
    </row>
    <row r="180" s="9" customFormat="true" ht="15" hidden="false" customHeight="false" outlineLevel="0" collapsed="false">
      <c r="A180" s="0" t="s">
        <v>590</v>
      </c>
      <c r="B180" s="0" t="n">
        <v>91</v>
      </c>
      <c r="C180" s="0" t="s">
        <v>584</v>
      </c>
      <c r="D180" s="0" t="s">
        <v>591</v>
      </c>
      <c r="E180" s="0" t="s">
        <v>43</v>
      </c>
      <c r="F180" s="0" t="n">
        <v>1.48</v>
      </c>
      <c r="G180" s="0" t="n">
        <v>0</v>
      </c>
      <c r="H180" s="0" t="n">
        <v>0</v>
      </c>
      <c r="I180" s="0" t="n">
        <v>0</v>
      </c>
      <c r="J180" s="0" t="n">
        <v>2.73</v>
      </c>
      <c r="K180" s="0" t="n">
        <v>5.33</v>
      </c>
      <c r="L180" s="0" t="n">
        <v>3706</v>
      </c>
      <c r="M180" s="5" t="n">
        <v>40109</v>
      </c>
      <c r="N180" s="5" t="n">
        <v>43815</v>
      </c>
      <c r="O180" s="0" t="n">
        <v>1172</v>
      </c>
      <c r="P180" s="0" t="s">
        <v>44</v>
      </c>
      <c r="Q180" s="0" t="s">
        <v>55</v>
      </c>
      <c r="R180" s="0"/>
      <c r="S180" s="0"/>
      <c r="T180" s="0" t="s">
        <v>101</v>
      </c>
      <c r="U180" s="0" t="s">
        <v>74</v>
      </c>
      <c r="V180" s="0" t="n">
        <v>0</v>
      </c>
      <c r="W180" s="0" t="n">
        <v>0</v>
      </c>
      <c r="X180" s="0" t="n">
        <v>1</v>
      </c>
      <c r="Y180" s="0" t="n">
        <v>1</v>
      </c>
      <c r="Z180" s="0" t="n">
        <v>2</v>
      </c>
      <c r="AA180" s="0" t="n">
        <v>2</v>
      </c>
      <c r="AB180" s="5" t="n">
        <v>42536</v>
      </c>
      <c r="AC180" s="5" t="n">
        <v>42719</v>
      </c>
      <c r="AD180" s="0" t="n">
        <v>305.078213</v>
      </c>
      <c r="AE180" s="0" t="n">
        <v>300.521825</v>
      </c>
      <c r="AF180" s="6" t="n">
        <v>4.556388</v>
      </c>
      <c r="AG180" s="7" t="n">
        <v>1.689316</v>
      </c>
      <c r="AH180" s="7" t="n">
        <v>4.663156</v>
      </c>
      <c r="AI180" s="6" t="n">
        <v>52.727135</v>
      </c>
      <c r="AJ180" s="6" t="n">
        <v>2326160</v>
      </c>
      <c r="AK180" s="0" t="n">
        <v>709660735.95208</v>
      </c>
      <c r="AL180" s="5" t="s">
        <v>85</v>
      </c>
      <c r="AM180" s="5" t="s">
        <v>86</v>
      </c>
      <c r="AN180" s="0" t="n">
        <v>3</v>
      </c>
      <c r="AO180" s="0" t="n">
        <v>14</v>
      </c>
      <c r="AP180" s="0" t="n">
        <v>73</v>
      </c>
      <c r="AQ180" s="0" t="n">
        <v>7121</v>
      </c>
      <c r="AR180" s="0" t="s">
        <v>592</v>
      </c>
      <c r="AS180" s="0"/>
    </row>
    <row r="181" s="9" customFormat="true" ht="15" hidden="false" customHeight="false" outlineLevel="0" collapsed="false">
      <c r="A181" s="0" t="s">
        <v>593</v>
      </c>
      <c r="B181" s="0" t="n">
        <v>91</v>
      </c>
      <c r="C181" s="0" t="s">
        <v>594</v>
      </c>
      <c r="D181" s="0" t="n">
        <v>13</v>
      </c>
      <c r="E181" s="0" t="s">
        <v>43</v>
      </c>
      <c r="F181" s="0" t="n">
        <v>6.830461</v>
      </c>
      <c r="G181" s="0" t="n">
        <v>0</v>
      </c>
      <c r="H181" s="0" t="n">
        <v>0</v>
      </c>
      <c r="I181" s="0" t="n">
        <v>0</v>
      </c>
      <c r="J181" s="0" t="n">
        <v>13.360461</v>
      </c>
      <c r="K181" s="0" t="n">
        <v>0.1</v>
      </c>
      <c r="L181" s="0" t="n">
        <v>10855</v>
      </c>
      <c r="M181" s="5" t="n">
        <v>41388</v>
      </c>
      <c r="N181" s="5" t="n">
        <v>52243</v>
      </c>
      <c r="O181" s="0" t="n">
        <v>9589</v>
      </c>
      <c r="P181" s="0" t="s">
        <v>90</v>
      </c>
      <c r="Q181" s="0" t="s">
        <v>72</v>
      </c>
      <c r="R181" s="0"/>
      <c r="S181" s="0"/>
      <c r="T181" s="0" t="s">
        <v>595</v>
      </c>
      <c r="U181" s="0" t="s">
        <v>57</v>
      </c>
      <c r="V181" s="0" t="n">
        <v>0</v>
      </c>
      <c r="W181" s="0" t="n">
        <v>0</v>
      </c>
      <c r="X181" s="0" t="n">
        <v>1</v>
      </c>
      <c r="Y181" s="0" t="n">
        <v>1</v>
      </c>
      <c r="Z181" s="0" t="n">
        <v>2</v>
      </c>
      <c r="AA181" s="0" t="n">
        <v>4</v>
      </c>
      <c r="AB181" s="5" t="n">
        <v>42552</v>
      </c>
      <c r="AC181" s="5" t="n">
        <v>42736</v>
      </c>
      <c r="AD181" s="0" t="n">
        <v>117.96756</v>
      </c>
      <c r="AE181" s="0" t="n">
        <v>117.961172</v>
      </c>
      <c r="AF181" s="6" t="n">
        <v>0.006388</v>
      </c>
      <c r="AG181" s="7" t="n">
        <v>9.259197</v>
      </c>
      <c r="AH181" s="7" t="n">
        <v>130.373538</v>
      </c>
      <c r="AI181" s="6" t="n">
        <v>90.02</v>
      </c>
      <c r="AJ181" s="6" t="n">
        <v>50000000</v>
      </c>
      <c r="AK181" s="0" t="n">
        <v>5898378000</v>
      </c>
      <c r="AL181" s="5" t="s">
        <v>264</v>
      </c>
      <c r="AM181" s="5" t="s">
        <v>86</v>
      </c>
      <c r="AN181" s="0" t="n">
        <v>53</v>
      </c>
      <c r="AO181" s="0" t="n">
        <v>7</v>
      </c>
      <c r="AP181" s="0" t="n">
        <v>90</v>
      </c>
      <c r="AQ181" s="0" t="n">
        <v>7121</v>
      </c>
      <c r="AR181" s="0" t="s">
        <v>596</v>
      </c>
      <c r="AS181" s="0"/>
    </row>
    <row r="182" s="9" customFormat="true" ht="15" hidden="false" customHeight="false" outlineLevel="0" collapsed="false">
      <c r="A182" s="0" t="s">
        <v>597</v>
      </c>
      <c r="B182" s="0" t="n">
        <v>91</v>
      </c>
      <c r="C182" s="0" t="s">
        <v>598</v>
      </c>
      <c r="D182" s="0" t="n">
        <v>14</v>
      </c>
      <c r="E182" s="0" t="s">
        <v>63</v>
      </c>
      <c r="F182" s="0" t="n">
        <v>1.509733</v>
      </c>
      <c r="G182" s="0" t="n">
        <v>2.2</v>
      </c>
      <c r="H182" s="0" t="n">
        <v>0</v>
      </c>
      <c r="I182" s="0" t="n">
        <v>2.2</v>
      </c>
      <c r="J182" s="0" t="n">
        <v>6.582233</v>
      </c>
      <c r="K182" s="0" t="n">
        <v>6.83</v>
      </c>
      <c r="L182" s="0" t="n">
        <v>1456</v>
      </c>
      <c r="M182" s="5" t="n">
        <v>41701</v>
      </c>
      <c r="N182" s="5" t="n">
        <v>43157</v>
      </c>
      <c r="O182" s="0" t="n">
        <v>514</v>
      </c>
      <c r="P182" s="0" t="s">
        <v>64</v>
      </c>
      <c r="Q182" s="0" t="s">
        <v>65</v>
      </c>
      <c r="R182" s="0" t="s">
        <v>100</v>
      </c>
      <c r="S182" s="0"/>
      <c r="T182" s="0"/>
      <c r="U182" s="0" t="s">
        <v>74</v>
      </c>
      <c r="V182" s="0" t="n">
        <v>1</v>
      </c>
      <c r="W182" s="0" t="n">
        <v>0</v>
      </c>
      <c r="X182" s="0" t="n">
        <v>0</v>
      </c>
      <c r="Y182" s="0" t="n">
        <v>1</v>
      </c>
      <c r="Z182" s="0" t="n">
        <v>2</v>
      </c>
      <c r="AA182" s="0" t="n">
        <v>3</v>
      </c>
      <c r="AB182" s="5" t="n">
        <v>42639</v>
      </c>
      <c r="AC182" s="5" t="n">
        <v>42668</v>
      </c>
      <c r="AD182" s="0" t="n">
        <v>100.504601</v>
      </c>
      <c r="AE182" s="0" t="n">
        <v>100.428712</v>
      </c>
      <c r="AF182" s="6" t="n">
        <v>0.075889</v>
      </c>
      <c r="AG182" s="7" t="n">
        <v>0.664319</v>
      </c>
      <c r="AH182" s="7" t="n">
        <v>0.521191</v>
      </c>
      <c r="AI182" s="6" t="n">
        <v>100</v>
      </c>
      <c r="AJ182" s="6" t="n">
        <v>15000000</v>
      </c>
      <c r="AK182" s="0" t="n">
        <v>1507569015</v>
      </c>
      <c r="AL182" s="5" t="s">
        <v>67</v>
      </c>
      <c r="AM182" s="5" t="s">
        <v>203</v>
      </c>
      <c r="AN182" s="0" t="n">
        <v>17</v>
      </c>
      <c r="AO182" s="0" t="n">
        <v>31</v>
      </c>
      <c r="AP182" s="0" t="n">
        <v>22</v>
      </c>
      <c r="AQ182" s="0" t="n">
        <v>7121</v>
      </c>
      <c r="AR182" s="0" t="s">
        <v>599</v>
      </c>
      <c r="AS182" s="0"/>
    </row>
    <row r="183" s="9" customFormat="true" ht="15" hidden="false" customHeight="false" outlineLevel="0" collapsed="false">
      <c r="A183" s="0" t="s">
        <v>600</v>
      </c>
      <c r="B183" s="0" t="n">
        <v>91</v>
      </c>
      <c r="C183" s="0" t="s">
        <v>601</v>
      </c>
      <c r="D183" s="0" t="n">
        <v>15</v>
      </c>
      <c r="E183" s="0" t="s">
        <v>63</v>
      </c>
      <c r="F183" s="0" t="n">
        <v>2.15</v>
      </c>
      <c r="G183" s="0" t="n">
        <v>2.15</v>
      </c>
      <c r="H183" s="0" t="n">
        <v>0</v>
      </c>
      <c r="I183" s="0" t="n">
        <v>2.15</v>
      </c>
      <c r="J183" s="0" t="n">
        <v>7.2225</v>
      </c>
      <c r="K183" s="0" t="n">
        <v>6.75</v>
      </c>
      <c r="L183" s="0" t="n">
        <v>1456</v>
      </c>
      <c r="M183" s="5" t="n">
        <v>42055</v>
      </c>
      <c r="N183" s="5" t="n">
        <v>43511</v>
      </c>
      <c r="O183" s="0" t="n">
        <v>868</v>
      </c>
      <c r="P183" s="0" t="s">
        <v>64</v>
      </c>
      <c r="Q183" s="0" t="s">
        <v>194</v>
      </c>
      <c r="R183" s="0"/>
      <c r="S183" s="0"/>
      <c r="T183" s="0"/>
      <c r="U183" s="0" t="s">
        <v>74</v>
      </c>
      <c r="V183" s="0" t="n">
        <v>0</v>
      </c>
      <c r="W183" s="0" t="n">
        <v>0</v>
      </c>
      <c r="X183" s="0" t="n">
        <v>0</v>
      </c>
      <c r="Y183" s="0" t="n">
        <v>1</v>
      </c>
      <c r="Z183" s="0" t="n">
        <v>1</v>
      </c>
      <c r="AA183" s="0" t="n">
        <v>1</v>
      </c>
      <c r="AB183" s="5" t="n">
        <v>42628</v>
      </c>
      <c r="AC183" s="5" t="n">
        <v>42660</v>
      </c>
      <c r="AD183" s="0" t="n">
        <v>70.771504</v>
      </c>
      <c r="AE183" s="0" t="n">
        <v>70.572971</v>
      </c>
      <c r="AF183" s="6" t="n">
        <v>0.198533</v>
      </c>
      <c r="AG183" s="7" t="n">
        <v>2.201247</v>
      </c>
      <c r="AH183" s="7" t="n">
        <v>5.305553</v>
      </c>
      <c r="AI183" s="6" t="n">
        <v>70.589531</v>
      </c>
      <c r="AJ183" s="6" t="n">
        <v>2000000</v>
      </c>
      <c r="AK183" s="0" t="n">
        <v>141543008</v>
      </c>
      <c r="AL183" s="5" t="s">
        <v>160</v>
      </c>
      <c r="AM183" s="5" t="s">
        <v>268</v>
      </c>
      <c r="AN183" s="0" t="n">
        <v>29</v>
      </c>
      <c r="AO183" s="0" t="n">
        <v>19</v>
      </c>
      <c r="AP183" s="0" t="n">
        <v>14</v>
      </c>
      <c r="AQ183" s="0" t="n">
        <v>7121</v>
      </c>
      <c r="AR183" s="0" t="s">
        <v>602</v>
      </c>
      <c r="AS183" s="0"/>
    </row>
    <row r="184" s="9" customFormat="true" ht="15" hidden="false" customHeight="false" outlineLevel="0" collapsed="false">
      <c r="A184" s="0" t="s">
        <v>603</v>
      </c>
      <c r="B184" s="0" t="n">
        <v>91</v>
      </c>
      <c r="C184" s="0" t="s">
        <v>604</v>
      </c>
      <c r="D184" s="8" t="n">
        <v>15</v>
      </c>
      <c r="E184" s="0" t="s">
        <v>110</v>
      </c>
      <c r="F184" s="0" t="n">
        <v>1.107497</v>
      </c>
      <c r="G184" s="0" t="n">
        <v>1.1</v>
      </c>
      <c r="H184" s="0" t="n">
        <v>0</v>
      </c>
      <c r="I184" s="0" t="n">
        <v>1.1</v>
      </c>
      <c r="J184" s="0" t="n">
        <v>6.179997</v>
      </c>
      <c r="K184" s="0" t="n">
        <v>5.74</v>
      </c>
      <c r="L184" s="0" t="n">
        <v>2184</v>
      </c>
      <c r="M184" s="5" t="n">
        <v>42279</v>
      </c>
      <c r="N184" s="5" t="n">
        <v>44463</v>
      </c>
      <c r="O184" s="0" t="n">
        <v>1820</v>
      </c>
      <c r="P184" s="0" t="s">
        <v>64</v>
      </c>
      <c r="Q184" s="0" t="s">
        <v>111</v>
      </c>
      <c r="R184" s="0" t="s">
        <v>56</v>
      </c>
      <c r="S184" s="0"/>
      <c r="T184" s="0"/>
      <c r="U184" s="0" t="s">
        <v>102</v>
      </c>
      <c r="V184" s="0" t="n">
        <v>1</v>
      </c>
      <c r="W184" s="0" t="n">
        <v>0</v>
      </c>
      <c r="X184" s="0" t="n">
        <v>0</v>
      </c>
      <c r="Y184" s="0" t="n">
        <v>1</v>
      </c>
      <c r="Z184" s="0" t="n">
        <v>2</v>
      </c>
      <c r="AA184" s="0" t="n">
        <v>4</v>
      </c>
      <c r="AB184" s="5" t="n">
        <v>42643</v>
      </c>
      <c r="AC184" s="5" t="n">
        <v>42671</v>
      </c>
      <c r="AD184" s="0" t="n">
        <v>99.934037</v>
      </c>
      <c r="AE184" s="0" t="n">
        <v>99.934037</v>
      </c>
      <c r="AF184" s="6" t="n">
        <v>0</v>
      </c>
      <c r="AG184" s="7" t="n">
        <v>4.335182</v>
      </c>
      <c r="AH184" s="7" t="n">
        <v>21.017791</v>
      </c>
      <c r="AI184" s="6" t="n">
        <v>100</v>
      </c>
      <c r="AJ184" s="6" t="n">
        <v>18753500</v>
      </c>
      <c r="AK184" s="0" t="n">
        <v>1874112962.8795</v>
      </c>
      <c r="AL184" s="5" t="s">
        <v>202</v>
      </c>
      <c r="AM184" s="5" t="s">
        <v>203</v>
      </c>
      <c r="AN184" s="0" t="n">
        <v>65</v>
      </c>
      <c r="AO184" s="0" t="n">
        <v>13</v>
      </c>
      <c r="AP184" s="0" t="n">
        <v>25</v>
      </c>
      <c r="AQ184" s="0" t="n">
        <v>7121</v>
      </c>
      <c r="AR184" s="0" t="s">
        <v>605</v>
      </c>
      <c r="AS184" s="0"/>
    </row>
    <row r="185" s="9" customFormat="true" ht="15" hidden="false" customHeight="false" outlineLevel="0" collapsed="false">
      <c r="A185" s="0" t="s">
        <v>606</v>
      </c>
      <c r="B185" s="0" t="n">
        <v>91</v>
      </c>
      <c r="C185" s="0" t="s">
        <v>607</v>
      </c>
      <c r="D185" s="0" t="n">
        <v>14</v>
      </c>
      <c r="E185" s="0" t="s">
        <v>43</v>
      </c>
      <c r="F185" s="0" t="n">
        <v>-0.3897</v>
      </c>
      <c r="G185" s="0" t="n">
        <v>0</v>
      </c>
      <c r="H185" s="0" t="n">
        <v>0</v>
      </c>
      <c r="I185" s="0" t="n">
        <v>0</v>
      </c>
      <c r="J185" s="0" t="n">
        <v>5.4303</v>
      </c>
      <c r="K185" s="0" t="n">
        <v>5.0903</v>
      </c>
      <c r="L185" s="0" t="n">
        <v>4353</v>
      </c>
      <c r="M185" s="5" t="n">
        <v>41957</v>
      </c>
      <c r="N185" s="5" t="n">
        <v>46310</v>
      </c>
      <c r="O185" s="0" t="n">
        <v>3667</v>
      </c>
      <c r="P185" s="0" t="s">
        <v>90</v>
      </c>
      <c r="Q185" s="0" t="s">
        <v>152</v>
      </c>
      <c r="R185" s="0"/>
      <c r="S185" s="0"/>
      <c r="T185" s="0"/>
      <c r="U185" s="0"/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/>
      <c r="AB185" s="5" t="n">
        <v>42628</v>
      </c>
      <c r="AC185" s="5" t="n">
        <v>42658</v>
      </c>
      <c r="AD185" s="0" t="n">
        <v>83.130544</v>
      </c>
      <c r="AE185" s="0" t="n">
        <v>82.954601</v>
      </c>
      <c r="AF185" s="6" t="n">
        <v>0.175943</v>
      </c>
      <c r="AG185" s="7" t="n">
        <v>0</v>
      </c>
      <c r="AH185" s="7" t="n">
        <v>0</v>
      </c>
      <c r="AI185" s="6" t="n">
        <v>82.954601</v>
      </c>
      <c r="AJ185" s="6" t="n">
        <v>783000</v>
      </c>
      <c r="AK185" s="0" t="n">
        <v>65091215.952</v>
      </c>
      <c r="AL185" s="5"/>
      <c r="AM185" s="5"/>
      <c r="AN185" s="0" t="n">
        <v>121</v>
      </c>
      <c r="AO185" s="0" t="n">
        <v>22</v>
      </c>
      <c r="AP185" s="0" t="n">
        <v>12</v>
      </c>
      <c r="AQ185" s="0" t="n">
        <v>7121</v>
      </c>
      <c r="AR185" s="0" t="s">
        <v>608</v>
      </c>
      <c r="AS185" s="0"/>
    </row>
    <row r="186" s="9" customFormat="true" ht="15" hidden="false" customHeight="false" outlineLevel="0" collapsed="false">
      <c r="A186" s="0" t="s">
        <v>609</v>
      </c>
      <c r="B186" s="0" t="n">
        <v>91</v>
      </c>
      <c r="C186" s="0" t="s">
        <v>607</v>
      </c>
      <c r="D186" s="8" t="n">
        <v>15</v>
      </c>
      <c r="E186" s="0" t="s">
        <v>43</v>
      </c>
      <c r="F186" s="0" t="n">
        <v>3.73</v>
      </c>
      <c r="G186" s="0" t="n">
        <v>0</v>
      </c>
      <c r="H186" s="0" t="n">
        <v>0</v>
      </c>
      <c r="I186" s="0" t="n">
        <v>0</v>
      </c>
      <c r="J186" s="0" t="n">
        <v>9.39</v>
      </c>
      <c r="K186" s="0" t="n">
        <v>9</v>
      </c>
      <c r="L186" s="0" t="n">
        <v>4395</v>
      </c>
      <c r="M186" s="5" t="n">
        <v>42153</v>
      </c>
      <c r="N186" s="5" t="n">
        <v>46548</v>
      </c>
      <c r="O186" s="0" t="n">
        <v>3905</v>
      </c>
      <c r="P186" s="0" t="s">
        <v>90</v>
      </c>
      <c r="Q186" s="0" t="s">
        <v>152</v>
      </c>
      <c r="R186" s="0"/>
      <c r="S186" s="0"/>
      <c r="T186" s="0"/>
      <c r="U186" s="0"/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/>
      <c r="AB186" s="5" t="n">
        <v>42623</v>
      </c>
      <c r="AC186" s="5" t="n">
        <v>42653</v>
      </c>
      <c r="AD186" s="0" t="n">
        <v>94.166851</v>
      </c>
      <c r="AE186" s="0" t="n">
        <v>93.698359</v>
      </c>
      <c r="AF186" s="6" t="n">
        <v>0.468492</v>
      </c>
      <c r="AG186" s="7" t="n">
        <v>0</v>
      </c>
      <c r="AH186" s="7" t="n">
        <v>0</v>
      </c>
      <c r="AI186" s="6" t="n">
        <v>93.698359</v>
      </c>
      <c r="AJ186" s="6" t="n">
        <v>1606064</v>
      </c>
      <c r="AK186" s="0" t="n">
        <v>151237989.384464</v>
      </c>
      <c r="AL186" s="5"/>
      <c r="AM186" s="5"/>
      <c r="AN186" s="0" t="n">
        <v>132</v>
      </c>
      <c r="AO186" s="0" t="n">
        <v>15</v>
      </c>
      <c r="AP186" s="0" t="n">
        <v>7</v>
      </c>
      <c r="AQ186" s="0"/>
      <c r="AR186" s="0" t="s">
        <v>610</v>
      </c>
      <c r="AS186" s="0"/>
    </row>
    <row r="187" s="9" customFormat="true" ht="15" hidden="false" customHeight="false" outlineLevel="0" collapsed="false">
      <c r="A187" s="0" t="s">
        <v>611</v>
      </c>
      <c r="B187" s="0" t="n">
        <v>91</v>
      </c>
      <c r="C187" s="0" t="s">
        <v>612</v>
      </c>
      <c r="D187" s="8" t="n">
        <v>14</v>
      </c>
      <c r="E187" s="0" t="s">
        <v>107</v>
      </c>
      <c r="F187" s="0" t="n">
        <v>2.43</v>
      </c>
      <c r="G187" s="0" t="n">
        <v>0</v>
      </c>
      <c r="H187" s="0" t="n">
        <v>0</v>
      </c>
      <c r="I187" s="0" t="n">
        <v>0</v>
      </c>
      <c r="J187" s="0" t="n">
        <v>8.39</v>
      </c>
      <c r="K187" s="0" t="n">
        <v>8.5</v>
      </c>
      <c r="L187" s="0" t="n">
        <v>3637</v>
      </c>
      <c r="M187" s="5" t="n">
        <v>41913</v>
      </c>
      <c r="N187" s="5" t="n">
        <v>45550</v>
      </c>
      <c r="O187" s="0" t="n">
        <v>2907</v>
      </c>
      <c r="P187" s="0" t="s">
        <v>90</v>
      </c>
      <c r="Q187" s="0" t="s">
        <v>384</v>
      </c>
      <c r="R187" s="0"/>
      <c r="S187" s="0"/>
      <c r="T187" s="0"/>
      <c r="U187" s="0"/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/>
      <c r="AB187" s="5" t="n">
        <v>42628</v>
      </c>
      <c r="AC187" s="5" t="n">
        <v>42809</v>
      </c>
      <c r="AD187" s="0" t="n">
        <v>119.136422</v>
      </c>
      <c r="AE187" s="0" t="n">
        <v>118.718575</v>
      </c>
      <c r="AF187" s="6" t="n">
        <v>0.417847</v>
      </c>
      <c r="AG187" s="7" t="n">
        <v>5.748427</v>
      </c>
      <c r="AH187" s="7" t="n">
        <v>42.40025</v>
      </c>
      <c r="AI187" s="6" t="n">
        <v>117.98031</v>
      </c>
      <c r="AJ187" s="6" t="n">
        <v>11500000</v>
      </c>
      <c r="AK187" s="0" t="n">
        <v>1370068853</v>
      </c>
      <c r="AL187" s="5"/>
      <c r="AM187" s="5"/>
      <c r="AN187" s="0" t="n">
        <v>16</v>
      </c>
      <c r="AO187" s="0" t="n">
        <v>4</v>
      </c>
      <c r="AP187" s="0" t="n">
        <v>163</v>
      </c>
      <c r="AQ187" s="0" t="n">
        <v>7121</v>
      </c>
      <c r="AR187" s="0" t="s">
        <v>613</v>
      </c>
      <c r="AS187" s="0"/>
    </row>
    <row r="188" s="9" customFormat="true" ht="15" hidden="false" customHeight="false" outlineLevel="0" collapsed="false">
      <c r="A188" s="0" t="s">
        <v>614</v>
      </c>
      <c r="B188" s="0" t="n">
        <v>91</v>
      </c>
      <c r="C188" s="0" t="s">
        <v>612</v>
      </c>
      <c r="D188" s="8" t="n">
        <v>42414</v>
      </c>
      <c r="E188" s="0" t="s">
        <v>107</v>
      </c>
      <c r="F188" s="0" t="n">
        <v>2.43</v>
      </c>
      <c r="G188" s="0" t="n">
        <v>0</v>
      </c>
      <c r="H188" s="0" t="n">
        <v>0</v>
      </c>
      <c r="I188" s="0" t="n">
        <v>0</v>
      </c>
      <c r="J188" s="0" t="n">
        <v>8.39</v>
      </c>
      <c r="K188" s="0" t="n">
        <v>8.5</v>
      </c>
      <c r="L188" s="0" t="n">
        <v>3637</v>
      </c>
      <c r="M188" s="5" t="n">
        <v>41913</v>
      </c>
      <c r="N188" s="5" t="n">
        <v>45550</v>
      </c>
      <c r="O188" s="0" t="n">
        <v>2907</v>
      </c>
      <c r="P188" s="0" t="s">
        <v>90</v>
      </c>
      <c r="Q188" s="0" t="s">
        <v>384</v>
      </c>
      <c r="R188" s="0"/>
      <c r="S188" s="0"/>
      <c r="T188" s="0"/>
      <c r="U188" s="0"/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/>
      <c r="AB188" s="5" t="n">
        <v>42628</v>
      </c>
      <c r="AC188" s="5" t="n">
        <v>42809</v>
      </c>
      <c r="AD188" s="0" t="n">
        <v>119.136422</v>
      </c>
      <c r="AE188" s="0" t="n">
        <v>118.718575</v>
      </c>
      <c r="AF188" s="6" t="n">
        <v>0.417847</v>
      </c>
      <c r="AG188" s="7" t="n">
        <v>5.748427</v>
      </c>
      <c r="AH188" s="7" t="n">
        <v>42.40025</v>
      </c>
      <c r="AI188" s="6" t="n">
        <v>117.98031</v>
      </c>
      <c r="AJ188" s="6" t="n">
        <v>9500000</v>
      </c>
      <c r="AK188" s="0" t="n">
        <v>1131796009</v>
      </c>
      <c r="AL188" s="5"/>
      <c r="AM188" s="5"/>
      <c r="AN188" s="0" t="n">
        <v>16</v>
      </c>
      <c r="AO188" s="0" t="n">
        <v>4</v>
      </c>
      <c r="AP188" s="0" t="n">
        <v>163</v>
      </c>
      <c r="AQ188" s="0" t="n">
        <v>7121</v>
      </c>
      <c r="AR188" s="0" t="s">
        <v>615</v>
      </c>
      <c r="AS188" s="0"/>
    </row>
    <row r="189" s="9" customFormat="true" ht="15" hidden="false" customHeight="false" outlineLevel="0" collapsed="false">
      <c r="A189" s="0" t="s">
        <v>616</v>
      </c>
      <c r="B189" s="0" t="n">
        <v>91</v>
      </c>
      <c r="C189" s="0" t="s">
        <v>612</v>
      </c>
      <c r="D189" s="8" t="n">
        <v>15</v>
      </c>
      <c r="E189" s="0" t="s">
        <v>107</v>
      </c>
      <c r="F189" s="0" t="n">
        <v>2.88</v>
      </c>
      <c r="G189" s="0" t="n">
        <v>0</v>
      </c>
      <c r="H189" s="0" t="n">
        <v>0</v>
      </c>
      <c r="I189" s="0" t="n">
        <v>0</v>
      </c>
      <c r="J189" s="0" t="n">
        <v>8.84</v>
      </c>
      <c r="K189" s="0" t="n">
        <v>8.5</v>
      </c>
      <c r="L189" s="0" t="n">
        <v>3653</v>
      </c>
      <c r="M189" s="5" t="n">
        <v>42040</v>
      </c>
      <c r="N189" s="5" t="n">
        <v>45693</v>
      </c>
      <c r="O189" s="0" t="n">
        <v>3050</v>
      </c>
      <c r="P189" s="0" t="s">
        <v>90</v>
      </c>
      <c r="Q189" s="0" t="s">
        <v>72</v>
      </c>
      <c r="R189" s="0"/>
      <c r="S189" s="0"/>
      <c r="T189" s="0"/>
      <c r="U189" s="0"/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/>
      <c r="AB189" s="5" t="n">
        <v>42587</v>
      </c>
      <c r="AC189" s="5" t="n">
        <v>42771</v>
      </c>
      <c r="AD189" s="0" t="n">
        <v>112.685192</v>
      </c>
      <c r="AE189" s="0" t="n">
        <v>111.184744</v>
      </c>
      <c r="AF189" s="6" t="n">
        <v>1.500448</v>
      </c>
      <c r="AG189" s="7" t="n">
        <v>5.84275</v>
      </c>
      <c r="AH189" s="7" t="n">
        <v>44.628819</v>
      </c>
      <c r="AI189" s="6" t="n">
        <v>113.479258</v>
      </c>
      <c r="AJ189" s="6" t="n">
        <v>21000000</v>
      </c>
      <c r="AK189" s="0" t="n">
        <v>2366389032</v>
      </c>
      <c r="AL189" s="5"/>
      <c r="AM189" s="5"/>
      <c r="AN189" s="0" t="n">
        <v>17</v>
      </c>
      <c r="AO189" s="0" t="n">
        <v>3</v>
      </c>
      <c r="AP189" s="0" t="n">
        <v>125</v>
      </c>
      <c r="AQ189" s="0" t="n">
        <v>7121</v>
      </c>
      <c r="AR189" s="0" t="s">
        <v>617</v>
      </c>
      <c r="AS189" s="0"/>
    </row>
    <row r="190" s="9" customFormat="true" ht="15" hidden="false" customHeight="false" outlineLevel="0" collapsed="false">
      <c r="A190" s="0" t="s">
        <v>618</v>
      </c>
      <c r="B190" s="0" t="n">
        <v>91</v>
      </c>
      <c r="C190" s="0" t="s">
        <v>612</v>
      </c>
      <c r="D190" s="8" t="n">
        <v>42415</v>
      </c>
      <c r="E190" s="0" t="s">
        <v>107</v>
      </c>
      <c r="F190" s="0" t="n">
        <v>2.172802</v>
      </c>
      <c r="G190" s="0" t="n">
        <v>0</v>
      </c>
      <c r="H190" s="0" t="n">
        <v>0</v>
      </c>
      <c r="I190" s="0" t="n">
        <v>0</v>
      </c>
      <c r="J190" s="0" t="n">
        <v>8.232802</v>
      </c>
      <c r="K190" s="0" t="n">
        <v>8.5</v>
      </c>
      <c r="L190" s="0" t="n">
        <v>3653</v>
      </c>
      <c r="M190" s="5" t="n">
        <v>42352</v>
      </c>
      <c r="N190" s="5" t="n">
        <v>46005</v>
      </c>
      <c r="O190" s="0" t="n">
        <v>3362</v>
      </c>
      <c r="P190" s="0" t="s">
        <v>90</v>
      </c>
      <c r="Q190" s="0" t="s">
        <v>55</v>
      </c>
      <c r="R190" s="0"/>
      <c r="S190" s="0"/>
      <c r="T190" s="0"/>
      <c r="U190" s="0"/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/>
      <c r="AB190" s="5" t="n">
        <v>42535</v>
      </c>
      <c r="AC190" s="5" t="n">
        <v>42718</v>
      </c>
      <c r="AD190" s="0" t="n">
        <v>108.746414</v>
      </c>
      <c r="AE190" s="0" t="n">
        <v>106.086233</v>
      </c>
      <c r="AF190" s="6" t="n">
        <v>2.660181</v>
      </c>
      <c r="AG190" s="7" t="n">
        <v>6.237556</v>
      </c>
      <c r="AH190" s="7" t="n">
        <v>51.851834</v>
      </c>
      <c r="AI190" s="6" t="n">
        <v>104.320833</v>
      </c>
      <c r="AJ190" s="6" t="n">
        <v>12000000</v>
      </c>
      <c r="AK190" s="0" t="n">
        <v>1304956968</v>
      </c>
      <c r="AL190" s="5"/>
      <c r="AM190" s="5"/>
      <c r="AN190" s="0" t="n">
        <v>19</v>
      </c>
      <c r="AO190" s="0" t="n">
        <v>1</v>
      </c>
      <c r="AP190" s="0" t="n">
        <v>72</v>
      </c>
      <c r="AQ190" s="0"/>
      <c r="AR190" s="0" t="s">
        <v>619</v>
      </c>
      <c r="AS190" s="0"/>
    </row>
    <row r="191" s="9" customFormat="true" ht="15" hidden="false" customHeight="false" outlineLevel="0" collapsed="false">
      <c r="A191" s="0" t="s">
        <v>620</v>
      </c>
      <c r="B191" s="0" t="n">
        <v>91</v>
      </c>
      <c r="C191" s="0" t="s">
        <v>621</v>
      </c>
      <c r="D191" s="8" t="n">
        <v>16</v>
      </c>
      <c r="E191" s="0" t="s">
        <v>110</v>
      </c>
      <c r="F191" s="0" t="n">
        <v>2.5</v>
      </c>
      <c r="G191" s="0" t="n">
        <v>2.5</v>
      </c>
      <c r="H191" s="0" t="n">
        <v>0</v>
      </c>
      <c r="I191" s="0" t="n">
        <v>2.5</v>
      </c>
      <c r="J191" s="0" t="n">
        <v>7.65</v>
      </c>
      <c r="K191" s="0" t="n">
        <v>7.09</v>
      </c>
      <c r="L191" s="0" t="n">
        <v>1092</v>
      </c>
      <c r="M191" s="5" t="n">
        <v>42487</v>
      </c>
      <c r="N191" s="5" t="n">
        <v>43579</v>
      </c>
      <c r="O191" s="0" t="n">
        <v>936</v>
      </c>
      <c r="P191" s="0" t="s">
        <v>148</v>
      </c>
      <c r="Q191" s="0" t="s">
        <v>83</v>
      </c>
      <c r="R191" s="0"/>
      <c r="S191" s="0"/>
      <c r="T191" s="0"/>
      <c r="U191" s="0"/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/>
      <c r="AB191" s="5" t="n">
        <v>42578</v>
      </c>
      <c r="AC191" s="5" t="n">
        <v>42669</v>
      </c>
      <c r="AD191" s="0" t="n">
        <v>101.236683</v>
      </c>
      <c r="AE191" s="0" t="n">
        <v>99.956544</v>
      </c>
      <c r="AF191" s="6" t="n">
        <v>1.280139</v>
      </c>
      <c r="AG191" s="7" t="n">
        <v>2.309225</v>
      </c>
      <c r="AH191" s="7" t="n">
        <v>6.270316</v>
      </c>
      <c r="AI191" s="6" t="n">
        <v>100</v>
      </c>
      <c r="AJ191" s="6" t="n">
        <v>2600000</v>
      </c>
      <c r="AK191" s="0" t="n">
        <v>263215375.8</v>
      </c>
      <c r="AL191" s="5"/>
      <c r="AM191" s="5"/>
      <c r="AN191" s="0" t="n">
        <v>11</v>
      </c>
      <c r="AO191" s="0" t="n">
        <v>1</v>
      </c>
      <c r="AP191" s="0" t="n">
        <v>23</v>
      </c>
      <c r="AQ191" s="0"/>
      <c r="AR191" s="0" t="s">
        <v>622</v>
      </c>
      <c r="AS191" s="0"/>
    </row>
    <row r="192" s="9" customFormat="true" ht="15" hidden="false" customHeight="false" outlineLevel="0" collapsed="false">
      <c r="A192" s="0" t="s">
        <v>623</v>
      </c>
      <c r="B192" s="0" t="n">
        <v>91</v>
      </c>
      <c r="C192" s="0" t="s">
        <v>624</v>
      </c>
      <c r="D192" s="0" t="n">
        <v>15</v>
      </c>
      <c r="E192" s="0" t="s">
        <v>63</v>
      </c>
      <c r="F192" s="0" t="n">
        <v>2.4</v>
      </c>
      <c r="G192" s="0" t="n">
        <v>2.4</v>
      </c>
      <c r="H192" s="0" t="n">
        <v>0</v>
      </c>
      <c r="I192" s="0" t="n">
        <v>2.4</v>
      </c>
      <c r="J192" s="0" t="n">
        <v>7.4725</v>
      </c>
      <c r="K192" s="0" t="n">
        <v>7.04</v>
      </c>
      <c r="L192" s="0" t="n">
        <v>700</v>
      </c>
      <c r="M192" s="5" t="n">
        <v>42335</v>
      </c>
      <c r="N192" s="5" t="n">
        <v>43035</v>
      </c>
      <c r="O192" s="0" t="n">
        <v>392</v>
      </c>
      <c r="P192" s="0" t="s">
        <v>64</v>
      </c>
      <c r="Q192" s="0" t="s">
        <v>111</v>
      </c>
      <c r="R192" s="0"/>
      <c r="S192" s="0"/>
      <c r="T192" s="0"/>
      <c r="U192" s="0" t="s">
        <v>201</v>
      </c>
      <c r="V192" s="0" t="n">
        <v>0</v>
      </c>
      <c r="W192" s="0" t="n">
        <v>0</v>
      </c>
      <c r="X192" s="0" t="n">
        <v>0</v>
      </c>
      <c r="Y192" s="0" t="n">
        <v>1</v>
      </c>
      <c r="Z192" s="0" t="n">
        <v>1</v>
      </c>
      <c r="AA192" s="0" t="n">
        <v>6</v>
      </c>
      <c r="AB192" s="5" t="n">
        <v>42643</v>
      </c>
      <c r="AC192" s="5" t="n">
        <v>42671</v>
      </c>
      <c r="AD192" s="0" t="n">
        <v>55.981271</v>
      </c>
      <c r="AE192" s="0" t="n">
        <v>55.981271</v>
      </c>
      <c r="AF192" s="6" t="n">
        <v>0</v>
      </c>
      <c r="AG192" s="7" t="n">
        <v>1.043183</v>
      </c>
      <c r="AH192" s="7" t="n">
        <v>1.194849</v>
      </c>
      <c r="AI192" s="6" t="n">
        <v>56</v>
      </c>
      <c r="AJ192" s="6" t="n">
        <v>1000000</v>
      </c>
      <c r="AK192" s="0" t="n">
        <v>55981271</v>
      </c>
      <c r="AL192" s="5" t="s">
        <v>202</v>
      </c>
      <c r="AM192" s="5" t="s">
        <v>625</v>
      </c>
      <c r="AN192" s="0" t="n">
        <v>14</v>
      </c>
      <c r="AO192" s="0" t="n">
        <v>11</v>
      </c>
      <c r="AP192" s="0" t="n">
        <v>25</v>
      </c>
      <c r="AQ192" s="0"/>
      <c r="AR192" s="0" t="s">
        <v>626</v>
      </c>
      <c r="AS192" s="0" t="s">
        <v>627</v>
      </c>
    </row>
    <row r="193" s="9" customFormat="true" ht="15" hidden="false" customHeight="false" outlineLevel="0" collapsed="false">
      <c r="A193" s="0" t="s">
        <v>628</v>
      </c>
      <c r="B193" s="0" t="n">
        <v>91</v>
      </c>
      <c r="C193" s="0" t="s">
        <v>629</v>
      </c>
      <c r="D193" s="8" t="s">
        <v>630</v>
      </c>
      <c r="E193" s="0"/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2741</v>
      </c>
      <c r="M193" s="5" t="n">
        <v>40679</v>
      </c>
      <c r="N193" s="5" t="n">
        <v>43420</v>
      </c>
      <c r="O193" s="0" t="n">
        <v>777</v>
      </c>
      <c r="P193" s="0"/>
      <c r="Q193" s="0"/>
      <c r="R193" s="0"/>
      <c r="S193" s="0"/>
      <c r="T193" s="0"/>
      <c r="U193" s="0"/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/>
      <c r="AB193" s="5" t="n">
        <v>40679</v>
      </c>
      <c r="AC193" s="5" t="n">
        <v>43420</v>
      </c>
      <c r="AD193" s="0" t="n">
        <v>15.478941</v>
      </c>
      <c r="AE193" s="0" t="n">
        <v>15.478941</v>
      </c>
      <c r="AF193" s="6" t="n">
        <v>0</v>
      </c>
      <c r="AG193" s="7" t="n">
        <v>0</v>
      </c>
      <c r="AH193" s="7" t="n">
        <v>0</v>
      </c>
      <c r="AI193" s="6"/>
      <c r="AJ193" s="6"/>
      <c r="AK193" s="0" t="n">
        <v>0</v>
      </c>
      <c r="AL193" s="5"/>
      <c r="AM193" s="5"/>
      <c r="AN193" s="0" t="n">
        <v>0</v>
      </c>
      <c r="AO193" s="0" t="n">
        <v>0</v>
      </c>
      <c r="AP193" s="0" t="n">
        <v>0</v>
      </c>
      <c r="AQ193" s="0"/>
      <c r="AR193" s="0" t="s">
        <v>631</v>
      </c>
      <c r="AS193" s="0"/>
    </row>
    <row r="194" s="9" customFormat="true" ht="15" hidden="false" customHeight="false" outlineLevel="0" collapsed="false">
      <c r="A194" s="0" t="s">
        <v>632</v>
      </c>
      <c r="B194" s="0" t="n">
        <v>91</v>
      </c>
      <c r="C194" s="0" t="s">
        <v>629</v>
      </c>
      <c r="D194" s="8" t="s">
        <v>633</v>
      </c>
      <c r="E194" s="0"/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2743</v>
      </c>
      <c r="M194" s="5" t="n">
        <v>41909</v>
      </c>
      <c r="N194" s="5" t="n">
        <v>44343</v>
      </c>
      <c r="O194" s="0" t="n">
        <v>1700</v>
      </c>
      <c r="P194" s="0"/>
      <c r="Q194" s="0"/>
      <c r="R194" s="0"/>
      <c r="S194" s="0"/>
      <c r="T194" s="0"/>
      <c r="U194" s="0"/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/>
      <c r="AB194" s="5" t="n">
        <v>41909</v>
      </c>
      <c r="AC194" s="5" t="n">
        <v>44343</v>
      </c>
      <c r="AD194" s="0" t="n">
        <v>15.460568</v>
      </c>
      <c r="AE194" s="0" t="n">
        <v>15.460568</v>
      </c>
      <c r="AF194" s="6" t="n">
        <v>0</v>
      </c>
      <c r="AG194" s="7" t="n">
        <v>0</v>
      </c>
      <c r="AH194" s="7" t="n">
        <v>0</v>
      </c>
      <c r="AI194" s="6"/>
      <c r="AJ194" s="6"/>
      <c r="AK194" s="0" t="n">
        <v>0</v>
      </c>
      <c r="AL194" s="5"/>
      <c r="AM194" s="5"/>
      <c r="AN194" s="0" t="n">
        <v>0</v>
      </c>
      <c r="AO194" s="0" t="n">
        <v>0</v>
      </c>
      <c r="AP194" s="0" t="n">
        <v>0</v>
      </c>
      <c r="AQ194" s="0"/>
      <c r="AR194" s="0" t="s">
        <v>634</v>
      </c>
      <c r="AS194" s="0"/>
    </row>
    <row r="195" s="9" customFormat="true" ht="15" hidden="false" customHeight="false" outlineLevel="0" collapsed="false">
      <c r="A195" s="0" t="s">
        <v>635</v>
      </c>
      <c r="B195" s="0" t="n">
        <v>91</v>
      </c>
      <c r="C195" s="0" t="s">
        <v>629</v>
      </c>
      <c r="D195" s="8" t="s">
        <v>636</v>
      </c>
      <c r="E195" s="0"/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2739</v>
      </c>
      <c r="M195" s="5" t="n">
        <v>42468</v>
      </c>
      <c r="N195" s="5" t="n">
        <v>45207</v>
      </c>
      <c r="O195" s="0" t="n">
        <v>2564</v>
      </c>
      <c r="P195" s="0"/>
      <c r="Q195" s="0"/>
      <c r="R195" s="0"/>
      <c r="S195" s="0"/>
      <c r="T195" s="0"/>
      <c r="U195" s="0"/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/>
      <c r="AB195" s="5" t="n">
        <v>42468</v>
      </c>
      <c r="AC195" s="5" t="n">
        <v>45207</v>
      </c>
      <c r="AD195" s="0" t="n">
        <v>14.145648</v>
      </c>
      <c r="AE195" s="0" t="n">
        <v>14.145648</v>
      </c>
      <c r="AF195" s="6" t="n">
        <v>0</v>
      </c>
      <c r="AG195" s="7" t="n">
        <v>0</v>
      </c>
      <c r="AH195" s="7" t="n">
        <v>0</v>
      </c>
      <c r="AI195" s="6"/>
      <c r="AJ195" s="6"/>
      <c r="AK195" s="0" t="n">
        <v>0</v>
      </c>
      <c r="AL195" s="5"/>
      <c r="AM195" s="5"/>
      <c r="AN195" s="0" t="n">
        <v>0</v>
      </c>
      <c r="AO195" s="0" t="n">
        <v>0</v>
      </c>
      <c r="AP195" s="0" t="n">
        <v>0</v>
      </c>
      <c r="AQ195" s="0"/>
      <c r="AR195" s="0" t="s">
        <v>637</v>
      </c>
      <c r="AS195" s="0"/>
    </row>
    <row r="196" s="9" customFormat="true" ht="15" hidden="false" customHeight="false" outlineLevel="0" collapsed="false">
      <c r="A196" s="0" t="s">
        <v>638</v>
      </c>
      <c r="B196" s="0" t="n">
        <v>91</v>
      </c>
      <c r="C196" s="0" t="s">
        <v>639</v>
      </c>
      <c r="D196" s="8" t="n">
        <v>14</v>
      </c>
      <c r="E196" s="0" t="s">
        <v>110</v>
      </c>
      <c r="F196" s="0" t="n">
        <v>0.351362</v>
      </c>
      <c r="G196" s="0" t="n">
        <v>0.35</v>
      </c>
      <c r="H196" s="0" t="n">
        <v>0</v>
      </c>
      <c r="I196" s="0" t="n">
        <v>0.35</v>
      </c>
      <c r="J196" s="0" t="n">
        <v>5.423862</v>
      </c>
      <c r="K196" s="0" t="n">
        <v>4.98</v>
      </c>
      <c r="L196" s="0" t="n">
        <v>1092</v>
      </c>
      <c r="M196" s="5" t="n">
        <v>41880</v>
      </c>
      <c r="N196" s="5" t="n">
        <v>42972</v>
      </c>
      <c r="O196" s="0" t="n">
        <v>329</v>
      </c>
      <c r="P196" s="0" t="s">
        <v>64</v>
      </c>
      <c r="Q196" s="0" t="s">
        <v>111</v>
      </c>
      <c r="R196" s="0" t="s">
        <v>84</v>
      </c>
      <c r="S196" s="0"/>
      <c r="T196" s="0" t="s">
        <v>297</v>
      </c>
      <c r="U196" s="0"/>
      <c r="V196" s="0" t="n">
        <v>1</v>
      </c>
      <c r="W196" s="0" t="n">
        <v>0</v>
      </c>
      <c r="X196" s="0" t="n">
        <v>1</v>
      </c>
      <c r="Y196" s="0" t="n">
        <v>0</v>
      </c>
      <c r="Z196" s="0" t="n">
        <v>2</v>
      </c>
      <c r="AA196" s="0" t="n">
        <v>3</v>
      </c>
      <c r="AB196" s="5" t="n">
        <v>42636</v>
      </c>
      <c r="AC196" s="5" t="n">
        <v>42664</v>
      </c>
      <c r="AD196" s="0" t="n">
        <v>100.069751</v>
      </c>
      <c r="AE196" s="0" t="n">
        <v>99.972918</v>
      </c>
      <c r="AF196" s="6" t="n">
        <v>0.096833</v>
      </c>
      <c r="AG196" s="7" t="n">
        <v>0.889164</v>
      </c>
      <c r="AH196" s="7" t="n">
        <v>0.871419</v>
      </c>
      <c r="AI196" s="6" t="n">
        <v>100</v>
      </c>
      <c r="AJ196" s="6" t="n">
        <v>20000000</v>
      </c>
      <c r="AK196" s="0" t="n">
        <v>2001395020</v>
      </c>
      <c r="AL196" s="5" t="s">
        <v>67</v>
      </c>
      <c r="AM196" s="5" t="s">
        <v>203</v>
      </c>
      <c r="AN196" s="0" t="n">
        <v>12</v>
      </c>
      <c r="AO196" s="0" t="n">
        <v>27</v>
      </c>
      <c r="AP196" s="0" t="n">
        <v>18</v>
      </c>
      <c r="AQ196" s="0" t="n">
        <v>7153</v>
      </c>
      <c r="AR196" s="0" t="s">
        <v>640</v>
      </c>
      <c r="AS196" s="0"/>
    </row>
    <row r="197" s="9" customFormat="true" ht="15" hidden="false" customHeight="false" outlineLevel="0" collapsed="false">
      <c r="A197" s="0" t="s">
        <v>641</v>
      </c>
      <c r="B197" s="0" t="n">
        <v>91</v>
      </c>
      <c r="C197" s="0" t="s">
        <v>639</v>
      </c>
      <c r="D197" s="8" t="n">
        <v>42414</v>
      </c>
      <c r="E197" s="0" t="s">
        <v>110</v>
      </c>
      <c r="F197" s="0" t="n">
        <v>0.58</v>
      </c>
      <c r="G197" s="0" t="n">
        <v>0.45</v>
      </c>
      <c r="H197" s="0" t="n">
        <v>0</v>
      </c>
      <c r="I197" s="0" t="n">
        <v>0.45</v>
      </c>
      <c r="J197" s="0" t="n">
        <v>5.6525</v>
      </c>
      <c r="K197" s="0" t="n">
        <v>5.08</v>
      </c>
      <c r="L197" s="0" t="n">
        <v>1456</v>
      </c>
      <c r="M197" s="5" t="n">
        <v>41964</v>
      </c>
      <c r="N197" s="5" t="n">
        <v>43420</v>
      </c>
      <c r="O197" s="0" t="n">
        <v>777</v>
      </c>
      <c r="P197" s="0" t="s">
        <v>64</v>
      </c>
      <c r="Q197" s="0" t="s">
        <v>111</v>
      </c>
      <c r="R197" s="0" t="s">
        <v>84</v>
      </c>
      <c r="S197" s="0"/>
      <c r="T197" s="0" t="s">
        <v>297</v>
      </c>
      <c r="U197" s="0"/>
      <c r="V197" s="0" t="n">
        <v>1</v>
      </c>
      <c r="W197" s="0" t="n">
        <v>0</v>
      </c>
      <c r="X197" s="0" t="n">
        <v>1</v>
      </c>
      <c r="Y197" s="0" t="n">
        <v>0</v>
      </c>
      <c r="Z197" s="0" t="n">
        <v>2</v>
      </c>
      <c r="AA197" s="0" t="n">
        <v>3</v>
      </c>
      <c r="AB197" s="5" t="n">
        <v>42636</v>
      </c>
      <c r="AC197" s="5" t="n">
        <v>42664</v>
      </c>
      <c r="AD197" s="0" t="n">
        <v>99.809303</v>
      </c>
      <c r="AE197" s="0" t="n">
        <v>99.710525</v>
      </c>
      <c r="AF197" s="6" t="n">
        <v>0.098778</v>
      </c>
      <c r="AG197" s="7" t="n">
        <v>2.028685</v>
      </c>
      <c r="AH197" s="7" t="n">
        <v>4.430083</v>
      </c>
      <c r="AI197" s="6" t="n">
        <v>100</v>
      </c>
      <c r="AJ197" s="6" t="n">
        <v>15000000</v>
      </c>
      <c r="AK197" s="0" t="n">
        <v>1497139545</v>
      </c>
      <c r="AL197" s="5" t="s">
        <v>67</v>
      </c>
      <c r="AM197" s="5" t="s">
        <v>161</v>
      </c>
      <c r="AN197" s="0" t="n">
        <v>28</v>
      </c>
      <c r="AO197" s="0" t="n">
        <v>24</v>
      </c>
      <c r="AP197" s="0" t="n">
        <v>18</v>
      </c>
      <c r="AQ197" s="0" t="n">
        <v>7153</v>
      </c>
      <c r="AR197" s="0" t="s">
        <v>642</v>
      </c>
      <c r="AS197" s="0"/>
    </row>
    <row r="198" s="9" customFormat="true" ht="15" hidden="false" customHeight="false" outlineLevel="0" collapsed="false">
      <c r="A198" s="0" t="s">
        <v>643</v>
      </c>
      <c r="B198" s="0" t="n">
        <v>91</v>
      </c>
      <c r="C198" s="0" t="s">
        <v>639</v>
      </c>
      <c r="D198" s="0" t="n">
        <v>15</v>
      </c>
      <c r="E198" s="0" t="s">
        <v>110</v>
      </c>
      <c r="F198" s="0" t="n">
        <v>0.199441</v>
      </c>
      <c r="G198" s="0" t="n">
        <v>0.4</v>
      </c>
      <c r="H198" s="0" t="n">
        <v>0</v>
      </c>
      <c r="I198" s="0" t="n">
        <v>0.4</v>
      </c>
      <c r="J198" s="0" t="n">
        <v>5.271941</v>
      </c>
      <c r="K198" s="0" t="n">
        <v>5.04</v>
      </c>
      <c r="L198" s="0" t="n">
        <v>504</v>
      </c>
      <c r="M198" s="5" t="n">
        <v>42279</v>
      </c>
      <c r="N198" s="5" t="n">
        <v>42783</v>
      </c>
      <c r="O198" s="0" t="n">
        <v>140</v>
      </c>
      <c r="P198" s="0" t="s">
        <v>64</v>
      </c>
      <c r="Q198" s="0" t="s">
        <v>111</v>
      </c>
      <c r="R198" s="0" t="s">
        <v>84</v>
      </c>
      <c r="S198" s="0"/>
      <c r="T198" s="0" t="s">
        <v>297</v>
      </c>
      <c r="U198" s="0"/>
      <c r="V198" s="0" t="n">
        <v>1</v>
      </c>
      <c r="W198" s="0" t="n">
        <v>0</v>
      </c>
      <c r="X198" s="0" t="n">
        <v>1</v>
      </c>
      <c r="Y198" s="0" t="n">
        <v>0</v>
      </c>
      <c r="Z198" s="0" t="n">
        <v>2</v>
      </c>
      <c r="AA198" s="0" t="n">
        <v>3</v>
      </c>
      <c r="AB198" s="5" t="n">
        <v>42643</v>
      </c>
      <c r="AC198" s="5" t="n">
        <v>42671</v>
      </c>
      <c r="AD198" s="0" t="n">
        <v>100.043543</v>
      </c>
      <c r="AE198" s="0" t="n">
        <v>100.043543</v>
      </c>
      <c r="AF198" s="6" t="n">
        <v>0</v>
      </c>
      <c r="AG198" s="7" t="n">
        <v>0.384136</v>
      </c>
      <c r="AH198" s="7" t="n">
        <v>0.178034</v>
      </c>
      <c r="AI198" s="6" t="n">
        <v>100</v>
      </c>
      <c r="AJ198" s="6" t="n">
        <v>7550000</v>
      </c>
      <c r="AK198" s="0" t="n">
        <v>755328749.65</v>
      </c>
      <c r="AL198" s="5" t="s">
        <v>67</v>
      </c>
      <c r="AM198" s="5" t="s">
        <v>161</v>
      </c>
      <c r="AN198" s="0" t="n">
        <v>5</v>
      </c>
      <c r="AO198" s="0" t="n">
        <v>13</v>
      </c>
      <c r="AP198" s="0" t="n">
        <v>25</v>
      </c>
      <c r="AQ198" s="0" t="n">
        <v>7153</v>
      </c>
      <c r="AR198" s="0" t="s">
        <v>644</v>
      </c>
      <c r="AS198" s="0"/>
    </row>
    <row r="199" s="9" customFormat="true" ht="15" hidden="false" customHeight="false" outlineLevel="0" collapsed="false">
      <c r="A199" s="0" t="s">
        <v>645</v>
      </c>
      <c r="B199" s="0" t="n">
        <v>91</v>
      </c>
      <c r="C199" s="0" t="s">
        <v>639</v>
      </c>
      <c r="D199" s="8" t="n">
        <v>16</v>
      </c>
      <c r="E199" s="0" t="s">
        <v>110</v>
      </c>
      <c r="F199" s="0" t="n">
        <v>0.45</v>
      </c>
      <c r="G199" s="0" t="n">
        <v>0.72</v>
      </c>
      <c r="H199" s="0" t="n">
        <v>0</v>
      </c>
      <c r="I199" s="0" t="n">
        <v>0.72</v>
      </c>
      <c r="J199" s="0" t="n">
        <v>5.5225</v>
      </c>
      <c r="K199" s="0" t="n">
        <v>5.36</v>
      </c>
      <c r="L199" s="0" t="n">
        <v>728</v>
      </c>
      <c r="M199" s="5" t="n">
        <v>42615</v>
      </c>
      <c r="N199" s="5" t="n">
        <v>43343</v>
      </c>
      <c r="O199" s="0" t="n">
        <v>700</v>
      </c>
      <c r="P199" s="0" t="s">
        <v>64</v>
      </c>
      <c r="Q199" s="0" t="s">
        <v>111</v>
      </c>
      <c r="R199" s="0" t="s">
        <v>84</v>
      </c>
      <c r="S199" s="0"/>
      <c r="T199" s="0" t="s">
        <v>297</v>
      </c>
      <c r="U199" s="0"/>
      <c r="V199" s="0" t="n">
        <v>1</v>
      </c>
      <c r="W199" s="0" t="n">
        <v>0</v>
      </c>
      <c r="X199" s="0" t="n">
        <v>1</v>
      </c>
      <c r="Y199" s="0" t="n">
        <v>0</v>
      </c>
      <c r="Z199" s="0" t="n">
        <v>2</v>
      </c>
      <c r="AA199" s="0" t="n">
        <v>3</v>
      </c>
      <c r="AB199" s="5" t="n">
        <v>42643</v>
      </c>
      <c r="AC199" s="5" t="n">
        <v>42671</v>
      </c>
      <c r="AD199" s="0" t="n">
        <v>100.46329</v>
      </c>
      <c r="AE199" s="0" t="n">
        <v>100.46329</v>
      </c>
      <c r="AF199" s="6" t="n">
        <v>0</v>
      </c>
      <c r="AG199" s="7" t="n">
        <v>1.836326</v>
      </c>
      <c r="AH199" s="7" t="n">
        <v>3.631322</v>
      </c>
      <c r="AI199" s="6" t="n">
        <v>100</v>
      </c>
      <c r="AJ199" s="6" t="n">
        <v>9300000</v>
      </c>
      <c r="AK199" s="0" t="n">
        <v>934308597</v>
      </c>
      <c r="AL199" s="5" t="s">
        <v>67</v>
      </c>
      <c r="AM199" s="5" t="s">
        <v>203</v>
      </c>
      <c r="AN199" s="0" t="n">
        <v>25</v>
      </c>
      <c r="AO199" s="0" t="n">
        <v>1</v>
      </c>
      <c r="AP199" s="0" t="n">
        <v>25</v>
      </c>
      <c r="AQ199" s="0" t="n">
        <v>7153</v>
      </c>
      <c r="AR199" s="0" t="s">
        <v>646</v>
      </c>
      <c r="AS199" s="0"/>
    </row>
    <row r="200" s="9" customFormat="true" ht="15" hidden="false" customHeight="false" outlineLevel="0" collapsed="false">
      <c r="A200" s="0" t="s">
        <v>647</v>
      </c>
      <c r="B200" s="0" t="n">
        <v>91</v>
      </c>
      <c r="C200" s="0" t="s">
        <v>648</v>
      </c>
      <c r="D200" s="0" t="n">
        <v>15</v>
      </c>
      <c r="E200" s="0" t="s">
        <v>110</v>
      </c>
      <c r="F200" s="0" t="n">
        <v>0.920013</v>
      </c>
      <c r="G200" s="0" t="n">
        <v>0.9</v>
      </c>
      <c r="H200" s="0" t="n">
        <v>0</v>
      </c>
      <c r="I200" s="0" t="n">
        <v>0.9</v>
      </c>
      <c r="J200" s="0" t="n">
        <v>5.992513</v>
      </c>
      <c r="K200" s="0" t="n">
        <v>5.5</v>
      </c>
      <c r="L200" s="0" t="n">
        <v>1820</v>
      </c>
      <c r="M200" s="5" t="n">
        <v>42184</v>
      </c>
      <c r="N200" s="5" t="n">
        <v>44004</v>
      </c>
      <c r="O200" s="0" t="n">
        <v>1361</v>
      </c>
      <c r="P200" s="0" t="s">
        <v>64</v>
      </c>
      <c r="Q200" s="0" t="s">
        <v>111</v>
      </c>
      <c r="R200" s="0" t="s">
        <v>100</v>
      </c>
      <c r="S200" s="0"/>
      <c r="T200" s="0"/>
      <c r="U200" s="0" t="s">
        <v>74</v>
      </c>
      <c r="V200" s="0" t="n">
        <v>1</v>
      </c>
      <c r="W200" s="0" t="n">
        <v>0</v>
      </c>
      <c r="X200" s="0" t="n">
        <v>0</v>
      </c>
      <c r="Y200" s="0" t="n">
        <v>1</v>
      </c>
      <c r="Z200" s="0" t="n">
        <v>2</v>
      </c>
      <c r="AA200" s="0" t="n">
        <v>3</v>
      </c>
      <c r="AB200" s="5" t="n">
        <v>42632</v>
      </c>
      <c r="AC200" s="5" t="n">
        <v>42660</v>
      </c>
      <c r="AD200" s="0" t="n">
        <v>100.078027</v>
      </c>
      <c r="AE200" s="0" t="n">
        <v>99.909971</v>
      </c>
      <c r="AF200" s="6" t="n">
        <v>0.168056</v>
      </c>
      <c r="AG200" s="7" t="n">
        <v>3.372041</v>
      </c>
      <c r="AH200" s="7" t="n">
        <v>12.474029</v>
      </c>
      <c r="AI200" s="6" t="n">
        <v>100</v>
      </c>
      <c r="AJ200" s="6" t="n">
        <v>30000000</v>
      </c>
      <c r="AK200" s="0" t="n">
        <v>3002340810</v>
      </c>
      <c r="AL200" s="5" t="s">
        <v>160</v>
      </c>
      <c r="AM200" s="5" t="s">
        <v>161</v>
      </c>
      <c r="AN200" s="0" t="n">
        <v>49</v>
      </c>
      <c r="AO200" s="0" t="n">
        <v>16</v>
      </c>
      <c r="AP200" s="0" t="n">
        <v>14</v>
      </c>
      <c r="AQ200" s="0" t="n">
        <v>7153</v>
      </c>
      <c r="AR200" s="0" t="s">
        <v>649</v>
      </c>
      <c r="AS200" s="0"/>
    </row>
    <row r="201" s="9" customFormat="true" ht="15" hidden="false" customHeight="false" outlineLevel="0" collapsed="false">
      <c r="A201" s="0" t="s">
        <v>650</v>
      </c>
      <c r="B201" s="0" t="n">
        <v>91</v>
      </c>
      <c r="C201" s="0" t="s">
        <v>651</v>
      </c>
      <c r="D201" s="8" t="n">
        <v>13</v>
      </c>
      <c r="E201" s="0" t="s">
        <v>110</v>
      </c>
      <c r="F201" s="0" t="n">
        <v>0.570001</v>
      </c>
      <c r="G201" s="0" t="n">
        <v>0.8</v>
      </c>
      <c r="H201" s="0" t="n">
        <v>0</v>
      </c>
      <c r="I201" s="0" t="n">
        <v>0.8</v>
      </c>
      <c r="J201" s="0" t="n">
        <v>5.642501</v>
      </c>
      <c r="K201" s="0" t="n">
        <v>5.4</v>
      </c>
      <c r="L201" s="0" t="n">
        <v>2002</v>
      </c>
      <c r="M201" s="5" t="n">
        <v>41624</v>
      </c>
      <c r="N201" s="5" t="n">
        <v>43626</v>
      </c>
      <c r="O201" s="0" t="n">
        <v>983</v>
      </c>
      <c r="P201" s="0" t="s">
        <v>64</v>
      </c>
      <c r="Q201" s="0" t="s">
        <v>111</v>
      </c>
      <c r="R201" s="0" t="s">
        <v>46</v>
      </c>
      <c r="S201" s="0"/>
      <c r="T201" s="0"/>
      <c r="U201" s="0" t="s">
        <v>74</v>
      </c>
      <c r="V201" s="0" t="n">
        <v>1</v>
      </c>
      <c r="W201" s="0" t="n">
        <v>0</v>
      </c>
      <c r="X201" s="0" t="n">
        <v>0</v>
      </c>
      <c r="Y201" s="0" t="n">
        <v>1</v>
      </c>
      <c r="Z201" s="0" t="n">
        <v>2</v>
      </c>
      <c r="AA201" s="0" t="n">
        <v>1</v>
      </c>
      <c r="AB201" s="5" t="n">
        <v>42632</v>
      </c>
      <c r="AC201" s="5" t="n">
        <v>42660</v>
      </c>
      <c r="AD201" s="0" t="n">
        <v>100.723619</v>
      </c>
      <c r="AE201" s="0" t="n">
        <v>100.558619</v>
      </c>
      <c r="AF201" s="6" t="n">
        <v>0.165</v>
      </c>
      <c r="AG201" s="7" t="n">
        <v>2.515193</v>
      </c>
      <c r="AH201" s="7" t="n">
        <v>6.850912</v>
      </c>
      <c r="AI201" s="6" t="n">
        <v>100</v>
      </c>
      <c r="AJ201" s="6" t="n">
        <v>68500588</v>
      </c>
      <c r="AK201" s="0" t="n">
        <v>6899627126.98797</v>
      </c>
      <c r="AL201" s="5" t="s">
        <v>138</v>
      </c>
      <c r="AM201" s="5" t="s">
        <v>125</v>
      </c>
      <c r="AN201" s="0" t="n">
        <v>36</v>
      </c>
      <c r="AO201" s="0" t="n">
        <v>36</v>
      </c>
      <c r="AP201" s="0" t="n">
        <v>14</v>
      </c>
      <c r="AQ201" s="0" t="n">
        <v>7121</v>
      </c>
      <c r="AR201" s="0" t="s">
        <v>652</v>
      </c>
      <c r="AS201" s="0"/>
    </row>
    <row r="202" s="9" customFormat="true" ht="15" hidden="false" customHeight="false" outlineLevel="0" collapsed="false">
      <c r="A202" s="0" t="s">
        <v>653</v>
      </c>
      <c r="B202" s="0" t="n">
        <v>91</v>
      </c>
      <c r="C202" s="0" t="s">
        <v>651</v>
      </c>
      <c r="D202" s="8" t="n">
        <v>42413</v>
      </c>
      <c r="E202" s="0" t="s">
        <v>107</v>
      </c>
      <c r="F202" s="0" t="n">
        <v>1.84</v>
      </c>
      <c r="G202" s="0" t="n">
        <v>0</v>
      </c>
      <c r="H202" s="0" t="n">
        <v>0</v>
      </c>
      <c r="I202" s="0" t="n">
        <v>0</v>
      </c>
      <c r="J202" s="0" t="n">
        <v>7.75</v>
      </c>
      <c r="K202" s="0" t="n">
        <v>8.4</v>
      </c>
      <c r="L202" s="0" t="n">
        <v>3640</v>
      </c>
      <c r="M202" s="5" t="n">
        <v>41624</v>
      </c>
      <c r="N202" s="5" t="n">
        <v>45264</v>
      </c>
      <c r="O202" s="0" t="n">
        <v>2621</v>
      </c>
      <c r="P202" s="0" t="s">
        <v>90</v>
      </c>
      <c r="Q202" s="0" t="s">
        <v>45</v>
      </c>
      <c r="R202" s="0" t="s">
        <v>46</v>
      </c>
      <c r="S202" s="0"/>
      <c r="T202" s="0"/>
      <c r="U202" s="0" t="s">
        <v>74</v>
      </c>
      <c r="V202" s="0" t="n">
        <v>1</v>
      </c>
      <c r="W202" s="0" t="n">
        <v>0</v>
      </c>
      <c r="X202" s="0" t="n">
        <v>0</v>
      </c>
      <c r="Y202" s="0" t="n">
        <v>1</v>
      </c>
      <c r="Z202" s="0" t="n">
        <v>2</v>
      </c>
      <c r="AA202" s="0" t="n">
        <v>1</v>
      </c>
      <c r="AB202" s="5" t="n">
        <v>42534</v>
      </c>
      <c r="AC202" s="5" t="n">
        <v>42716</v>
      </c>
      <c r="AD202" s="0" t="n">
        <v>106.08863</v>
      </c>
      <c r="AE202" s="0" t="n">
        <v>103.545297</v>
      </c>
      <c r="AF202" s="6" t="n">
        <v>2.543333</v>
      </c>
      <c r="AG202" s="7" t="n">
        <v>5.287214</v>
      </c>
      <c r="AH202" s="7" t="n">
        <v>36.012747</v>
      </c>
      <c r="AI202" s="6" t="n">
        <v>100</v>
      </c>
      <c r="AJ202" s="6" t="n">
        <v>31209000</v>
      </c>
      <c r="AK202" s="0" t="n">
        <v>3310920053.67</v>
      </c>
      <c r="AL202" s="5" t="s">
        <v>138</v>
      </c>
      <c r="AM202" s="5" t="s">
        <v>125</v>
      </c>
      <c r="AN202" s="0" t="n">
        <v>15</v>
      </c>
      <c r="AO202" s="0" t="n">
        <v>5</v>
      </c>
      <c r="AP202" s="0" t="n">
        <v>70</v>
      </c>
      <c r="AQ202" s="0" t="n">
        <v>7121</v>
      </c>
      <c r="AR202" s="0" t="s">
        <v>654</v>
      </c>
      <c r="AS202" s="0"/>
    </row>
    <row r="203" s="9" customFormat="true" ht="15" hidden="false" customHeight="false" outlineLevel="0" collapsed="false">
      <c r="A203" s="0" t="s">
        <v>655</v>
      </c>
      <c r="B203" s="0" t="n">
        <v>91</v>
      </c>
      <c r="C203" s="0" t="s">
        <v>651</v>
      </c>
      <c r="D203" s="8" t="s">
        <v>54</v>
      </c>
      <c r="E203" s="0" t="s">
        <v>107</v>
      </c>
      <c r="F203" s="0" t="n">
        <v>2.10539</v>
      </c>
      <c r="G203" s="0" t="n">
        <v>0</v>
      </c>
      <c r="H203" s="0" t="n">
        <v>0</v>
      </c>
      <c r="I203" s="0" t="n">
        <v>0</v>
      </c>
      <c r="J203" s="0" t="n">
        <v>4.80539</v>
      </c>
      <c r="K203" s="0" t="n">
        <v>5.09</v>
      </c>
      <c r="L203" s="0" t="n">
        <v>5460</v>
      </c>
      <c r="M203" s="5" t="n">
        <v>41624</v>
      </c>
      <c r="N203" s="5" t="n">
        <v>47084</v>
      </c>
      <c r="O203" s="0" t="n">
        <v>4441</v>
      </c>
      <c r="P203" s="0" t="s">
        <v>44</v>
      </c>
      <c r="Q203" s="0" t="s">
        <v>55</v>
      </c>
      <c r="R203" s="0" t="s">
        <v>46</v>
      </c>
      <c r="S203" s="0"/>
      <c r="T203" s="0"/>
      <c r="U203" s="0" t="s">
        <v>74</v>
      </c>
      <c r="V203" s="0" t="n">
        <v>1</v>
      </c>
      <c r="W203" s="0" t="n">
        <v>0</v>
      </c>
      <c r="X203" s="0" t="n">
        <v>0</v>
      </c>
      <c r="Y203" s="0" t="n">
        <v>1</v>
      </c>
      <c r="Z203" s="0" t="n">
        <v>2</v>
      </c>
      <c r="AA203" s="0" t="n">
        <v>1</v>
      </c>
      <c r="AB203" s="5" t="n">
        <v>42534</v>
      </c>
      <c r="AC203" s="5" t="n">
        <v>42717</v>
      </c>
      <c r="AD203" s="0" t="n">
        <v>568.166578</v>
      </c>
      <c r="AE203" s="0" t="n">
        <v>559.759989</v>
      </c>
      <c r="AF203" s="6" t="n">
        <v>8.406589</v>
      </c>
      <c r="AG203" s="7" t="n">
        <v>9.001271</v>
      </c>
      <c r="AH203" s="7" t="n">
        <v>101.884069</v>
      </c>
      <c r="AI203" s="6" t="n">
        <v>100</v>
      </c>
      <c r="AJ203" s="6" t="n">
        <v>4257000</v>
      </c>
      <c r="AK203" s="0" t="n">
        <v>2418685122.546</v>
      </c>
      <c r="AL203" s="5" t="s">
        <v>138</v>
      </c>
      <c r="AM203" s="5" t="s">
        <v>125</v>
      </c>
      <c r="AN203" s="0" t="n">
        <v>25</v>
      </c>
      <c r="AO203" s="0" t="n">
        <v>5</v>
      </c>
      <c r="AP203" s="0" t="n">
        <v>71</v>
      </c>
      <c r="AQ203" s="0" t="n">
        <v>7121</v>
      </c>
      <c r="AR203" s="0" t="s">
        <v>656</v>
      </c>
      <c r="AS203" s="0"/>
    </row>
    <row r="204" s="9" customFormat="true" ht="15" hidden="false" customHeight="false" outlineLevel="0" collapsed="false">
      <c r="A204" s="0" t="s">
        <v>657</v>
      </c>
      <c r="B204" s="0" t="n">
        <v>91</v>
      </c>
      <c r="C204" s="0" t="s">
        <v>651</v>
      </c>
      <c r="D204" s="8" t="n">
        <v>15</v>
      </c>
      <c r="E204" s="0" t="s">
        <v>107</v>
      </c>
      <c r="F204" s="0" t="n">
        <v>1.84</v>
      </c>
      <c r="G204" s="0" t="n">
        <v>0</v>
      </c>
      <c r="H204" s="0" t="n">
        <v>0</v>
      </c>
      <c r="I204" s="0" t="n">
        <v>0</v>
      </c>
      <c r="J204" s="0" t="n">
        <v>7.9</v>
      </c>
      <c r="K204" s="0" t="n">
        <v>6.99</v>
      </c>
      <c r="L204" s="0" t="n">
        <v>3822</v>
      </c>
      <c r="M204" s="5" t="n">
        <v>42039</v>
      </c>
      <c r="N204" s="5" t="n">
        <v>45861</v>
      </c>
      <c r="O204" s="0" t="n">
        <v>3218</v>
      </c>
      <c r="P204" s="0" t="s">
        <v>90</v>
      </c>
      <c r="Q204" s="0" t="s">
        <v>45</v>
      </c>
      <c r="R204" s="0" t="s">
        <v>46</v>
      </c>
      <c r="S204" s="0"/>
      <c r="T204" s="0"/>
      <c r="U204" s="0" t="s">
        <v>74</v>
      </c>
      <c r="V204" s="0" t="n">
        <v>1</v>
      </c>
      <c r="W204" s="0" t="n">
        <v>0</v>
      </c>
      <c r="X204" s="0" t="n">
        <v>0</v>
      </c>
      <c r="Y204" s="0" t="n">
        <v>1</v>
      </c>
      <c r="Z204" s="0" t="n">
        <v>2</v>
      </c>
      <c r="AA204" s="0" t="n">
        <v>1</v>
      </c>
      <c r="AB204" s="5" t="n">
        <v>42585</v>
      </c>
      <c r="AC204" s="5" t="n">
        <v>42767</v>
      </c>
      <c r="AD204" s="0" t="n">
        <v>95.355789</v>
      </c>
      <c r="AE204" s="0" t="n">
        <v>94.229622</v>
      </c>
      <c r="AF204" s="6" t="n">
        <v>1.126167</v>
      </c>
      <c r="AG204" s="7" t="n">
        <v>6.390116</v>
      </c>
      <c r="AH204" s="7" t="n">
        <v>52.259747</v>
      </c>
      <c r="AI204" s="6" t="n">
        <v>100</v>
      </c>
      <c r="AJ204" s="6" t="n">
        <v>75000000</v>
      </c>
      <c r="AK204" s="0" t="n">
        <v>7151684175</v>
      </c>
      <c r="AL204" s="5" t="s">
        <v>202</v>
      </c>
      <c r="AM204" s="5" t="s">
        <v>203</v>
      </c>
      <c r="AN204" s="0" t="n">
        <v>18</v>
      </c>
      <c r="AO204" s="0" t="n">
        <v>3</v>
      </c>
      <c r="AP204" s="0" t="n">
        <v>121</v>
      </c>
      <c r="AQ204" s="0" t="n">
        <v>7121</v>
      </c>
      <c r="AR204" s="0" t="s">
        <v>658</v>
      </c>
      <c r="AS204" s="0"/>
    </row>
    <row r="205" s="9" customFormat="true" ht="15" hidden="false" customHeight="false" outlineLevel="0" collapsed="false">
      <c r="A205" s="0" t="s">
        <v>659</v>
      </c>
      <c r="B205" s="0" t="n">
        <v>91</v>
      </c>
      <c r="C205" s="0" t="s">
        <v>651</v>
      </c>
      <c r="D205" s="8" t="n">
        <v>16</v>
      </c>
      <c r="E205" s="0" t="s">
        <v>110</v>
      </c>
      <c r="F205" s="0" t="n">
        <v>0.547806</v>
      </c>
      <c r="G205" s="0" t="n">
        <v>0.65</v>
      </c>
      <c r="H205" s="0" t="n">
        <v>0</v>
      </c>
      <c r="I205" s="0" t="n">
        <v>0.65</v>
      </c>
      <c r="J205" s="0" t="n">
        <v>5.620306</v>
      </c>
      <c r="K205" s="0" t="n">
        <v>5.29</v>
      </c>
      <c r="L205" s="0" t="n">
        <v>1092</v>
      </c>
      <c r="M205" s="5" t="n">
        <v>42474</v>
      </c>
      <c r="N205" s="5" t="n">
        <v>43566</v>
      </c>
      <c r="O205" s="0" t="n">
        <v>923</v>
      </c>
      <c r="P205" s="0" t="s">
        <v>64</v>
      </c>
      <c r="Q205" s="0" t="s">
        <v>111</v>
      </c>
      <c r="R205" s="0" t="s">
        <v>46</v>
      </c>
      <c r="S205" s="0"/>
      <c r="T205" s="0"/>
      <c r="U205" s="0" t="s">
        <v>74</v>
      </c>
      <c r="V205" s="0" t="n">
        <v>1</v>
      </c>
      <c r="W205" s="0" t="n">
        <v>0</v>
      </c>
      <c r="X205" s="0" t="n">
        <v>0</v>
      </c>
      <c r="Y205" s="0" t="n">
        <v>1</v>
      </c>
      <c r="Z205" s="0" t="n">
        <v>2</v>
      </c>
      <c r="AA205" s="0" t="n">
        <v>1</v>
      </c>
      <c r="AB205" s="5" t="n">
        <v>42642</v>
      </c>
      <c r="AC205" s="5" t="n">
        <v>42670</v>
      </c>
      <c r="AD205" s="0" t="n">
        <v>100.225881</v>
      </c>
      <c r="AE205" s="0" t="n">
        <v>100.211187</v>
      </c>
      <c r="AF205" s="6" t="n">
        <v>0.014694</v>
      </c>
      <c r="AG205" s="7" t="n">
        <v>2.380618</v>
      </c>
      <c r="AH205" s="7" t="n">
        <v>6.113577</v>
      </c>
      <c r="AI205" s="6" t="n">
        <v>100</v>
      </c>
      <c r="AJ205" s="6" t="n">
        <v>8837500</v>
      </c>
      <c r="AK205" s="0" t="n">
        <v>885746223.3375</v>
      </c>
      <c r="AL205" s="5" t="s">
        <v>202</v>
      </c>
      <c r="AM205" s="5" t="s">
        <v>125</v>
      </c>
      <c r="AN205" s="0" t="n">
        <v>33</v>
      </c>
      <c r="AO205" s="0" t="n">
        <v>6</v>
      </c>
      <c r="AP205" s="0" t="n">
        <v>24</v>
      </c>
      <c r="AQ205" s="0" t="n">
        <v>7121</v>
      </c>
      <c r="AR205" s="0" t="s">
        <v>660</v>
      </c>
      <c r="AS205" s="0"/>
    </row>
    <row r="206" s="9" customFormat="true" ht="15" hidden="false" customHeight="false" outlineLevel="0" collapsed="false">
      <c r="A206" s="0" t="s">
        <v>661</v>
      </c>
      <c r="B206" s="0" t="n">
        <v>91</v>
      </c>
      <c r="C206" s="0" t="s">
        <v>651</v>
      </c>
      <c r="D206" s="8" t="s">
        <v>475</v>
      </c>
      <c r="E206" s="0" t="s">
        <v>107</v>
      </c>
      <c r="F206" s="0" t="n">
        <v>1.62</v>
      </c>
      <c r="G206" s="0" t="n">
        <v>0</v>
      </c>
      <c r="H206" s="0" t="n">
        <v>0</v>
      </c>
      <c r="I206" s="0" t="n">
        <v>0</v>
      </c>
      <c r="J206" s="0" t="n">
        <v>4.32</v>
      </c>
      <c r="K206" s="0" t="n">
        <v>4.6</v>
      </c>
      <c r="L206" s="0" t="n">
        <v>4004</v>
      </c>
      <c r="M206" s="5" t="n">
        <v>42474</v>
      </c>
      <c r="N206" s="5" t="n">
        <v>46478</v>
      </c>
      <c r="O206" s="0" t="n">
        <v>3835</v>
      </c>
      <c r="P206" s="0" t="s">
        <v>44</v>
      </c>
      <c r="Q206" s="0" t="s">
        <v>45</v>
      </c>
      <c r="R206" s="0" t="s">
        <v>46</v>
      </c>
      <c r="S206" s="0"/>
      <c r="T206" s="0"/>
      <c r="U206" s="0" t="s">
        <v>74</v>
      </c>
      <c r="V206" s="0" t="n">
        <v>1</v>
      </c>
      <c r="W206" s="0" t="n">
        <v>0</v>
      </c>
      <c r="X206" s="0" t="n">
        <v>0</v>
      </c>
      <c r="Y206" s="0" t="n">
        <v>1</v>
      </c>
      <c r="Z206" s="0" t="n">
        <v>2</v>
      </c>
      <c r="AA206" s="0" t="n">
        <v>1</v>
      </c>
      <c r="AB206" s="5" t="n">
        <v>42474</v>
      </c>
      <c r="AC206" s="5" t="n">
        <v>42656</v>
      </c>
      <c r="AD206" s="0" t="n">
        <v>570.178866</v>
      </c>
      <c r="AE206" s="0" t="n">
        <v>558.39955</v>
      </c>
      <c r="AF206" s="6" t="n">
        <v>11.779316</v>
      </c>
      <c r="AG206" s="7" t="n">
        <v>8.214016</v>
      </c>
      <c r="AH206" s="7" t="n">
        <v>82.909387</v>
      </c>
      <c r="AI206" s="6" t="n">
        <v>100</v>
      </c>
      <c r="AJ206" s="6" t="n">
        <v>4578783</v>
      </c>
      <c r="AK206" s="0" t="n">
        <v>2610725298.60008</v>
      </c>
      <c r="AL206" s="5" t="s">
        <v>202</v>
      </c>
      <c r="AM206" s="5" t="s">
        <v>125</v>
      </c>
      <c r="AN206" s="0" t="n">
        <v>22</v>
      </c>
      <c r="AO206" s="0" t="n">
        <v>0</v>
      </c>
      <c r="AP206" s="0" t="n">
        <v>10</v>
      </c>
      <c r="AQ206" s="0" t="n">
        <v>99999999</v>
      </c>
      <c r="AR206" s="0" t="s">
        <v>662</v>
      </c>
      <c r="AS206" s="0"/>
    </row>
    <row r="207" s="9" customFormat="true" ht="15" hidden="false" customHeight="false" outlineLevel="0" collapsed="false">
      <c r="A207" s="0" t="s">
        <v>663</v>
      </c>
      <c r="B207" s="0" t="n">
        <v>91</v>
      </c>
      <c r="C207" s="0" t="s">
        <v>664</v>
      </c>
      <c r="D207" s="8" t="n">
        <v>42414</v>
      </c>
      <c r="E207" s="0" t="s">
        <v>110</v>
      </c>
      <c r="F207" s="0" t="n">
        <v>1.899916</v>
      </c>
      <c r="G207" s="0" t="n">
        <v>1.8</v>
      </c>
      <c r="H207" s="0" t="n">
        <v>0</v>
      </c>
      <c r="I207" s="0" t="n">
        <v>1.8</v>
      </c>
      <c r="J207" s="0" t="n">
        <v>6.972416</v>
      </c>
      <c r="K207" s="0" t="n">
        <v>6.44</v>
      </c>
      <c r="L207" s="0" t="n">
        <v>1277</v>
      </c>
      <c r="M207" s="5" t="n">
        <v>41971</v>
      </c>
      <c r="N207" s="5" t="n">
        <v>43248</v>
      </c>
      <c r="O207" s="0" t="n">
        <v>605</v>
      </c>
      <c r="P207" s="0" t="s">
        <v>64</v>
      </c>
      <c r="Q207" s="0" t="s">
        <v>152</v>
      </c>
      <c r="R207" s="0"/>
      <c r="S207" s="0" t="s">
        <v>47</v>
      </c>
      <c r="T207" s="0"/>
      <c r="U207" s="0" t="s">
        <v>74</v>
      </c>
      <c r="V207" s="0" t="n">
        <v>0</v>
      </c>
      <c r="W207" s="0" t="n">
        <v>1</v>
      </c>
      <c r="X207" s="0" t="n">
        <v>0</v>
      </c>
      <c r="Y207" s="0" t="n">
        <v>1</v>
      </c>
      <c r="Z207" s="0" t="n">
        <v>2</v>
      </c>
      <c r="AA207" s="0" t="n">
        <v>1</v>
      </c>
      <c r="AB207" s="5" t="n">
        <v>42641</v>
      </c>
      <c r="AC207" s="5" t="n">
        <v>42671</v>
      </c>
      <c r="AD207" s="0" t="n">
        <v>99.843813</v>
      </c>
      <c r="AE207" s="0" t="n">
        <v>99.808035</v>
      </c>
      <c r="AF207" s="6" t="n">
        <v>0.035778</v>
      </c>
      <c r="AG207" s="7" t="n">
        <v>1.582658</v>
      </c>
      <c r="AH207" s="7" t="n">
        <v>2.724862</v>
      </c>
      <c r="AI207" s="6" t="n">
        <v>100</v>
      </c>
      <c r="AJ207" s="6" t="n">
        <v>5000000</v>
      </c>
      <c r="AK207" s="0" t="n">
        <v>499219065</v>
      </c>
      <c r="AL207" s="5" t="s">
        <v>160</v>
      </c>
      <c r="AM207" s="5" t="s">
        <v>103</v>
      </c>
      <c r="AN207" s="0" t="n">
        <v>20</v>
      </c>
      <c r="AO207" s="0" t="n">
        <v>22</v>
      </c>
      <c r="AP207" s="0" t="n">
        <v>25</v>
      </c>
      <c r="AQ207" s="0" t="n">
        <v>7121</v>
      </c>
      <c r="AR207" s="0" t="s">
        <v>665</v>
      </c>
      <c r="AS207" s="0"/>
    </row>
    <row r="208" s="9" customFormat="true" ht="15" hidden="false" customHeight="false" outlineLevel="0" collapsed="false">
      <c r="A208" s="0" t="s">
        <v>666</v>
      </c>
      <c r="B208" s="0" t="n">
        <v>91</v>
      </c>
      <c r="C208" s="0" t="s">
        <v>664</v>
      </c>
      <c r="D208" s="8" t="n">
        <v>15</v>
      </c>
      <c r="E208" s="0" t="s">
        <v>110</v>
      </c>
      <c r="F208" s="0" t="n">
        <v>2</v>
      </c>
      <c r="G208" s="0" t="n">
        <v>2</v>
      </c>
      <c r="H208" s="0" t="n">
        <v>0</v>
      </c>
      <c r="I208" s="0" t="n">
        <v>2</v>
      </c>
      <c r="J208" s="0" t="n">
        <v>7.0725</v>
      </c>
      <c r="K208" s="0" t="n">
        <v>6.59</v>
      </c>
      <c r="L208" s="0" t="n">
        <v>1278</v>
      </c>
      <c r="M208" s="5" t="n">
        <v>42341</v>
      </c>
      <c r="N208" s="5" t="n">
        <v>43619</v>
      </c>
      <c r="O208" s="0" t="n">
        <v>976</v>
      </c>
      <c r="P208" s="0" t="s">
        <v>64</v>
      </c>
      <c r="Q208" s="0" t="s">
        <v>111</v>
      </c>
      <c r="R208" s="0"/>
      <c r="S208" s="0" t="s">
        <v>47</v>
      </c>
      <c r="T208" s="0"/>
      <c r="U208" s="0" t="s">
        <v>74</v>
      </c>
      <c r="V208" s="0" t="n">
        <v>0</v>
      </c>
      <c r="W208" s="0" t="n">
        <v>1</v>
      </c>
      <c r="X208" s="0" t="n">
        <v>0</v>
      </c>
      <c r="Y208" s="0" t="n">
        <v>1</v>
      </c>
      <c r="Z208" s="0" t="n">
        <v>2</v>
      </c>
      <c r="AA208" s="0" t="n">
        <v>1</v>
      </c>
      <c r="AB208" s="5" t="n">
        <v>42618</v>
      </c>
      <c r="AC208" s="5" t="n">
        <v>42646</v>
      </c>
      <c r="AD208" s="0" t="n">
        <v>100.452685</v>
      </c>
      <c r="AE208" s="0" t="n">
        <v>99.995046</v>
      </c>
      <c r="AF208" s="6" t="n">
        <v>0.457639</v>
      </c>
      <c r="AG208" s="7" t="n">
        <v>2.4495</v>
      </c>
      <c r="AH208" s="7" t="n">
        <v>6.594802</v>
      </c>
      <c r="AI208" s="6" t="n">
        <v>100</v>
      </c>
      <c r="AJ208" s="6" t="n">
        <v>4000000</v>
      </c>
      <c r="AK208" s="0" t="n">
        <v>401810740</v>
      </c>
      <c r="AL208" s="5" t="s">
        <v>85</v>
      </c>
      <c r="AM208" s="5" t="s">
        <v>239</v>
      </c>
      <c r="AN208" s="0" t="n">
        <v>32</v>
      </c>
      <c r="AO208" s="0" t="n">
        <v>9</v>
      </c>
      <c r="AP208" s="0" t="n">
        <v>0</v>
      </c>
      <c r="AQ208" s="0" t="n">
        <v>7121</v>
      </c>
      <c r="AR208" s="0" t="s">
        <v>667</v>
      </c>
      <c r="AS208" s="0"/>
    </row>
    <row r="209" s="9" customFormat="true" ht="15" hidden="false" customHeight="false" outlineLevel="0" collapsed="false">
      <c r="A209" s="0" t="s">
        <v>668</v>
      </c>
      <c r="B209" s="0" t="n">
        <v>91</v>
      </c>
      <c r="C209" s="0" t="s">
        <v>669</v>
      </c>
      <c r="D209" s="8" t="s">
        <v>383</v>
      </c>
      <c r="E209" s="0" t="s">
        <v>43</v>
      </c>
      <c r="F209" s="0" t="n">
        <v>1.2</v>
      </c>
      <c r="G209" s="0" t="n">
        <v>0</v>
      </c>
      <c r="H209" s="0" t="n">
        <v>0</v>
      </c>
      <c r="I209" s="0" t="n">
        <v>0</v>
      </c>
      <c r="J209" s="0" t="n">
        <v>3.9</v>
      </c>
      <c r="K209" s="0" t="n">
        <v>6.64</v>
      </c>
      <c r="L209" s="0" t="n">
        <v>7280</v>
      </c>
      <c r="M209" s="5" t="n">
        <v>40652</v>
      </c>
      <c r="N209" s="5" t="n">
        <v>47932</v>
      </c>
      <c r="O209" s="0" t="n">
        <v>5289</v>
      </c>
      <c r="P209" s="0" t="s">
        <v>44</v>
      </c>
      <c r="Q209" s="0" t="s">
        <v>83</v>
      </c>
      <c r="R209" s="0" t="s">
        <v>84</v>
      </c>
      <c r="S209" s="0"/>
      <c r="T209" s="0" t="s">
        <v>595</v>
      </c>
      <c r="U209" s="0" t="s">
        <v>74</v>
      </c>
      <c r="V209" s="0" t="n">
        <v>1</v>
      </c>
      <c r="W209" s="0" t="n">
        <v>0</v>
      </c>
      <c r="X209" s="0" t="n">
        <v>1</v>
      </c>
      <c r="Y209" s="0" t="n">
        <v>1</v>
      </c>
      <c r="Z209" s="0" t="n">
        <v>3</v>
      </c>
      <c r="AA209" s="0" t="n">
        <v>4</v>
      </c>
      <c r="AB209" s="5" t="n">
        <v>42563</v>
      </c>
      <c r="AC209" s="5" t="n">
        <v>42654</v>
      </c>
      <c r="AD209" s="0" t="n">
        <v>603.743598</v>
      </c>
      <c r="AE209" s="0" t="n">
        <v>596.399026</v>
      </c>
      <c r="AF209" s="6" t="n">
        <v>7.344572</v>
      </c>
      <c r="AG209" s="7" t="n">
        <v>6.785729</v>
      </c>
      <c r="AH209" s="7" t="n">
        <v>66.324224</v>
      </c>
      <c r="AI209" s="6" t="n">
        <v>91.25</v>
      </c>
      <c r="AJ209" s="6" t="n">
        <v>3702254</v>
      </c>
      <c r="AK209" s="0" t="n">
        <v>2235212150.66989</v>
      </c>
      <c r="AL209" s="5" t="s">
        <v>67</v>
      </c>
      <c r="AM209" s="5" t="s">
        <v>103</v>
      </c>
      <c r="AN209" s="0" t="n">
        <v>59</v>
      </c>
      <c r="AO209" s="0" t="n">
        <v>21</v>
      </c>
      <c r="AP209" s="0" t="n">
        <v>8</v>
      </c>
      <c r="AQ209" s="0" t="n">
        <v>7121</v>
      </c>
      <c r="AR209" s="0" t="s">
        <v>670</v>
      </c>
      <c r="AS209" s="0"/>
    </row>
    <row r="210" s="9" customFormat="true" ht="15" hidden="false" customHeight="false" outlineLevel="0" collapsed="false">
      <c r="A210" s="0" t="s">
        <v>671</v>
      </c>
      <c r="B210" s="0" t="n">
        <v>91</v>
      </c>
      <c r="C210" s="0" t="s">
        <v>672</v>
      </c>
      <c r="D210" s="8" t="n">
        <v>15</v>
      </c>
      <c r="E210" s="0" t="s">
        <v>110</v>
      </c>
      <c r="F210" s="0" t="n">
        <v>0.420001</v>
      </c>
      <c r="G210" s="0" t="n">
        <v>0.24</v>
      </c>
      <c r="H210" s="0" t="n">
        <v>0</v>
      </c>
      <c r="I210" s="0" t="n">
        <v>0.24</v>
      </c>
      <c r="J210" s="0" t="n">
        <v>5.492501</v>
      </c>
      <c r="K210" s="0" t="n">
        <v>4.88</v>
      </c>
      <c r="L210" s="0" t="n">
        <v>1820</v>
      </c>
      <c r="M210" s="5" t="n">
        <v>42055</v>
      </c>
      <c r="N210" s="5" t="n">
        <v>43875</v>
      </c>
      <c r="O210" s="0" t="n">
        <v>1232</v>
      </c>
      <c r="P210" s="0" t="s">
        <v>64</v>
      </c>
      <c r="Q210" s="0" t="s">
        <v>111</v>
      </c>
      <c r="R210" s="0"/>
      <c r="S210" s="0" t="s">
        <v>47</v>
      </c>
      <c r="T210" s="0" t="s">
        <v>101</v>
      </c>
      <c r="U210" s="0"/>
      <c r="V210" s="0" t="n">
        <v>0</v>
      </c>
      <c r="W210" s="0" t="n">
        <v>1</v>
      </c>
      <c r="X210" s="0" t="n">
        <v>1</v>
      </c>
      <c r="Y210" s="0" t="n">
        <v>0</v>
      </c>
      <c r="Z210" s="0" t="n">
        <v>2</v>
      </c>
      <c r="AA210" s="0" t="n">
        <v>2</v>
      </c>
      <c r="AB210" s="5" t="n">
        <v>42643</v>
      </c>
      <c r="AC210" s="5" t="n">
        <v>42671</v>
      </c>
      <c r="AD210" s="0" t="n">
        <v>99.406019</v>
      </c>
      <c r="AE210" s="0" t="n">
        <v>99.406019</v>
      </c>
      <c r="AF210" s="6" t="n">
        <v>0</v>
      </c>
      <c r="AG210" s="7" t="n">
        <v>3.122845</v>
      </c>
      <c r="AH210" s="7" t="n">
        <v>10.561159</v>
      </c>
      <c r="AI210" s="6" t="n">
        <v>100</v>
      </c>
      <c r="AJ210" s="6" t="n">
        <v>22000000</v>
      </c>
      <c r="AK210" s="0" t="n">
        <v>2186932418</v>
      </c>
      <c r="AL210" s="5" t="s">
        <v>67</v>
      </c>
      <c r="AM210" s="5" t="s">
        <v>268</v>
      </c>
      <c r="AN210" s="0" t="n">
        <v>44</v>
      </c>
      <c r="AO210" s="0" t="n">
        <v>21</v>
      </c>
      <c r="AP210" s="0" t="n">
        <v>25</v>
      </c>
      <c r="AQ210" s="0" t="n">
        <v>3351</v>
      </c>
      <c r="AR210" s="0" t="s">
        <v>673</v>
      </c>
      <c r="AS210" s="0"/>
    </row>
    <row r="211" s="9" customFormat="true" ht="15" hidden="false" customHeight="false" outlineLevel="0" collapsed="false">
      <c r="A211" s="0" t="s">
        <v>674</v>
      </c>
      <c r="B211" s="0" t="n">
        <v>91</v>
      </c>
      <c r="C211" s="0" t="s">
        <v>672</v>
      </c>
      <c r="D211" s="8" t="n">
        <v>42415</v>
      </c>
      <c r="E211" s="0" t="s">
        <v>107</v>
      </c>
      <c r="F211" s="0" t="n">
        <v>1.519811</v>
      </c>
      <c r="G211" s="0" t="n">
        <v>0</v>
      </c>
      <c r="H211" s="0" t="n">
        <v>0</v>
      </c>
      <c r="I211" s="0" t="n">
        <v>0</v>
      </c>
      <c r="J211" s="0" t="n">
        <v>7.479811</v>
      </c>
      <c r="K211" s="0" t="n">
        <v>7.08</v>
      </c>
      <c r="L211" s="0" t="n">
        <v>3640</v>
      </c>
      <c r="M211" s="5" t="n">
        <v>42055</v>
      </c>
      <c r="N211" s="5" t="n">
        <v>45695</v>
      </c>
      <c r="O211" s="0" t="n">
        <v>3052</v>
      </c>
      <c r="P211" s="0" t="s">
        <v>90</v>
      </c>
      <c r="Q211" s="0" t="s">
        <v>45</v>
      </c>
      <c r="R211" s="0"/>
      <c r="S211" s="0" t="s">
        <v>47</v>
      </c>
      <c r="T211" s="0" t="s">
        <v>101</v>
      </c>
      <c r="U211" s="0"/>
      <c r="V211" s="0" t="n">
        <v>0</v>
      </c>
      <c r="W211" s="0" t="n">
        <v>1</v>
      </c>
      <c r="X211" s="0" t="n">
        <v>1</v>
      </c>
      <c r="Y211" s="0" t="n">
        <v>0</v>
      </c>
      <c r="Z211" s="0" t="n">
        <v>2</v>
      </c>
      <c r="AA211" s="0" t="n">
        <v>2</v>
      </c>
      <c r="AB211" s="5" t="n">
        <v>42601</v>
      </c>
      <c r="AC211" s="5" t="n">
        <v>42783</v>
      </c>
      <c r="AD211" s="0" t="n">
        <v>98.3375</v>
      </c>
      <c r="AE211" s="0" t="n">
        <v>97.5115</v>
      </c>
      <c r="AF211" s="6" t="n">
        <v>0.826</v>
      </c>
      <c r="AG211" s="7" t="n">
        <v>6.202649</v>
      </c>
      <c r="AH211" s="7" t="n">
        <v>48.674861</v>
      </c>
      <c r="AI211" s="6" t="n">
        <v>100</v>
      </c>
      <c r="AJ211" s="6" t="n">
        <v>15000000</v>
      </c>
      <c r="AK211" s="0" t="n">
        <v>1475062500</v>
      </c>
      <c r="AL211" s="5" t="s">
        <v>67</v>
      </c>
      <c r="AM211" s="5" t="s">
        <v>268</v>
      </c>
      <c r="AN211" s="0" t="n">
        <v>17</v>
      </c>
      <c r="AO211" s="0" t="n">
        <v>3</v>
      </c>
      <c r="AP211" s="0" t="n">
        <v>137</v>
      </c>
      <c r="AQ211" s="0" t="n">
        <v>3351</v>
      </c>
      <c r="AR211" s="0" t="s">
        <v>675</v>
      </c>
      <c r="AS211" s="0"/>
    </row>
    <row r="212" s="9" customFormat="true" ht="15" hidden="false" customHeight="false" outlineLevel="0" collapsed="false">
      <c r="A212" s="0" t="s">
        <v>676</v>
      </c>
      <c r="B212" s="0" t="n">
        <v>91</v>
      </c>
      <c r="C212" s="0" t="s">
        <v>672</v>
      </c>
      <c r="D212" s="8" t="n">
        <v>16</v>
      </c>
      <c r="E212" s="0" t="s">
        <v>110</v>
      </c>
      <c r="F212" s="0" t="n">
        <v>0.49</v>
      </c>
      <c r="G212" s="0" t="n">
        <v>0.49</v>
      </c>
      <c r="H212" s="0" t="n">
        <v>0</v>
      </c>
      <c r="I212" s="0" t="n">
        <v>0.49</v>
      </c>
      <c r="J212" s="0" t="n">
        <v>5.5625</v>
      </c>
      <c r="K212" s="0" t="n">
        <v>5.13</v>
      </c>
      <c r="L212" s="0" t="n">
        <v>1820</v>
      </c>
      <c r="M212" s="5" t="n">
        <v>42559</v>
      </c>
      <c r="N212" s="5" t="n">
        <v>44379</v>
      </c>
      <c r="O212" s="0" t="n">
        <v>1736</v>
      </c>
      <c r="P212" s="0" t="s">
        <v>64</v>
      </c>
      <c r="Q212" s="0" t="s">
        <v>111</v>
      </c>
      <c r="R212" s="0"/>
      <c r="S212" s="0" t="s">
        <v>47</v>
      </c>
      <c r="T212" s="0" t="s">
        <v>101</v>
      </c>
      <c r="U212" s="0"/>
      <c r="V212" s="0" t="n">
        <v>0</v>
      </c>
      <c r="W212" s="0" t="n">
        <v>1</v>
      </c>
      <c r="X212" s="0" t="n">
        <v>1</v>
      </c>
      <c r="Y212" s="0" t="n">
        <v>0</v>
      </c>
      <c r="Z212" s="0" t="n">
        <v>2</v>
      </c>
      <c r="AA212" s="0" t="n">
        <v>2</v>
      </c>
      <c r="AB212" s="5" t="n">
        <v>42643</v>
      </c>
      <c r="AC212" s="5" t="n">
        <v>42671</v>
      </c>
      <c r="AD212" s="0" t="n">
        <v>99.966506</v>
      </c>
      <c r="AE212" s="0" t="n">
        <v>99.966506</v>
      </c>
      <c r="AF212" s="6" t="n">
        <v>0</v>
      </c>
      <c r="AG212" s="7" t="n">
        <v>4.223055</v>
      </c>
      <c r="AH212" s="7" t="n">
        <v>19.700723</v>
      </c>
      <c r="AI212" s="6" t="n">
        <v>100</v>
      </c>
      <c r="AJ212" s="6" t="n">
        <v>15000000</v>
      </c>
      <c r="AK212" s="0" t="n">
        <v>1499497590</v>
      </c>
      <c r="AL212" s="5" t="s">
        <v>67</v>
      </c>
      <c r="AM212" s="5" t="s">
        <v>268</v>
      </c>
      <c r="AN212" s="0" t="n">
        <v>62</v>
      </c>
      <c r="AO212" s="0" t="n">
        <v>3</v>
      </c>
      <c r="AP212" s="0" t="n">
        <v>25</v>
      </c>
      <c r="AQ212" s="0" t="n">
        <v>3351</v>
      </c>
      <c r="AR212" s="0" t="s">
        <v>677</v>
      </c>
      <c r="AS212" s="0"/>
    </row>
    <row r="213" s="9" customFormat="true" ht="15" hidden="false" customHeight="false" outlineLevel="0" collapsed="false">
      <c r="A213" s="0" t="s">
        <v>678</v>
      </c>
      <c r="B213" s="0" t="n">
        <v>91</v>
      </c>
      <c r="C213" s="0" t="s">
        <v>679</v>
      </c>
      <c r="D213" s="8" t="n">
        <v>11</v>
      </c>
      <c r="E213" s="0" t="s">
        <v>107</v>
      </c>
      <c r="F213" s="0" t="n">
        <v>1.48</v>
      </c>
      <c r="G213" s="0" t="n">
        <v>0</v>
      </c>
      <c r="H213" s="0" t="n">
        <v>0</v>
      </c>
      <c r="I213" s="0" t="n">
        <v>0</v>
      </c>
      <c r="J213" s="0" t="n">
        <v>6.84</v>
      </c>
      <c r="K213" s="0" t="n">
        <v>8.62</v>
      </c>
      <c r="L213" s="0" t="n">
        <v>2548</v>
      </c>
      <c r="M213" s="5" t="n">
        <v>40683</v>
      </c>
      <c r="N213" s="5" t="n">
        <v>43231</v>
      </c>
      <c r="O213" s="0" t="n">
        <v>588</v>
      </c>
      <c r="P213" s="0" t="s">
        <v>90</v>
      </c>
      <c r="Q213" s="0" t="s">
        <v>45</v>
      </c>
      <c r="R213" s="0" t="s">
        <v>46</v>
      </c>
      <c r="S213" s="0" t="s">
        <v>73</v>
      </c>
      <c r="T213" s="0"/>
      <c r="U213" s="0"/>
      <c r="V213" s="0" t="n">
        <v>1</v>
      </c>
      <c r="W213" s="0" t="n">
        <v>1</v>
      </c>
      <c r="X213" s="0" t="n">
        <v>0</v>
      </c>
      <c r="Y213" s="0" t="n">
        <v>0</v>
      </c>
      <c r="Z213" s="0" t="n">
        <v>2</v>
      </c>
      <c r="AA213" s="0" t="n">
        <v>2</v>
      </c>
      <c r="AB213" s="5" t="n">
        <v>42503</v>
      </c>
      <c r="AC213" s="5" t="n">
        <v>42685</v>
      </c>
      <c r="AD213" s="0" t="n">
        <v>106.04586</v>
      </c>
      <c r="AE213" s="0" t="n">
        <v>102.693638</v>
      </c>
      <c r="AF213" s="6" t="n">
        <v>3.352222</v>
      </c>
      <c r="AG213" s="7" t="n">
        <v>1.461837</v>
      </c>
      <c r="AH213" s="7" t="n">
        <v>2.972003</v>
      </c>
      <c r="AI213" s="6" t="n">
        <v>100</v>
      </c>
      <c r="AJ213" s="6" t="n">
        <v>14600000</v>
      </c>
      <c r="AK213" s="0" t="n">
        <v>1548269556</v>
      </c>
      <c r="AL213" s="5" t="s">
        <v>67</v>
      </c>
      <c r="AM213" s="5" t="s">
        <v>161</v>
      </c>
      <c r="AN213" s="0" t="n">
        <v>4</v>
      </c>
      <c r="AO213" s="0" t="n">
        <v>10</v>
      </c>
      <c r="AP213" s="0" t="n">
        <v>39</v>
      </c>
      <c r="AQ213" s="0" t="n">
        <v>1124</v>
      </c>
      <c r="AR213" s="0" t="s">
        <v>680</v>
      </c>
      <c r="AS213" s="0"/>
    </row>
    <row r="214" s="9" customFormat="true" ht="15" hidden="false" customHeight="false" outlineLevel="0" collapsed="false">
      <c r="A214" s="0" t="s">
        <v>681</v>
      </c>
      <c r="B214" s="0" t="n">
        <v>91</v>
      </c>
      <c r="C214" s="0" t="s">
        <v>679</v>
      </c>
      <c r="D214" s="8" t="n">
        <v>15</v>
      </c>
      <c r="E214" s="0" t="s">
        <v>107</v>
      </c>
      <c r="F214" s="0" t="n">
        <v>1.63</v>
      </c>
      <c r="G214" s="0" t="n">
        <v>0</v>
      </c>
      <c r="H214" s="0" t="n">
        <v>0</v>
      </c>
      <c r="I214" s="0" t="n">
        <v>0</v>
      </c>
      <c r="J214" s="0" t="n">
        <v>7.59</v>
      </c>
      <c r="K214" s="0" t="n">
        <v>7.67</v>
      </c>
      <c r="L214" s="0" t="n">
        <v>3640</v>
      </c>
      <c r="M214" s="5" t="n">
        <v>42201</v>
      </c>
      <c r="N214" s="5" t="n">
        <v>45841</v>
      </c>
      <c r="O214" s="0" t="n">
        <v>3198</v>
      </c>
      <c r="P214" s="0" t="s">
        <v>90</v>
      </c>
      <c r="Q214" s="0" t="s">
        <v>45</v>
      </c>
      <c r="R214" s="0" t="s">
        <v>46</v>
      </c>
      <c r="S214" s="0" t="s">
        <v>73</v>
      </c>
      <c r="T214" s="0"/>
      <c r="U214" s="0"/>
      <c r="V214" s="0" t="n">
        <v>1</v>
      </c>
      <c r="W214" s="0" t="n">
        <v>1</v>
      </c>
      <c r="X214" s="0" t="n">
        <v>0</v>
      </c>
      <c r="Y214" s="0" t="n">
        <v>0</v>
      </c>
      <c r="Z214" s="0" t="n">
        <v>2</v>
      </c>
      <c r="AA214" s="0" t="n">
        <v>2</v>
      </c>
      <c r="AB214" s="5" t="n">
        <v>42565</v>
      </c>
      <c r="AC214" s="5" t="n">
        <v>42747</v>
      </c>
      <c r="AD214" s="0" t="n">
        <v>102.154107</v>
      </c>
      <c r="AE214" s="0" t="n">
        <v>100.492274</v>
      </c>
      <c r="AF214" s="6" t="n">
        <v>1.661833</v>
      </c>
      <c r="AG214" s="7" t="n">
        <v>6.264731</v>
      </c>
      <c r="AH214" s="7" t="n">
        <v>50.737393</v>
      </c>
      <c r="AI214" s="6" t="n">
        <v>100</v>
      </c>
      <c r="AJ214" s="6" t="n">
        <v>13000000</v>
      </c>
      <c r="AK214" s="0" t="n">
        <v>1328003391</v>
      </c>
      <c r="AL214" s="5" t="s">
        <v>67</v>
      </c>
      <c r="AM214" s="5" t="s">
        <v>161</v>
      </c>
      <c r="AN214" s="0" t="n">
        <v>18</v>
      </c>
      <c r="AO214" s="0" t="n">
        <v>2</v>
      </c>
      <c r="AP214" s="0" t="n">
        <v>101</v>
      </c>
      <c r="AQ214" s="0" t="n">
        <v>1124</v>
      </c>
      <c r="AR214" s="0" t="s">
        <v>682</v>
      </c>
      <c r="AS214" s="0"/>
    </row>
    <row r="215" s="9" customFormat="true" ht="15" hidden="false" customHeight="false" outlineLevel="0" collapsed="false">
      <c r="A215" s="0" t="s">
        <v>683</v>
      </c>
      <c r="B215" s="0" t="n">
        <v>91</v>
      </c>
      <c r="C215" s="0" t="s">
        <v>679</v>
      </c>
      <c r="D215" s="8" t="n">
        <v>42415</v>
      </c>
      <c r="E215" s="0" t="s">
        <v>110</v>
      </c>
      <c r="F215" s="0" t="n">
        <v>0.495</v>
      </c>
      <c r="G215" s="0" t="n">
        <v>0.44</v>
      </c>
      <c r="H215" s="0" t="n">
        <v>0</v>
      </c>
      <c r="I215" s="0" t="n">
        <v>0.44</v>
      </c>
      <c r="J215" s="0" t="n">
        <v>5.5675</v>
      </c>
      <c r="K215" s="0" t="n">
        <v>5.04</v>
      </c>
      <c r="L215" s="0" t="n">
        <v>1092</v>
      </c>
      <c r="M215" s="5" t="n">
        <v>42201</v>
      </c>
      <c r="N215" s="5" t="n">
        <v>43293</v>
      </c>
      <c r="O215" s="0" t="n">
        <v>650</v>
      </c>
      <c r="P215" s="0" t="s">
        <v>64</v>
      </c>
      <c r="Q215" s="0" t="s">
        <v>111</v>
      </c>
      <c r="R215" s="0" t="s">
        <v>46</v>
      </c>
      <c r="S215" s="0" t="s">
        <v>73</v>
      </c>
      <c r="T215" s="0"/>
      <c r="U215" s="0"/>
      <c r="V215" s="0" t="n">
        <v>1</v>
      </c>
      <c r="W215" s="0" t="n">
        <v>1</v>
      </c>
      <c r="X215" s="0" t="n">
        <v>0</v>
      </c>
      <c r="Y215" s="0" t="n">
        <v>0</v>
      </c>
      <c r="Z215" s="0" t="n">
        <v>2</v>
      </c>
      <c r="AA215" s="0" t="n">
        <v>2</v>
      </c>
      <c r="AB215" s="5" t="n">
        <v>42621</v>
      </c>
      <c r="AC215" s="5" t="n">
        <v>42649</v>
      </c>
      <c r="AD215" s="0" t="n">
        <v>100.20572</v>
      </c>
      <c r="AE215" s="0" t="n">
        <v>99.89772</v>
      </c>
      <c r="AF215" s="6" t="n">
        <v>0.308</v>
      </c>
      <c r="AG215" s="7" t="n">
        <v>1.709879</v>
      </c>
      <c r="AH215" s="7" t="n">
        <v>3.155544</v>
      </c>
      <c r="AI215" s="6" t="n">
        <v>100</v>
      </c>
      <c r="AJ215" s="6" t="n">
        <v>15000000</v>
      </c>
      <c r="AK215" s="0" t="n">
        <v>1503085800</v>
      </c>
      <c r="AL215" s="5" t="s">
        <v>67</v>
      </c>
      <c r="AM215" s="5" t="s">
        <v>161</v>
      </c>
      <c r="AN215" s="0" t="n">
        <v>24</v>
      </c>
      <c r="AO215" s="0" t="n">
        <v>15</v>
      </c>
      <c r="AP215" s="0" t="n">
        <v>3</v>
      </c>
      <c r="AQ215" s="0" t="n">
        <v>1124</v>
      </c>
      <c r="AR215" s="0" t="s">
        <v>684</v>
      </c>
      <c r="AS215" s="0"/>
    </row>
    <row r="216" s="9" customFormat="true" ht="15" hidden="false" customHeight="false" outlineLevel="0" collapsed="false">
      <c r="A216" s="0" t="s">
        <v>685</v>
      </c>
      <c r="B216" s="0" t="n">
        <v>91</v>
      </c>
      <c r="C216" s="0" t="s">
        <v>686</v>
      </c>
      <c r="D216" s="0" t="n">
        <v>14</v>
      </c>
      <c r="E216" s="0" t="s">
        <v>110</v>
      </c>
      <c r="F216" s="0" t="n">
        <v>0.416855</v>
      </c>
      <c r="G216" s="0" t="n">
        <v>0.4</v>
      </c>
      <c r="H216" s="0" t="n">
        <v>0</v>
      </c>
      <c r="I216" s="0" t="n">
        <v>0.4</v>
      </c>
      <c r="J216" s="0" t="n">
        <v>5.489355</v>
      </c>
      <c r="K216" s="0" t="n">
        <v>5</v>
      </c>
      <c r="L216" s="0" t="n">
        <v>1806</v>
      </c>
      <c r="M216" s="5" t="n">
        <v>41865</v>
      </c>
      <c r="N216" s="5" t="n">
        <v>43671</v>
      </c>
      <c r="O216" s="0" t="n">
        <v>1028</v>
      </c>
      <c r="P216" s="0" t="s">
        <v>64</v>
      </c>
      <c r="Q216" s="0" t="s">
        <v>111</v>
      </c>
      <c r="R216" s="0" t="s">
        <v>100</v>
      </c>
      <c r="S216" s="0"/>
      <c r="T216" s="0"/>
      <c r="U216" s="0" t="s">
        <v>102</v>
      </c>
      <c r="V216" s="0" t="n">
        <v>1</v>
      </c>
      <c r="W216" s="0" t="n">
        <v>0</v>
      </c>
      <c r="X216" s="0" t="n">
        <v>0</v>
      </c>
      <c r="Y216" s="0" t="n">
        <v>1</v>
      </c>
      <c r="Z216" s="0" t="n">
        <v>2</v>
      </c>
      <c r="AA216" s="0" t="n">
        <v>3</v>
      </c>
      <c r="AB216" s="5" t="n">
        <v>42621</v>
      </c>
      <c r="AC216" s="5" t="n">
        <v>42649</v>
      </c>
      <c r="AD216" s="0" t="n">
        <v>100.253263</v>
      </c>
      <c r="AE216" s="0" t="n">
        <v>99.947707</v>
      </c>
      <c r="AF216" s="6" t="n">
        <v>0.305556</v>
      </c>
      <c r="AG216" s="7" t="n">
        <v>2.630503</v>
      </c>
      <c r="AH216" s="7" t="n">
        <v>7.488973</v>
      </c>
      <c r="AI216" s="6" t="n">
        <v>100</v>
      </c>
      <c r="AJ216" s="6" t="n">
        <v>13500000</v>
      </c>
      <c r="AK216" s="0" t="n">
        <v>1353419050.5</v>
      </c>
      <c r="AL216" s="5"/>
      <c r="AM216" s="5"/>
      <c r="AN216" s="0" t="n">
        <v>38</v>
      </c>
      <c r="AO216" s="0" t="n">
        <v>27</v>
      </c>
      <c r="AP216" s="0" t="n">
        <v>3</v>
      </c>
      <c r="AQ216" s="0" t="n">
        <v>7133</v>
      </c>
      <c r="AR216" s="0" t="s">
        <v>687</v>
      </c>
      <c r="AS216" s="0"/>
    </row>
    <row r="217" s="9" customFormat="true" ht="15" hidden="false" customHeight="false" outlineLevel="0" collapsed="false">
      <c r="A217" s="0" t="s">
        <v>688</v>
      </c>
      <c r="B217" s="0" t="n">
        <v>91</v>
      </c>
      <c r="C217" s="0" t="s">
        <v>686</v>
      </c>
      <c r="D217" s="8" t="n">
        <v>42414</v>
      </c>
      <c r="E217" s="0" t="s">
        <v>110</v>
      </c>
      <c r="F217" s="0" t="n">
        <v>0.416855</v>
      </c>
      <c r="G217" s="0" t="n">
        <v>0.4</v>
      </c>
      <c r="H217" s="0" t="n">
        <v>0</v>
      </c>
      <c r="I217" s="0" t="n">
        <v>0.4</v>
      </c>
      <c r="J217" s="0" t="n">
        <v>5.489355</v>
      </c>
      <c r="K217" s="0" t="n">
        <v>5</v>
      </c>
      <c r="L217" s="0" t="n">
        <v>1085</v>
      </c>
      <c r="M217" s="5" t="n">
        <v>41984</v>
      </c>
      <c r="N217" s="5" t="n">
        <v>43069</v>
      </c>
      <c r="O217" s="0" t="n">
        <v>426</v>
      </c>
      <c r="P217" s="0" t="s">
        <v>64</v>
      </c>
      <c r="Q217" s="0" t="s">
        <v>111</v>
      </c>
      <c r="R217" s="0" t="s">
        <v>100</v>
      </c>
      <c r="S217" s="0"/>
      <c r="T217" s="0"/>
      <c r="U217" s="0" t="s">
        <v>102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2</v>
      </c>
      <c r="AA217" s="0" t="n">
        <v>3</v>
      </c>
      <c r="AB217" s="5" t="n">
        <v>42628</v>
      </c>
      <c r="AC217" s="5" t="n">
        <v>42656</v>
      </c>
      <c r="AD217" s="0" t="n">
        <v>100.172006</v>
      </c>
      <c r="AE217" s="0" t="n">
        <v>99.963673</v>
      </c>
      <c r="AF217" s="6" t="n">
        <v>0.208333</v>
      </c>
      <c r="AG217" s="7" t="n">
        <v>1.141276</v>
      </c>
      <c r="AH217" s="7" t="n">
        <v>1.418669</v>
      </c>
      <c r="AI217" s="6" t="n">
        <v>100</v>
      </c>
      <c r="AJ217" s="6" t="n">
        <v>6500000</v>
      </c>
      <c r="AK217" s="0" t="n">
        <v>651118039</v>
      </c>
      <c r="AL217" s="5"/>
      <c r="AM217" s="5"/>
      <c r="AN217" s="0" t="n">
        <v>15</v>
      </c>
      <c r="AO217" s="0" t="n">
        <v>23</v>
      </c>
      <c r="AP217" s="0" t="n">
        <v>10</v>
      </c>
      <c r="AQ217" s="0" t="n">
        <v>7133</v>
      </c>
      <c r="AR217" s="0" t="s">
        <v>689</v>
      </c>
      <c r="AS217" s="0"/>
    </row>
    <row r="218" s="9" customFormat="true" ht="15" hidden="false" customHeight="false" outlineLevel="0" collapsed="false">
      <c r="A218" s="0" t="s">
        <v>690</v>
      </c>
      <c r="B218" s="0" t="n">
        <v>91</v>
      </c>
      <c r="C218" s="0" t="s">
        <v>686</v>
      </c>
      <c r="D218" s="8" t="n">
        <v>15</v>
      </c>
      <c r="E218" s="0" t="s">
        <v>110</v>
      </c>
      <c r="F218" s="0" t="n">
        <v>0.5</v>
      </c>
      <c r="G218" s="0" t="n">
        <v>0.5</v>
      </c>
      <c r="H218" s="0" t="n">
        <v>0</v>
      </c>
      <c r="I218" s="0" t="n">
        <v>0.5</v>
      </c>
      <c r="J218" s="0" t="n">
        <v>5.5725</v>
      </c>
      <c r="K218" s="0" t="n">
        <v>5.1</v>
      </c>
      <c r="L218" s="0" t="n">
        <v>1820</v>
      </c>
      <c r="M218" s="5" t="n">
        <v>42292</v>
      </c>
      <c r="N218" s="5" t="n">
        <v>44112</v>
      </c>
      <c r="O218" s="0" t="n">
        <v>1469</v>
      </c>
      <c r="P218" s="0" t="s">
        <v>64</v>
      </c>
      <c r="Q218" s="0" t="s">
        <v>111</v>
      </c>
      <c r="R218" s="0" t="s">
        <v>100</v>
      </c>
      <c r="S218" s="0"/>
      <c r="T218" s="0"/>
      <c r="U218" s="0" t="s">
        <v>102</v>
      </c>
      <c r="V218" s="0" t="n">
        <v>1</v>
      </c>
      <c r="W218" s="0" t="n">
        <v>0</v>
      </c>
      <c r="X218" s="0" t="n">
        <v>0</v>
      </c>
      <c r="Y218" s="0" t="n">
        <v>1</v>
      </c>
      <c r="Z218" s="0" t="n">
        <v>2</v>
      </c>
      <c r="AA218" s="0" t="n">
        <v>3</v>
      </c>
      <c r="AB218" s="5" t="n">
        <v>42628</v>
      </c>
      <c r="AC218" s="5" t="n">
        <v>42656</v>
      </c>
      <c r="AD218" s="0" t="n">
        <v>100.195278</v>
      </c>
      <c r="AE218" s="0" t="n">
        <v>99.982778</v>
      </c>
      <c r="AF218" s="6" t="n">
        <v>0.2125</v>
      </c>
      <c r="AG218" s="7" t="n">
        <v>3.635775</v>
      </c>
      <c r="AH218" s="7" t="n">
        <v>14.49547</v>
      </c>
      <c r="AI218" s="6" t="n">
        <v>100</v>
      </c>
      <c r="AJ218" s="6" t="n">
        <v>10000000</v>
      </c>
      <c r="AK218" s="0" t="n">
        <v>1001952780</v>
      </c>
      <c r="AL218" s="5"/>
      <c r="AM218" s="5"/>
      <c r="AN218" s="0" t="n">
        <v>53</v>
      </c>
      <c r="AO218" s="0" t="n">
        <v>12</v>
      </c>
      <c r="AP218" s="0" t="n">
        <v>10</v>
      </c>
      <c r="AQ218" s="0" t="n">
        <v>7133</v>
      </c>
      <c r="AR218" s="0" t="s">
        <v>691</v>
      </c>
      <c r="AS218" s="0"/>
    </row>
    <row r="219" s="9" customFormat="true" ht="15" hidden="false" customHeight="false" outlineLevel="0" collapsed="false">
      <c r="A219" s="0" t="s">
        <v>692</v>
      </c>
      <c r="B219" s="0" t="n">
        <v>91</v>
      </c>
      <c r="C219" s="0" t="s">
        <v>686</v>
      </c>
      <c r="D219" s="8" t="n">
        <v>16</v>
      </c>
      <c r="E219" s="0" t="s">
        <v>110</v>
      </c>
      <c r="F219" s="0" t="n">
        <v>0.5</v>
      </c>
      <c r="G219" s="0" t="n">
        <v>0.5</v>
      </c>
      <c r="H219" s="0" t="n">
        <v>0</v>
      </c>
      <c r="I219" s="0" t="n">
        <v>0.5</v>
      </c>
      <c r="J219" s="0" t="n">
        <v>5.5725</v>
      </c>
      <c r="K219" s="0" t="n">
        <v>5.1</v>
      </c>
      <c r="L219" s="0" t="n">
        <v>1820</v>
      </c>
      <c r="M219" s="5" t="n">
        <v>42425</v>
      </c>
      <c r="N219" s="5" t="n">
        <v>44245</v>
      </c>
      <c r="O219" s="0" t="n">
        <v>1602</v>
      </c>
      <c r="P219" s="0" t="s">
        <v>64</v>
      </c>
      <c r="Q219" s="0" t="s">
        <v>111</v>
      </c>
      <c r="R219" s="0" t="s">
        <v>100</v>
      </c>
      <c r="S219" s="0"/>
      <c r="T219" s="0"/>
      <c r="U219" s="0" t="s">
        <v>102</v>
      </c>
      <c r="V219" s="0" t="n">
        <v>1</v>
      </c>
      <c r="W219" s="0" t="n">
        <v>0</v>
      </c>
      <c r="X219" s="0" t="n">
        <v>0</v>
      </c>
      <c r="Y219" s="0" t="n">
        <v>1</v>
      </c>
      <c r="Z219" s="0" t="n">
        <v>2</v>
      </c>
      <c r="AA219" s="0" t="n">
        <v>3</v>
      </c>
      <c r="AB219" s="5" t="n">
        <v>42621</v>
      </c>
      <c r="AC219" s="5" t="n">
        <v>42649</v>
      </c>
      <c r="AD219" s="0" t="n">
        <v>100.303668</v>
      </c>
      <c r="AE219" s="0" t="n">
        <v>99.992001</v>
      </c>
      <c r="AF219" s="6" t="n">
        <v>0.311667</v>
      </c>
      <c r="AG219" s="7" t="n">
        <v>3.921774</v>
      </c>
      <c r="AH219" s="7" t="n">
        <v>16.964535</v>
      </c>
      <c r="AI219" s="6" t="n">
        <v>100</v>
      </c>
      <c r="AJ219" s="6" t="n">
        <v>12000000</v>
      </c>
      <c r="AK219" s="0" t="n">
        <v>1203644016</v>
      </c>
      <c r="AL219" s="5"/>
      <c r="AM219" s="5"/>
      <c r="AN219" s="0" t="n">
        <v>58</v>
      </c>
      <c r="AO219" s="0" t="n">
        <v>7</v>
      </c>
      <c r="AP219" s="0" t="n">
        <v>3</v>
      </c>
      <c r="AQ219" s="0" t="n">
        <v>7133</v>
      </c>
      <c r="AR219" s="0" t="s">
        <v>693</v>
      </c>
      <c r="AS219" s="0"/>
    </row>
    <row r="220" s="9" customFormat="true" ht="15" hidden="false" customHeight="false" outlineLevel="0" collapsed="false">
      <c r="A220" s="0" t="s">
        <v>694</v>
      </c>
      <c r="B220" s="0" t="n">
        <v>91</v>
      </c>
      <c r="C220" s="0" t="s">
        <v>695</v>
      </c>
      <c r="D220" s="0" t="n">
        <v>12</v>
      </c>
      <c r="E220" s="0" t="s">
        <v>110</v>
      </c>
      <c r="F220" s="0" t="n">
        <v>0.10762</v>
      </c>
      <c r="G220" s="0" t="n">
        <v>0.53</v>
      </c>
      <c r="H220" s="0" t="n">
        <v>0</v>
      </c>
      <c r="I220" s="0" t="n">
        <v>0.53</v>
      </c>
      <c r="J220" s="0" t="n">
        <v>5.18012</v>
      </c>
      <c r="K220" s="0" t="n">
        <v>5.17</v>
      </c>
      <c r="L220" s="0" t="n">
        <v>1819</v>
      </c>
      <c r="M220" s="5" t="n">
        <v>40991</v>
      </c>
      <c r="N220" s="5" t="n">
        <v>42810</v>
      </c>
      <c r="O220" s="0" t="n">
        <v>167</v>
      </c>
      <c r="P220" s="0" t="s">
        <v>64</v>
      </c>
      <c r="Q220" s="0" t="s">
        <v>111</v>
      </c>
      <c r="R220" s="0" t="s">
        <v>46</v>
      </c>
      <c r="S220" s="0"/>
      <c r="T220" s="0"/>
      <c r="U220" s="0" t="s">
        <v>74</v>
      </c>
      <c r="V220" s="0" t="n">
        <v>1</v>
      </c>
      <c r="W220" s="0" t="n">
        <v>0</v>
      </c>
      <c r="X220" s="0" t="n">
        <v>0</v>
      </c>
      <c r="Y220" s="0" t="n">
        <v>1</v>
      </c>
      <c r="Z220" s="0" t="n">
        <v>2</v>
      </c>
      <c r="AA220" s="0" t="n">
        <v>1</v>
      </c>
      <c r="AB220" s="5" t="n">
        <v>42642</v>
      </c>
      <c r="AC220" s="5" t="n">
        <v>42670</v>
      </c>
      <c r="AD220" s="0" t="n">
        <v>100.175241</v>
      </c>
      <c r="AE220" s="0" t="n">
        <v>100.16088</v>
      </c>
      <c r="AF220" s="6" t="n">
        <v>0.014361</v>
      </c>
      <c r="AG220" s="7" t="n">
        <v>0.457149</v>
      </c>
      <c r="AH220" s="7" t="n">
        <v>0.245749</v>
      </c>
      <c r="AI220" s="6" t="n">
        <v>100</v>
      </c>
      <c r="AJ220" s="6" t="n">
        <v>50000000</v>
      </c>
      <c r="AK220" s="0" t="n">
        <v>5008762050</v>
      </c>
      <c r="AL220" s="5" t="s">
        <v>67</v>
      </c>
      <c r="AM220" s="5" t="s">
        <v>86</v>
      </c>
      <c r="AN220" s="0" t="n">
        <v>6</v>
      </c>
      <c r="AO220" s="0" t="n">
        <v>59</v>
      </c>
      <c r="AP220" s="0" t="n">
        <v>24</v>
      </c>
      <c r="AQ220" s="0" t="n">
        <v>3141</v>
      </c>
      <c r="AR220" s="0" t="s">
        <v>696</v>
      </c>
      <c r="AS220" s="0"/>
    </row>
    <row r="221" s="9" customFormat="true" ht="15" hidden="false" customHeight="false" outlineLevel="0" collapsed="false">
      <c r="A221" s="0" t="s">
        <v>697</v>
      </c>
      <c r="B221" s="0" t="n">
        <v>91</v>
      </c>
      <c r="C221" s="0" t="s">
        <v>698</v>
      </c>
      <c r="D221" s="8" t="n">
        <v>15</v>
      </c>
      <c r="E221" s="0" t="s">
        <v>63</v>
      </c>
      <c r="F221" s="0" t="n">
        <v>2.8</v>
      </c>
      <c r="G221" s="0" t="n">
        <v>2.8</v>
      </c>
      <c r="H221" s="0" t="n">
        <v>0</v>
      </c>
      <c r="I221" s="0" t="n">
        <v>2.8</v>
      </c>
      <c r="J221" s="0" t="n">
        <v>7.8725</v>
      </c>
      <c r="K221" s="0" t="n">
        <v>7.44</v>
      </c>
      <c r="L221" s="0" t="n">
        <v>1463</v>
      </c>
      <c r="M221" s="5" t="n">
        <v>42300</v>
      </c>
      <c r="N221" s="5" t="n">
        <v>43763</v>
      </c>
      <c r="O221" s="0" t="n">
        <v>1120</v>
      </c>
      <c r="P221" s="0" t="s">
        <v>64</v>
      </c>
      <c r="Q221" s="0" t="s">
        <v>152</v>
      </c>
      <c r="R221" s="0"/>
      <c r="S221" s="0"/>
      <c r="T221" s="0"/>
      <c r="U221" s="0" t="s">
        <v>201</v>
      </c>
      <c r="V221" s="0" t="n">
        <v>0</v>
      </c>
      <c r="W221" s="0" t="n">
        <v>0</v>
      </c>
      <c r="X221" s="0" t="n">
        <v>0</v>
      </c>
      <c r="Y221" s="0" t="n">
        <v>1</v>
      </c>
      <c r="Z221" s="0" t="n">
        <v>1</v>
      </c>
      <c r="AA221" s="0" t="n">
        <v>7</v>
      </c>
      <c r="AB221" s="5" t="n">
        <v>42640</v>
      </c>
      <c r="AC221" s="5" t="n">
        <v>42670</v>
      </c>
      <c r="AD221" s="0" t="n">
        <v>100.029042</v>
      </c>
      <c r="AE221" s="0" t="n">
        <v>99.967042</v>
      </c>
      <c r="AF221" s="6" t="n">
        <v>0.062</v>
      </c>
      <c r="AG221" s="7" t="n">
        <v>1.505044</v>
      </c>
      <c r="AH221" s="7" t="n">
        <v>3.14861</v>
      </c>
      <c r="AI221" s="6" t="n">
        <v>100</v>
      </c>
      <c r="AJ221" s="6" t="n">
        <v>2000000</v>
      </c>
      <c r="AK221" s="0" t="n">
        <v>200058084</v>
      </c>
      <c r="AL221" s="5" t="s">
        <v>85</v>
      </c>
      <c r="AM221" s="5" t="s">
        <v>203</v>
      </c>
      <c r="AN221" s="0" t="n">
        <v>38</v>
      </c>
      <c r="AO221" s="0" t="n">
        <v>11</v>
      </c>
      <c r="AP221" s="0" t="n">
        <v>24</v>
      </c>
      <c r="AQ221" s="0" t="n">
        <v>4322</v>
      </c>
      <c r="AR221" s="0" t="s">
        <v>699</v>
      </c>
      <c r="AS221" s="0" t="s">
        <v>700</v>
      </c>
    </row>
    <row r="222" s="9" customFormat="true" ht="15" hidden="false" customHeight="false" outlineLevel="0" collapsed="false">
      <c r="A222" s="0" t="s">
        <v>701</v>
      </c>
      <c r="B222" s="0" t="n">
        <v>91</v>
      </c>
      <c r="C222" s="0" t="s">
        <v>702</v>
      </c>
      <c r="D222" s="8" t="n">
        <v>11</v>
      </c>
      <c r="E222" s="0" t="s">
        <v>10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2192</v>
      </c>
      <c r="M222" s="5" t="n">
        <v>42597</v>
      </c>
      <c r="N222" s="5" t="n">
        <v>44789</v>
      </c>
      <c r="O222" s="0" t="n">
        <v>2146</v>
      </c>
      <c r="P222" s="0" t="s">
        <v>64</v>
      </c>
      <c r="Q222" s="0"/>
      <c r="R222" s="0"/>
      <c r="S222" s="0"/>
      <c r="T222" s="0"/>
      <c r="U222" s="0"/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/>
      <c r="AB222" s="5" t="n">
        <v>42628</v>
      </c>
      <c r="AC222" s="5" t="n">
        <v>42660</v>
      </c>
      <c r="AD222" s="0" t="n">
        <v>33.240788</v>
      </c>
      <c r="AE222" s="0" t="n">
        <v>33.194684</v>
      </c>
      <c r="AF222" s="6" t="n">
        <v>0.046104</v>
      </c>
      <c r="AG222" s="7" t="n">
        <v>0</v>
      </c>
      <c r="AH222" s="7" t="n">
        <v>0</v>
      </c>
      <c r="AI222" s="6"/>
      <c r="AJ222" s="6" t="n">
        <v>2500000</v>
      </c>
      <c r="AK222" s="0" t="n">
        <v>83101970</v>
      </c>
      <c r="AL222" s="5" t="s">
        <v>67</v>
      </c>
      <c r="AM222" s="5" t="s">
        <v>120</v>
      </c>
      <c r="AN222" s="0" t="n">
        <v>0</v>
      </c>
      <c r="AO222" s="0" t="n">
        <v>0</v>
      </c>
      <c r="AP222" s="0" t="n">
        <v>0</v>
      </c>
      <c r="AQ222" s="0" t="n">
        <v>7123</v>
      </c>
      <c r="AR222" s="0" t="s">
        <v>703</v>
      </c>
      <c r="AS222" s="0"/>
    </row>
    <row r="223" s="9" customFormat="true" ht="15" hidden="false" customHeight="false" outlineLevel="0" collapsed="false">
      <c r="A223" s="0" t="s">
        <v>704</v>
      </c>
      <c r="B223" s="0" t="n">
        <v>91</v>
      </c>
      <c r="C223" s="0" t="s">
        <v>702</v>
      </c>
      <c r="D223" s="8" t="n">
        <v>42676</v>
      </c>
      <c r="E223" s="0" t="s">
        <v>107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2192</v>
      </c>
      <c r="M223" s="5" t="n">
        <v>42597</v>
      </c>
      <c r="N223" s="5" t="n">
        <v>44789</v>
      </c>
      <c r="O223" s="0" t="n">
        <v>2146</v>
      </c>
      <c r="P223" s="0" t="s">
        <v>64</v>
      </c>
      <c r="Q223" s="0"/>
      <c r="R223" s="0"/>
      <c r="S223" s="0"/>
      <c r="T223" s="0"/>
      <c r="U223" s="0"/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/>
      <c r="AB223" s="5" t="n">
        <v>42628</v>
      </c>
      <c r="AC223" s="5" t="n">
        <v>42660</v>
      </c>
      <c r="AD223" s="0" t="n">
        <v>32.337428</v>
      </c>
      <c r="AE223" s="0" t="n">
        <v>32.292577</v>
      </c>
      <c r="AF223" s="6" t="n">
        <v>0.044851</v>
      </c>
      <c r="AG223" s="7" t="n">
        <v>0</v>
      </c>
      <c r="AH223" s="7" t="n">
        <v>0</v>
      </c>
      <c r="AI223" s="6"/>
      <c r="AJ223" s="6" t="n">
        <v>4000000</v>
      </c>
      <c r="AK223" s="0" t="n">
        <v>129349712</v>
      </c>
      <c r="AL223" s="5" t="s">
        <v>67</v>
      </c>
      <c r="AM223" s="5" t="s">
        <v>120</v>
      </c>
      <c r="AN223" s="0" t="n">
        <v>0</v>
      </c>
      <c r="AO223" s="0" t="n">
        <v>0</v>
      </c>
      <c r="AP223" s="0" t="n">
        <v>0</v>
      </c>
      <c r="AQ223" s="0" t="n">
        <v>7123</v>
      </c>
      <c r="AR223" s="0" t="s">
        <v>705</v>
      </c>
      <c r="AS223" s="0"/>
    </row>
    <row r="224" s="9" customFormat="true" ht="15" hidden="false" customHeight="false" outlineLevel="0" collapsed="false">
      <c r="A224" s="0" t="s">
        <v>706</v>
      </c>
      <c r="B224" s="0" t="n">
        <v>91</v>
      </c>
      <c r="C224" s="0" t="s">
        <v>702</v>
      </c>
      <c r="D224" s="0" t="n">
        <v>12</v>
      </c>
      <c r="E224" s="0" t="s">
        <v>4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2192</v>
      </c>
      <c r="M224" s="5" t="n">
        <v>42597</v>
      </c>
      <c r="N224" s="5" t="n">
        <v>44789</v>
      </c>
      <c r="O224" s="0" t="n">
        <v>2146</v>
      </c>
      <c r="P224" s="0" t="s">
        <v>64</v>
      </c>
      <c r="Q224" s="0"/>
      <c r="R224" s="0"/>
      <c r="S224" s="0"/>
      <c r="T224" s="0"/>
      <c r="U224" s="0"/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/>
      <c r="AB224" s="5" t="n">
        <v>42628</v>
      </c>
      <c r="AC224" s="5" t="n">
        <v>42660</v>
      </c>
      <c r="AD224" s="0" t="n">
        <v>30.9652</v>
      </c>
      <c r="AE224" s="0" t="n">
        <v>30.922252</v>
      </c>
      <c r="AF224" s="6" t="n">
        <v>0.042948</v>
      </c>
      <c r="AG224" s="7" t="n">
        <v>0</v>
      </c>
      <c r="AH224" s="7" t="n">
        <v>0</v>
      </c>
      <c r="AI224" s="6"/>
      <c r="AJ224" s="6" t="n">
        <v>3300000</v>
      </c>
      <c r="AK224" s="0" t="n">
        <v>102185160</v>
      </c>
      <c r="AL224" s="5" t="s">
        <v>67</v>
      </c>
      <c r="AM224" s="5"/>
      <c r="AN224" s="0" t="n">
        <v>0</v>
      </c>
      <c r="AO224" s="0" t="n">
        <v>0</v>
      </c>
      <c r="AP224" s="0" t="n">
        <v>0</v>
      </c>
      <c r="AQ224" s="0" t="n">
        <v>7123</v>
      </c>
      <c r="AR224" s="0" t="s">
        <v>707</v>
      </c>
      <c r="AS224" s="0"/>
    </row>
    <row r="225" s="9" customFormat="true" ht="15" hidden="false" customHeight="false" outlineLevel="0" collapsed="false">
      <c r="A225" s="0" t="s">
        <v>708</v>
      </c>
      <c r="B225" s="0" t="n">
        <v>91</v>
      </c>
      <c r="C225" s="0" t="s">
        <v>709</v>
      </c>
      <c r="D225" s="8" t="n">
        <v>16</v>
      </c>
      <c r="E225" s="0" t="s">
        <v>63</v>
      </c>
      <c r="F225" s="0" t="n">
        <v>3.2</v>
      </c>
      <c r="G225" s="0" t="n">
        <v>3.2</v>
      </c>
      <c r="H225" s="0" t="n">
        <v>0</v>
      </c>
      <c r="I225" s="0" t="n">
        <v>3.2</v>
      </c>
      <c r="J225" s="0" t="n">
        <v>8.2725</v>
      </c>
      <c r="K225" s="0" t="n">
        <v>7.83</v>
      </c>
      <c r="L225" s="0" t="n">
        <v>532</v>
      </c>
      <c r="M225" s="5" t="n">
        <v>42439</v>
      </c>
      <c r="N225" s="5" t="n">
        <v>42971</v>
      </c>
      <c r="O225" s="0" t="n">
        <v>328</v>
      </c>
      <c r="P225" s="0" t="s">
        <v>64</v>
      </c>
      <c r="Q225" s="0" t="s">
        <v>111</v>
      </c>
      <c r="R225" s="0" t="s">
        <v>710</v>
      </c>
      <c r="S225" s="0" t="s">
        <v>711</v>
      </c>
      <c r="T225" s="0"/>
      <c r="U225" s="0"/>
      <c r="V225" s="0" t="n">
        <v>1</v>
      </c>
      <c r="W225" s="0" t="n">
        <v>1</v>
      </c>
      <c r="X225" s="0" t="n">
        <v>0</v>
      </c>
      <c r="Y225" s="0" t="n">
        <v>0</v>
      </c>
      <c r="Z225" s="0" t="n">
        <v>2</v>
      </c>
      <c r="AA225" s="0" t="n">
        <v>10</v>
      </c>
      <c r="AB225" s="5" t="n">
        <v>42635</v>
      </c>
      <c r="AC225" s="5" t="n">
        <v>42663</v>
      </c>
      <c r="AD225" s="0" t="n">
        <v>100.149153</v>
      </c>
      <c r="AE225" s="0" t="n">
        <v>99.975153</v>
      </c>
      <c r="AF225" s="6" t="n">
        <v>0.174</v>
      </c>
      <c r="AG225" s="7" t="n">
        <v>0.873643</v>
      </c>
      <c r="AH225" s="7" t="n">
        <v>0.848554</v>
      </c>
      <c r="AI225" s="6" t="n">
        <v>100</v>
      </c>
      <c r="AJ225" s="6" t="n">
        <v>10000000</v>
      </c>
      <c r="AK225" s="0" t="n">
        <v>1001491530</v>
      </c>
      <c r="AL225" s="5" t="s">
        <v>67</v>
      </c>
      <c r="AM225" s="5" t="s">
        <v>68</v>
      </c>
      <c r="AN225" s="0" t="n">
        <v>12</v>
      </c>
      <c r="AO225" s="0" t="n">
        <v>7</v>
      </c>
      <c r="AP225" s="0" t="n">
        <v>17</v>
      </c>
      <c r="AQ225" s="0" t="n">
        <v>4436</v>
      </c>
      <c r="AR225" s="0" t="s">
        <v>712</v>
      </c>
      <c r="AS225" s="0"/>
    </row>
    <row r="226" s="9" customFormat="true" ht="15" hidden="false" customHeight="false" outlineLevel="0" collapsed="false">
      <c r="A226" s="0" t="s">
        <v>713</v>
      </c>
      <c r="B226" s="0" t="n">
        <v>91</v>
      </c>
      <c r="C226" s="0" t="s">
        <v>714</v>
      </c>
      <c r="D226" s="8" t="n">
        <v>14</v>
      </c>
      <c r="E226" s="0" t="s">
        <v>43</v>
      </c>
      <c r="F226" s="0" t="n">
        <v>3.66</v>
      </c>
      <c r="G226" s="0" t="n">
        <v>0</v>
      </c>
      <c r="H226" s="0" t="n">
        <v>0</v>
      </c>
      <c r="I226" s="0" t="n">
        <v>0</v>
      </c>
      <c r="J226" s="0" t="n">
        <v>9.62</v>
      </c>
      <c r="K226" s="0" t="n">
        <v>9.46</v>
      </c>
      <c r="L226" s="0" t="n">
        <v>5477</v>
      </c>
      <c r="M226" s="5" t="n">
        <v>41852</v>
      </c>
      <c r="N226" s="5" t="n">
        <v>47329</v>
      </c>
      <c r="O226" s="0" t="n">
        <v>4686</v>
      </c>
      <c r="P226" s="0" t="s">
        <v>90</v>
      </c>
      <c r="Q226" s="0" t="s">
        <v>341</v>
      </c>
      <c r="R226" s="0"/>
      <c r="S226" s="0" t="s">
        <v>165</v>
      </c>
      <c r="T226" s="0"/>
      <c r="U226" s="0" t="s">
        <v>102</v>
      </c>
      <c r="V226" s="0" t="n">
        <v>0</v>
      </c>
      <c r="W226" s="0" t="n">
        <v>1</v>
      </c>
      <c r="X226" s="0" t="n">
        <v>0</v>
      </c>
      <c r="Y226" s="0" t="n">
        <v>1</v>
      </c>
      <c r="Z226" s="0" t="n">
        <v>2</v>
      </c>
      <c r="AA226" s="0" t="n">
        <v>4</v>
      </c>
      <c r="AB226" s="5" t="n">
        <v>42581</v>
      </c>
      <c r="AC226" s="5" t="n">
        <v>42673</v>
      </c>
      <c r="AD226" s="0" t="n">
        <v>100.099618</v>
      </c>
      <c r="AE226" s="0" t="n">
        <v>98.479511</v>
      </c>
      <c r="AF226" s="6" t="n">
        <v>1.620107</v>
      </c>
      <c r="AG226" s="7" t="n">
        <v>5.906186</v>
      </c>
      <c r="AH226" s="7" t="n">
        <v>50.118436</v>
      </c>
      <c r="AI226" s="6" t="n">
        <v>99.440518</v>
      </c>
      <c r="AJ226" s="6" t="n">
        <v>30000000</v>
      </c>
      <c r="AK226" s="0" t="n">
        <v>3002988540</v>
      </c>
      <c r="AL226" s="5" t="s">
        <v>67</v>
      </c>
      <c r="AM226" s="5" t="s">
        <v>161</v>
      </c>
      <c r="AN226" s="0" t="n">
        <v>52</v>
      </c>
      <c r="AO226" s="0" t="n">
        <v>8</v>
      </c>
      <c r="AP226" s="0" t="n">
        <v>27</v>
      </c>
      <c r="AQ226" s="0" t="n">
        <v>7121</v>
      </c>
      <c r="AR226" s="0" t="s">
        <v>715</v>
      </c>
      <c r="AS226" s="0"/>
    </row>
    <row r="227" s="9" customFormat="true" ht="15" hidden="false" customHeight="false" outlineLevel="0" collapsed="false">
      <c r="A227" s="0" t="s">
        <v>716</v>
      </c>
      <c r="B227" s="0" t="n">
        <v>91</v>
      </c>
      <c r="C227" s="0" t="s">
        <v>717</v>
      </c>
      <c r="D227" s="8" t="n">
        <v>15</v>
      </c>
      <c r="E227" s="0" t="s">
        <v>107</v>
      </c>
      <c r="F227" s="0" t="n">
        <v>3.15</v>
      </c>
      <c r="G227" s="0" t="n">
        <v>0</v>
      </c>
      <c r="H227" s="0" t="n">
        <v>0</v>
      </c>
      <c r="I227" s="0" t="n">
        <v>0</v>
      </c>
      <c r="J227" s="0" t="n">
        <v>9.03</v>
      </c>
      <c r="K227" s="0" t="n">
        <v>9.08</v>
      </c>
      <c r="L227" s="0" t="n">
        <v>2548</v>
      </c>
      <c r="M227" s="5" t="n">
        <v>42348</v>
      </c>
      <c r="N227" s="5" t="n">
        <v>44896</v>
      </c>
      <c r="O227" s="0" t="n">
        <v>2253</v>
      </c>
      <c r="P227" s="0" t="s">
        <v>90</v>
      </c>
      <c r="Q227" s="0" t="s">
        <v>45</v>
      </c>
      <c r="R227" s="0"/>
      <c r="S227" s="0" t="s">
        <v>718</v>
      </c>
      <c r="T227" s="0"/>
      <c r="U227" s="0" t="s">
        <v>476</v>
      </c>
      <c r="V227" s="0" t="n">
        <v>0</v>
      </c>
      <c r="W227" s="0" t="n">
        <v>1</v>
      </c>
      <c r="X227" s="0" t="n">
        <v>0</v>
      </c>
      <c r="Y227" s="0" t="n">
        <v>1</v>
      </c>
      <c r="Z227" s="0" t="n">
        <v>2</v>
      </c>
      <c r="AA227" s="0" t="n">
        <v>6</v>
      </c>
      <c r="AB227" s="5" t="n">
        <v>42530</v>
      </c>
      <c r="AC227" s="5" t="n">
        <v>42712</v>
      </c>
      <c r="AD227" s="0" t="n">
        <v>103.06103</v>
      </c>
      <c r="AE227" s="0" t="n">
        <v>100.210919</v>
      </c>
      <c r="AF227" s="6" t="n">
        <v>2.850111</v>
      </c>
      <c r="AG227" s="7" t="n">
        <v>4.571237</v>
      </c>
      <c r="AH227" s="7" t="n">
        <v>27.054782</v>
      </c>
      <c r="AI227" s="6" t="n">
        <v>100</v>
      </c>
      <c r="AJ227" s="6" t="n">
        <v>5000000</v>
      </c>
      <c r="AK227" s="0" t="n">
        <v>515305150</v>
      </c>
      <c r="AL227" s="5" t="s">
        <v>202</v>
      </c>
      <c r="AM227" s="5" t="s">
        <v>161</v>
      </c>
      <c r="AN227" s="0" t="n">
        <v>13</v>
      </c>
      <c r="AO227" s="0" t="n">
        <v>1</v>
      </c>
      <c r="AP227" s="0" t="n">
        <v>66</v>
      </c>
      <c r="AQ227" s="0" t="n">
        <v>3411</v>
      </c>
      <c r="AR227" s="0" t="s">
        <v>719</v>
      </c>
      <c r="AS227" s="0"/>
    </row>
    <row r="228" s="9" customFormat="true" ht="15" hidden="false" customHeight="false" outlineLevel="0" collapsed="false">
      <c r="A228" s="0" t="s">
        <v>720</v>
      </c>
      <c r="B228" s="0" t="n">
        <v>91</v>
      </c>
      <c r="C228" s="0" t="s">
        <v>717</v>
      </c>
      <c r="D228" s="8" t="n">
        <v>42415</v>
      </c>
      <c r="E228" s="0" t="s">
        <v>110</v>
      </c>
      <c r="F228" s="0" t="n">
        <v>2.8</v>
      </c>
      <c r="G228" s="0" t="n">
        <v>2.75</v>
      </c>
      <c r="H228" s="0" t="n">
        <v>0</v>
      </c>
      <c r="I228" s="0" t="n">
        <v>2.75</v>
      </c>
      <c r="J228" s="0" t="n">
        <v>7.8725</v>
      </c>
      <c r="K228" s="0" t="n">
        <v>7.35</v>
      </c>
      <c r="L228" s="0" t="n">
        <v>1204</v>
      </c>
      <c r="M228" s="5" t="n">
        <v>42348</v>
      </c>
      <c r="N228" s="5" t="n">
        <v>43552</v>
      </c>
      <c r="O228" s="0" t="n">
        <v>909</v>
      </c>
      <c r="P228" s="0" t="s">
        <v>64</v>
      </c>
      <c r="Q228" s="0" t="s">
        <v>111</v>
      </c>
      <c r="R228" s="0"/>
      <c r="S228" s="0" t="s">
        <v>718</v>
      </c>
      <c r="T228" s="0"/>
      <c r="U228" s="0" t="s">
        <v>476</v>
      </c>
      <c r="V228" s="0" t="n">
        <v>0</v>
      </c>
      <c r="W228" s="0" t="n">
        <v>1</v>
      </c>
      <c r="X228" s="0" t="n">
        <v>0</v>
      </c>
      <c r="Y228" s="0" t="n">
        <v>1</v>
      </c>
      <c r="Z228" s="0" t="n">
        <v>2</v>
      </c>
      <c r="AA228" s="0" t="n">
        <v>6</v>
      </c>
      <c r="AB228" s="5" t="n">
        <v>42628</v>
      </c>
      <c r="AC228" s="5" t="n">
        <v>42656</v>
      </c>
      <c r="AD228" s="0" t="n">
        <v>100.174652</v>
      </c>
      <c r="AE228" s="0" t="n">
        <v>99.868402</v>
      </c>
      <c r="AF228" s="6" t="n">
        <v>0.30625</v>
      </c>
      <c r="AG228" s="7" t="n">
        <v>2.278197</v>
      </c>
      <c r="AH228" s="7" t="n">
        <v>5.705986</v>
      </c>
      <c r="AI228" s="6" t="n">
        <v>100</v>
      </c>
      <c r="AJ228" s="6" t="n">
        <v>25000000</v>
      </c>
      <c r="AK228" s="0" t="n">
        <v>2504366300</v>
      </c>
      <c r="AL228" s="5" t="s">
        <v>202</v>
      </c>
      <c r="AM228" s="5" t="s">
        <v>161</v>
      </c>
      <c r="AN228" s="0" t="n">
        <v>33</v>
      </c>
      <c r="AO228" s="0" t="n">
        <v>10</v>
      </c>
      <c r="AP228" s="0" t="n">
        <v>10</v>
      </c>
      <c r="AQ228" s="0" t="n">
        <v>3411</v>
      </c>
      <c r="AR228" s="0" t="s">
        <v>721</v>
      </c>
      <c r="AS228" s="0"/>
    </row>
    <row r="229" s="9" customFormat="true" ht="15" hidden="false" customHeight="false" outlineLevel="0" collapsed="false">
      <c r="A229" s="0" t="s">
        <v>722</v>
      </c>
      <c r="B229" s="0" t="n">
        <v>91</v>
      </c>
      <c r="C229" s="0" t="s">
        <v>723</v>
      </c>
      <c r="D229" s="8" t="n">
        <v>11</v>
      </c>
      <c r="E229" s="0" t="s">
        <v>107</v>
      </c>
      <c r="F229" s="0" t="n">
        <v>1.39</v>
      </c>
      <c r="G229" s="0" t="n">
        <v>0</v>
      </c>
      <c r="H229" s="0" t="n">
        <v>0</v>
      </c>
      <c r="I229" s="0" t="n">
        <v>0</v>
      </c>
      <c r="J229" s="0" t="n">
        <v>7.21</v>
      </c>
      <c r="K229" s="0" t="n">
        <v>9.1</v>
      </c>
      <c r="L229" s="0" t="n">
        <v>3640</v>
      </c>
      <c r="M229" s="5" t="n">
        <v>40634</v>
      </c>
      <c r="N229" s="5" t="n">
        <v>44274</v>
      </c>
      <c r="O229" s="0" t="n">
        <v>1631</v>
      </c>
      <c r="P229" s="0" t="s">
        <v>90</v>
      </c>
      <c r="Q229" s="0" t="s">
        <v>45</v>
      </c>
      <c r="R229" s="0" t="s">
        <v>46</v>
      </c>
      <c r="S229" s="0"/>
      <c r="T229" s="0"/>
      <c r="U229" s="0" t="s">
        <v>74</v>
      </c>
      <c r="V229" s="0" t="n">
        <v>1</v>
      </c>
      <c r="W229" s="0" t="n">
        <v>0</v>
      </c>
      <c r="X229" s="0" t="n">
        <v>0</v>
      </c>
      <c r="Y229" s="0" t="n">
        <v>1</v>
      </c>
      <c r="Z229" s="0" t="n">
        <v>2</v>
      </c>
      <c r="AA229" s="0" t="n">
        <v>1</v>
      </c>
      <c r="AB229" s="5" t="n">
        <v>42636</v>
      </c>
      <c r="AC229" s="5" t="n">
        <v>42818</v>
      </c>
      <c r="AD229" s="0" t="n">
        <v>107.368526</v>
      </c>
      <c r="AE229" s="0" t="n">
        <v>107.191582</v>
      </c>
      <c r="AF229" s="6" t="n">
        <v>0.176944</v>
      </c>
      <c r="AG229" s="7" t="n">
        <v>3.700885</v>
      </c>
      <c r="AH229" s="7" t="n">
        <v>16.949835</v>
      </c>
      <c r="AI229" s="6" t="n">
        <v>100</v>
      </c>
      <c r="AJ229" s="6" t="n">
        <v>10000000</v>
      </c>
      <c r="AK229" s="0" t="n">
        <v>1073685260</v>
      </c>
      <c r="AL229" s="5" t="s">
        <v>85</v>
      </c>
      <c r="AM229" s="5" t="s">
        <v>161</v>
      </c>
      <c r="AN229" s="0" t="n">
        <v>9</v>
      </c>
      <c r="AO229" s="0" t="n">
        <v>11</v>
      </c>
      <c r="AP229" s="0" t="n">
        <v>172</v>
      </c>
      <c r="AQ229" s="0" t="n">
        <v>7131</v>
      </c>
      <c r="AR229" s="0" t="s">
        <v>724</v>
      </c>
      <c r="AS229" s="0"/>
    </row>
    <row r="230" s="9" customFormat="true" ht="15" hidden="false" customHeight="false" outlineLevel="0" collapsed="false">
      <c r="A230" s="0" t="s">
        <v>725</v>
      </c>
      <c r="B230" s="0" t="n">
        <v>91</v>
      </c>
      <c r="C230" s="0" t="s">
        <v>726</v>
      </c>
      <c r="D230" s="8" t="n">
        <v>10</v>
      </c>
      <c r="E230" s="0" t="s">
        <v>107</v>
      </c>
      <c r="F230" s="0" t="n">
        <v>0.66</v>
      </c>
      <c r="G230" s="0" t="n">
        <v>0</v>
      </c>
      <c r="H230" s="0" t="n">
        <v>0</v>
      </c>
      <c r="I230" s="0" t="n">
        <v>0</v>
      </c>
      <c r="J230" s="0" t="n">
        <v>5.68</v>
      </c>
      <c r="K230" s="0" t="n">
        <v>7.93</v>
      </c>
      <c r="L230" s="0" t="n">
        <v>2548</v>
      </c>
      <c r="M230" s="5" t="n">
        <v>40450</v>
      </c>
      <c r="N230" s="5" t="n">
        <v>42998</v>
      </c>
      <c r="O230" s="0" t="n">
        <v>355</v>
      </c>
      <c r="P230" s="0" t="s">
        <v>90</v>
      </c>
      <c r="Q230" s="0" t="s">
        <v>45</v>
      </c>
      <c r="R230" s="0" t="s">
        <v>56</v>
      </c>
      <c r="S230" s="0" t="s">
        <v>165</v>
      </c>
      <c r="T230" s="0"/>
      <c r="U230" s="0"/>
      <c r="V230" s="0" t="n">
        <v>1</v>
      </c>
      <c r="W230" s="0" t="n">
        <v>1</v>
      </c>
      <c r="X230" s="0" t="n">
        <v>0</v>
      </c>
      <c r="Y230" s="0" t="n">
        <v>0</v>
      </c>
      <c r="Z230" s="0" t="n">
        <v>2</v>
      </c>
      <c r="AA230" s="0" t="n">
        <v>4</v>
      </c>
      <c r="AB230" s="5" t="n">
        <v>42634</v>
      </c>
      <c r="AC230" s="5" t="n">
        <v>42816</v>
      </c>
      <c r="AD230" s="0" t="n">
        <v>102.323782</v>
      </c>
      <c r="AE230" s="0" t="n">
        <v>102.125532</v>
      </c>
      <c r="AF230" s="6" t="n">
        <v>0.19825</v>
      </c>
      <c r="AG230" s="7" t="n">
        <v>0.939841</v>
      </c>
      <c r="AH230" s="7" t="n">
        <v>1.354041</v>
      </c>
      <c r="AI230" s="6" t="n">
        <v>100</v>
      </c>
      <c r="AJ230" s="6" t="n">
        <v>6000000</v>
      </c>
      <c r="AK230" s="0" t="n">
        <v>613942692</v>
      </c>
      <c r="AL230" s="5" t="s">
        <v>85</v>
      </c>
      <c r="AM230" s="5" t="s">
        <v>68</v>
      </c>
      <c r="AN230" s="0" t="n">
        <v>2</v>
      </c>
      <c r="AO230" s="0" t="n">
        <v>12</v>
      </c>
      <c r="AP230" s="0" t="n">
        <v>170</v>
      </c>
      <c r="AQ230" s="0" t="n">
        <v>5223</v>
      </c>
      <c r="AR230" s="0" t="s">
        <v>727</v>
      </c>
      <c r="AS230" s="0"/>
    </row>
    <row r="231" s="9" customFormat="true" ht="15" hidden="false" customHeight="false" outlineLevel="0" collapsed="false">
      <c r="A231" s="0" t="s">
        <v>728</v>
      </c>
      <c r="B231" s="0" t="n">
        <v>91</v>
      </c>
      <c r="C231" s="0" t="s">
        <v>726</v>
      </c>
      <c r="D231" s="8" t="n">
        <v>13</v>
      </c>
      <c r="E231" s="0" t="s">
        <v>107</v>
      </c>
      <c r="F231" s="0" t="n">
        <v>1.628</v>
      </c>
      <c r="G231" s="0" t="n">
        <v>0</v>
      </c>
      <c r="H231" s="0" t="n">
        <v>0</v>
      </c>
      <c r="I231" s="0" t="n">
        <v>0</v>
      </c>
      <c r="J231" s="0" t="n">
        <v>7.538</v>
      </c>
      <c r="K231" s="0" t="n">
        <v>8.02</v>
      </c>
      <c r="L231" s="0" t="n">
        <v>3640</v>
      </c>
      <c r="M231" s="5" t="n">
        <v>41593</v>
      </c>
      <c r="N231" s="5" t="n">
        <v>45233</v>
      </c>
      <c r="O231" s="0" t="n">
        <v>2590</v>
      </c>
      <c r="P231" s="0" t="s">
        <v>90</v>
      </c>
      <c r="Q231" s="0" t="s">
        <v>45</v>
      </c>
      <c r="R231" s="0" t="s">
        <v>56</v>
      </c>
      <c r="S231" s="0" t="s">
        <v>165</v>
      </c>
      <c r="T231" s="0"/>
      <c r="U231" s="0"/>
      <c r="V231" s="0" t="n">
        <v>1</v>
      </c>
      <c r="W231" s="0" t="n">
        <v>1</v>
      </c>
      <c r="X231" s="0" t="n">
        <v>0</v>
      </c>
      <c r="Y231" s="0" t="n">
        <v>0</v>
      </c>
      <c r="Z231" s="0" t="n">
        <v>2</v>
      </c>
      <c r="AA231" s="0" t="n">
        <v>4</v>
      </c>
      <c r="AB231" s="5" t="n">
        <v>42503</v>
      </c>
      <c r="AC231" s="5" t="n">
        <v>42685</v>
      </c>
      <c r="AD231" s="0" t="n">
        <v>105.744372</v>
      </c>
      <c r="AE231" s="0" t="n">
        <v>102.625483</v>
      </c>
      <c r="AF231" s="6" t="n">
        <v>3.118889</v>
      </c>
      <c r="AG231" s="7" t="n">
        <v>5.26428</v>
      </c>
      <c r="AH231" s="7" t="n">
        <v>35.681249</v>
      </c>
      <c r="AI231" s="6" t="n">
        <v>100</v>
      </c>
      <c r="AJ231" s="6" t="n">
        <v>20000000</v>
      </c>
      <c r="AK231" s="0" t="n">
        <v>2114887440</v>
      </c>
      <c r="AL231" s="5" t="s">
        <v>85</v>
      </c>
      <c r="AM231" s="5" t="s">
        <v>161</v>
      </c>
      <c r="AN231" s="0" t="n">
        <v>125</v>
      </c>
      <c r="AO231" s="0" t="n">
        <v>5</v>
      </c>
      <c r="AP231" s="0" t="n">
        <v>39</v>
      </c>
      <c r="AQ231" s="0" t="n">
        <v>5223</v>
      </c>
      <c r="AR231" s="0" t="s">
        <v>729</v>
      </c>
      <c r="AS231" s="0"/>
    </row>
    <row r="232" s="9" customFormat="true" ht="15" hidden="false" customHeight="false" outlineLevel="0" collapsed="false">
      <c r="A232" s="0" t="s">
        <v>730</v>
      </c>
      <c r="B232" s="0" t="n">
        <v>91</v>
      </c>
      <c r="C232" s="0" t="s">
        <v>726</v>
      </c>
      <c r="D232" s="8" t="n">
        <v>42413</v>
      </c>
      <c r="E232" s="0" t="s">
        <v>110</v>
      </c>
      <c r="F232" s="0" t="n">
        <v>0.569986</v>
      </c>
      <c r="G232" s="0" t="n">
        <v>0.54</v>
      </c>
      <c r="H232" s="0" t="n">
        <v>0</v>
      </c>
      <c r="I232" s="0" t="n">
        <v>0.54</v>
      </c>
      <c r="J232" s="0" t="n">
        <v>5.642486</v>
      </c>
      <c r="K232" s="0" t="n">
        <v>5.14</v>
      </c>
      <c r="L232" s="0" t="n">
        <v>1820</v>
      </c>
      <c r="M232" s="5" t="n">
        <v>41593</v>
      </c>
      <c r="N232" s="5" t="n">
        <v>43413</v>
      </c>
      <c r="O232" s="0" t="n">
        <v>770</v>
      </c>
      <c r="P232" s="0" t="s">
        <v>64</v>
      </c>
      <c r="Q232" s="0" t="s">
        <v>116</v>
      </c>
      <c r="R232" s="0" t="s">
        <v>56</v>
      </c>
      <c r="S232" s="0" t="s">
        <v>165</v>
      </c>
      <c r="T232" s="0"/>
      <c r="U232" s="0"/>
      <c r="V232" s="0" t="n">
        <v>1</v>
      </c>
      <c r="W232" s="0" t="n">
        <v>1</v>
      </c>
      <c r="X232" s="0" t="n">
        <v>0</v>
      </c>
      <c r="Y232" s="0" t="n">
        <v>0</v>
      </c>
      <c r="Z232" s="0" t="n">
        <v>2</v>
      </c>
      <c r="AA232" s="0" t="n">
        <v>4</v>
      </c>
      <c r="AB232" s="5" t="n">
        <v>42632</v>
      </c>
      <c r="AC232" s="5" t="n">
        <v>42657</v>
      </c>
      <c r="AD232" s="0" t="n">
        <v>100.078322</v>
      </c>
      <c r="AE232" s="0" t="n">
        <v>99.921266</v>
      </c>
      <c r="AF232" s="6" t="n">
        <v>0.157056</v>
      </c>
      <c r="AG232" s="7" t="n">
        <v>2.008498</v>
      </c>
      <c r="AH232" s="7" t="n">
        <v>4.34741</v>
      </c>
      <c r="AI232" s="6" t="n">
        <v>100</v>
      </c>
      <c r="AJ232" s="6" t="n">
        <v>10000000</v>
      </c>
      <c r="AK232" s="0" t="n">
        <v>1000783220</v>
      </c>
      <c r="AL232" s="5" t="s">
        <v>85</v>
      </c>
      <c r="AM232" s="5" t="s">
        <v>161</v>
      </c>
      <c r="AN232" s="0" t="n">
        <v>28</v>
      </c>
      <c r="AO232" s="0" t="n">
        <v>37</v>
      </c>
      <c r="AP232" s="0" t="n">
        <v>11</v>
      </c>
      <c r="AQ232" s="0" t="n">
        <v>5223</v>
      </c>
      <c r="AR232" s="0" t="s">
        <v>731</v>
      </c>
      <c r="AS232" s="0"/>
    </row>
    <row r="233" s="9" customFormat="true" ht="15" hidden="false" customHeight="false" outlineLevel="0" collapsed="false">
      <c r="A233" s="0" t="s">
        <v>732</v>
      </c>
      <c r="B233" s="0" t="n">
        <v>91</v>
      </c>
      <c r="C233" s="0" t="s">
        <v>726</v>
      </c>
      <c r="D233" s="8" t="n">
        <v>14</v>
      </c>
      <c r="E233" s="0" t="s">
        <v>63</v>
      </c>
      <c r="F233" s="0" t="n">
        <v>0.48</v>
      </c>
      <c r="G233" s="0" t="n">
        <v>0.35</v>
      </c>
      <c r="H233" s="0" t="n">
        <v>0</v>
      </c>
      <c r="I233" s="0" t="n">
        <v>0.35</v>
      </c>
      <c r="J233" s="0" t="n">
        <v>5.5525</v>
      </c>
      <c r="K233" s="0" t="n">
        <v>4.94</v>
      </c>
      <c r="L233" s="0" t="n">
        <v>1820</v>
      </c>
      <c r="M233" s="5" t="n">
        <v>41953</v>
      </c>
      <c r="N233" s="5" t="n">
        <v>43773</v>
      </c>
      <c r="O233" s="0" t="n">
        <v>1130</v>
      </c>
      <c r="P233" s="0" t="s">
        <v>64</v>
      </c>
      <c r="Q233" s="0" t="s">
        <v>111</v>
      </c>
      <c r="R233" s="0" t="s">
        <v>56</v>
      </c>
      <c r="S233" s="0" t="s">
        <v>165</v>
      </c>
      <c r="T233" s="0"/>
      <c r="U233" s="0"/>
      <c r="V233" s="0" t="n">
        <v>1</v>
      </c>
      <c r="W233" s="0" t="n">
        <v>1</v>
      </c>
      <c r="X233" s="0" t="n">
        <v>0</v>
      </c>
      <c r="Y233" s="0" t="n">
        <v>0</v>
      </c>
      <c r="Z233" s="0" t="n">
        <v>2</v>
      </c>
      <c r="AA233" s="0" t="n">
        <v>4</v>
      </c>
      <c r="AB233" s="5" t="n">
        <v>42625</v>
      </c>
      <c r="AC233" s="5" t="n">
        <v>42653</v>
      </c>
      <c r="AD233" s="0" t="n">
        <v>80.029113</v>
      </c>
      <c r="AE233" s="0" t="n">
        <v>79.831513</v>
      </c>
      <c r="AF233" s="6" t="n">
        <v>0.1976</v>
      </c>
      <c r="AG233" s="7" t="n">
        <v>1.51292</v>
      </c>
      <c r="AH233" s="7" t="n">
        <v>3.632982</v>
      </c>
      <c r="AI233" s="6" t="n">
        <v>80</v>
      </c>
      <c r="AJ233" s="6" t="n">
        <v>10000000</v>
      </c>
      <c r="AK233" s="0" t="n">
        <v>800291130</v>
      </c>
      <c r="AL233" s="5" t="s">
        <v>85</v>
      </c>
      <c r="AM233" s="5" t="s">
        <v>203</v>
      </c>
      <c r="AN233" s="0" t="n">
        <v>41</v>
      </c>
      <c r="AO233" s="0" t="n">
        <v>24</v>
      </c>
      <c r="AP233" s="0" t="n">
        <v>7</v>
      </c>
      <c r="AQ233" s="0" t="n">
        <v>5223</v>
      </c>
      <c r="AR233" s="0" t="s">
        <v>733</v>
      </c>
      <c r="AS233" s="0"/>
    </row>
    <row r="234" s="9" customFormat="true" ht="15" hidden="false" customHeight="false" outlineLevel="0" collapsed="false">
      <c r="A234" s="0" t="s">
        <v>734</v>
      </c>
      <c r="B234" s="0" t="n">
        <v>91</v>
      </c>
      <c r="C234" s="0" t="s">
        <v>735</v>
      </c>
      <c r="D234" s="8" t="n">
        <v>42707</v>
      </c>
      <c r="E234" s="0" t="s">
        <v>107</v>
      </c>
      <c r="F234" s="0" t="n">
        <v>1.418125</v>
      </c>
      <c r="G234" s="0" t="n">
        <v>0</v>
      </c>
      <c r="H234" s="0" t="n">
        <v>0</v>
      </c>
      <c r="I234" s="0" t="n">
        <v>0</v>
      </c>
      <c r="J234" s="0" t="n">
        <v>6.948125</v>
      </c>
      <c r="K234" s="0" t="n">
        <v>7</v>
      </c>
      <c r="L234" s="0" t="n">
        <v>2548</v>
      </c>
      <c r="M234" s="5" t="n">
        <v>41075</v>
      </c>
      <c r="N234" s="5" t="n">
        <v>43623</v>
      </c>
      <c r="O234" s="0" t="n">
        <v>980</v>
      </c>
      <c r="P234" s="0" t="s">
        <v>90</v>
      </c>
      <c r="Q234" s="0" t="s">
        <v>45</v>
      </c>
      <c r="R234" s="0" t="s">
        <v>46</v>
      </c>
      <c r="S234" s="0" t="s">
        <v>47</v>
      </c>
      <c r="T234" s="0"/>
      <c r="U234" s="0"/>
      <c r="V234" s="0" t="n">
        <v>1</v>
      </c>
      <c r="W234" s="0" t="n">
        <v>1</v>
      </c>
      <c r="X234" s="0" t="n">
        <v>0</v>
      </c>
      <c r="Y234" s="0" t="n">
        <v>0</v>
      </c>
      <c r="Z234" s="0" t="n">
        <v>2</v>
      </c>
      <c r="AA234" s="0" t="n">
        <v>1</v>
      </c>
      <c r="AB234" s="5" t="n">
        <v>42531</v>
      </c>
      <c r="AC234" s="5" t="n">
        <v>42713</v>
      </c>
      <c r="AD234" s="0" t="n">
        <v>102.289955</v>
      </c>
      <c r="AE234" s="0" t="n">
        <v>100.112177</v>
      </c>
      <c r="AF234" s="6" t="n">
        <v>2.177778</v>
      </c>
      <c r="AG234" s="7" t="n">
        <v>2.390765</v>
      </c>
      <c r="AH234" s="7" t="n">
        <v>7.260583</v>
      </c>
      <c r="AI234" s="6" t="n">
        <v>100</v>
      </c>
      <c r="AJ234" s="6" t="n">
        <v>17000000</v>
      </c>
      <c r="AK234" s="0" t="n">
        <v>1738929235</v>
      </c>
      <c r="AL234" s="5" t="s">
        <v>67</v>
      </c>
      <c r="AM234" s="5" t="s">
        <v>125</v>
      </c>
      <c r="AN234" s="0" t="n">
        <v>6</v>
      </c>
      <c r="AO234" s="0" t="n">
        <v>8</v>
      </c>
      <c r="AP234" s="0" t="n">
        <v>67</v>
      </c>
      <c r="AQ234" s="0" t="n">
        <v>7181</v>
      </c>
      <c r="AR234" s="0" t="s">
        <v>736</v>
      </c>
      <c r="AS234" s="0"/>
    </row>
    <row r="235" s="9" customFormat="true" ht="15" hidden="false" customHeight="false" outlineLevel="0" collapsed="false">
      <c r="A235" s="0" t="s">
        <v>737</v>
      </c>
      <c r="B235" s="0" t="n">
        <v>91</v>
      </c>
      <c r="C235" s="0" t="s">
        <v>735</v>
      </c>
      <c r="D235" s="8" t="n">
        <v>14</v>
      </c>
      <c r="E235" s="0" t="s">
        <v>110</v>
      </c>
      <c r="F235" s="0" t="n">
        <v>0.359128</v>
      </c>
      <c r="G235" s="0" t="n">
        <v>0.39</v>
      </c>
      <c r="H235" s="0" t="n">
        <v>0</v>
      </c>
      <c r="I235" s="0" t="n">
        <v>0.39</v>
      </c>
      <c r="J235" s="0" t="n">
        <v>5.431628</v>
      </c>
      <c r="K235" s="0" t="n">
        <v>4.98</v>
      </c>
      <c r="L235" s="0" t="n">
        <v>1456</v>
      </c>
      <c r="M235" s="5" t="n">
        <v>41789</v>
      </c>
      <c r="N235" s="5" t="n">
        <v>43245</v>
      </c>
      <c r="O235" s="0" t="n">
        <v>602</v>
      </c>
      <c r="P235" s="0" t="s">
        <v>64</v>
      </c>
      <c r="Q235" s="0" t="s">
        <v>116</v>
      </c>
      <c r="R235" s="0" t="s">
        <v>46</v>
      </c>
      <c r="S235" s="0" t="s">
        <v>47</v>
      </c>
      <c r="T235" s="0"/>
      <c r="U235" s="0"/>
      <c r="V235" s="0" t="n">
        <v>1</v>
      </c>
      <c r="W235" s="0" t="n">
        <v>1</v>
      </c>
      <c r="X235" s="0" t="n">
        <v>0</v>
      </c>
      <c r="Y235" s="0" t="n">
        <v>0</v>
      </c>
      <c r="Z235" s="0" t="n">
        <v>2</v>
      </c>
      <c r="AA235" s="0" t="n">
        <v>1</v>
      </c>
      <c r="AB235" s="5" t="n">
        <v>42632</v>
      </c>
      <c r="AC235" s="5" t="n">
        <v>42657</v>
      </c>
      <c r="AD235" s="0" t="n">
        <v>100.182596</v>
      </c>
      <c r="AE235" s="0" t="n">
        <v>100.030429</v>
      </c>
      <c r="AF235" s="6" t="n">
        <v>0.152167</v>
      </c>
      <c r="AG235" s="7" t="n">
        <v>1.592835</v>
      </c>
      <c r="AH235" s="7" t="n">
        <v>2.735525</v>
      </c>
      <c r="AI235" s="6" t="n">
        <v>100</v>
      </c>
      <c r="AJ235" s="6" t="n">
        <v>20000000</v>
      </c>
      <c r="AK235" s="0" t="n">
        <v>2003651920</v>
      </c>
      <c r="AL235" s="5" t="s">
        <v>67</v>
      </c>
      <c r="AM235" s="5" t="s">
        <v>125</v>
      </c>
      <c r="AN235" s="0" t="n">
        <v>22</v>
      </c>
      <c r="AO235" s="0" t="n">
        <v>30</v>
      </c>
      <c r="AP235" s="0" t="n">
        <v>11</v>
      </c>
      <c r="AQ235" s="0" t="n">
        <v>7181</v>
      </c>
      <c r="AR235" s="0" t="s">
        <v>738</v>
      </c>
      <c r="AS235" s="0"/>
    </row>
    <row r="236" s="9" customFormat="true" ht="15" hidden="false" customHeight="false" outlineLevel="0" collapsed="false">
      <c r="A236" s="0" t="s">
        <v>739</v>
      </c>
      <c r="B236" s="0" t="n">
        <v>91</v>
      </c>
      <c r="C236" s="0" t="s">
        <v>735</v>
      </c>
      <c r="D236" s="8" t="n">
        <v>15</v>
      </c>
      <c r="E236" s="0" t="s">
        <v>110</v>
      </c>
      <c r="F236" s="0" t="n">
        <v>0.499997</v>
      </c>
      <c r="G236" s="0" t="n">
        <v>0.4</v>
      </c>
      <c r="H236" s="0" t="n">
        <v>0</v>
      </c>
      <c r="I236" s="0" t="n">
        <v>0.4</v>
      </c>
      <c r="J236" s="0" t="n">
        <v>5.572497</v>
      </c>
      <c r="K236" s="0" t="n">
        <v>5.04</v>
      </c>
      <c r="L236" s="0" t="n">
        <v>1820</v>
      </c>
      <c r="M236" s="5" t="n">
        <v>42083</v>
      </c>
      <c r="N236" s="5" t="n">
        <v>43903</v>
      </c>
      <c r="O236" s="0" t="n">
        <v>1260</v>
      </c>
      <c r="P236" s="0" t="s">
        <v>64</v>
      </c>
      <c r="Q236" s="0" t="s">
        <v>111</v>
      </c>
      <c r="R236" s="0" t="s">
        <v>46</v>
      </c>
      <c r="S236" s="0" t="s">
        <v>47</v>
      </c>
      <c r="T236" s="0"/>
      <c r="U236" s="0"/>
      <c r="V236" s="0" t="n">
        <v>1</v>
      </c>
      <c r="W236" s="0" t="n">
        <v>1</v>
      </c>
      <c r="X236" s="0" t="n">
        <v>0</v>
      </c>
      <c r="Y236" s="0" t="n">
        <v>0</v>
      </c>
      <c r="Z236" s="0" t="n">
        <v>2</v>
      </c>
      <c r="AA236" s="0" t="n">
        <v>1</v>
      </c>
      <c r="AB236" s="5" t="n">
        <v>42643</v>
      </c>
      <c r="AC236" s="5" t="n">
        <v>42671</v>
      </c>
      <c r="AD236" s="0" t="n">
        <v>99.649155</v>
      </c>
      <c r="AE236" s="0" t="n">
        <v>99.649155</v>
      </c>
      <c r="AF236" s="6" t="n">
        <v>0</v>
      </c>
      <c r="AG236" s="7" t="n">
        <v>3.179264</v>
      </c>
      <c r="AH236" s="7" t="n">
        <v>10.972564</v>
      </c>
      <c r="AI236" s="6" t="n">
        <v>100</v>
      </c>
      <c r="AJ236" s="6" t="n">
        <v>17000000</v>
      </c>
      <c r="AK236" s="0" t="n">
        <v>1694035635</v>
      </c>
      <c r="AL236" s="5" t="s">
        <v>67</v>
      </c>
      <c r="AM236" s="5" t="s">
        <v>125</v>
      </c>
      <c r="AN236" s="0" t="n">
        <v>45</v>
      </c>
      <c r="AO236" s="0" t="n">
        <v>20</v>
      </c>
      <c r="AP236" s="0" t="n">
        <v>25</v>
      </c>
      <c r="AQ236" s="0" t="n">
        <v>7181</v>
      </c>
      <c r="AR236" s="0" t="s">
        <v>740</v>
      </c>
      <c r="AS236" s="0"/>
    </row>
    <row r="237" s="9" customFormat="true" ht="15" hidden="false" customHeight="false" outlineLevel="0" collapsed="false">
      <c r="A237" s="0" t="s">
        <v>741</v>
      </c>
      <c r="B237" s="0" t="n">
        <v>91</v>
      </c>
      <c r="C237" s="0" t="s">
        <v>742</v>
      </c>
      <c r="D237" s="8" t="n">
        <v>8</v>
      </c>
      <c r="E237" s="0" t="s">
        <v>63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4065</v>
      </c>
      <c r="M237" s="5" t="n">
        <v>39520</v>
      </c>
      <c r="N237" s="5" t="n">
        <v>43585</v>
      </c>
      <c r="O237" s="0" t="n">
        <v>942</v>
      </c>
      <c r="P237" s="0" t="s">
        <v>64</v>
      </c>
      <c r="Q237" s="0" t="s">
        <v>152</v>
      </c>
      <c r="R237" s="0"/>
      <c r="S237" s="0" t="s">
        <v>743</v>
      </c>
      <c r="T237" s="0" t="s">
        <v>744</v>
      </c>
      <c r="U237" s="0"/>
      <c r="V237" s="0" t="n">
        <v>0</v>
      </c>
      <c r="W237" s="0" t="n">
        <v>1</v>
      </c>
      <c r="X237" s="0" t="n">
        <v>1</v>
      </c>
      <c r="Y237" s="0" t="n">
        <v>0</v>
      </c>
      <c r="Z237" s="0" t="n">
        <v>2</v>
      </c>
      <c r="AA237" s="0" t="n">
        <v>14</v>
      </c>
      <c r="AB237" s="5" t="n">
        <v>42641</v>
      </c>
      <c r="AC237" s="5" t="n">
        <v>42671</v>
      </c>
      <c r="AD237" s="0" t="n">
        <v>13</v>
      </c>
      <c r="AE237" s="0" t="n">
        <v>13</v>
      </c>
      <c r="AF237" s="6" t="n">
        <v>0</v>
      </c>
      <c r="AG237" s="7" t="n">
        <v>0</v>
      </c>
      <c r="AH237" s="7" t="n">
        <v>0</v>
      </c>
      <c r="AI237" s="6" t="n">
        <v>20.617614</v>
      </c>
      <c r="AJ237" s="6" t="n">
        <v>11282000</v>
      </c>
      <c r="AK237" s="0" t="n">
        <v>146666000</v>
      </c>
      <c r="AL237" s="5" t="s">
        <v>85</v>
      </c>
      <c r="AM237" s="5" t="s">
        <v>68</v>
      </c>
      <c r="AN237" s="0" t="n">
        <v>0</v>
      </c>
      <c r="AO237" s="0" t="n">
        <v>103</v>
      </c>
      <c r="AP237" s="0" t="n">
        <v>25</v>
      </c>
      <c r="AQ237" s="0" t="n">
        <v>7121</v>
      </c>
      <c r="AR237" s="0" t="s">
        <v>745</v>
      </c>
      <c r="AS237" s="0"/>
    </row>
    <row r="238" s="9" customFormat="true" ht="15" hidden="false" customHeight="false" outlineLevel="0" collapsed="false">
      <c r="A238" s="0" t="s">
        <v>746</v>
      </c>
      <c r="B238" s="0" t="n">
        <v>91</v>
      </c>
      <c r="C238" s="0" t="s">
        <v>742</v>
      </c>
      <c r="D238" s="8" t="n">
        <v>42584</v>
      </c>
      <c r="E238" s="0" t="s">
        <v>11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4065</v>
      </c>
      <c r="M238" s="5" t="n">
        <v>39520</v>
      </c>
      <c r="N238" s="5" t="n">
        <v>43585</v>
      </c>
      <c r="O238" s="0" t="n">
        <v>942</v>
      </c>
      <c r="P238" s="0" t="s">
        <v>64</v>
      </c>
      <c r="Q238" s="0" t="s">
        <v>152</v>
      </c>
      <c r="R238" s="0"/>
      <c r="S238" s="0" t="s">
        <v>743</v>
      </c>
      <c r="T238" s="0"/>
      <c r="U238" s="0"/>
      <c r="V238" s="0" t="n">
        <v>0</v>
      </c>
      <c r="W238" s="0" t="n">
        <v>1</v>
      </c>
      <c r="X238" s="0" t="n">
        <v>0</v>
      </c>
      <c r="Y238" s="0" t="n">
        <v>0</v>
      </c>
      <c r="Z238" s="0" t="n">
        <v>1</v>
      </c>
      <c r="AA238" s="0" t="n">
        <v>14</v>
      </c>
      <c r="AB238" s="5" t="n">
        <v>42641</v>
      </c>
      <c r="AC238" s="5" t="n">
        <v>42671</v>
      </c>
      <c r="AD238" s="0" t="n">
        <v>0</v>
      </c>
      <c r="AE238" s="0" t="n">
        <v>0</v>
      </c>
      <c r="AF238" s="6" t="n">
        <v>0</v>
      </c>
      <c r="AG238" s="7" t="n">
        <v>0</v>
      </c>
      <c r="AH238" s="7" t="n">
        <v>0</v>
      </c>
      <c r="AI238" s="6" t="n">
        <v>100</v>
      </c>
      <c r="AJ238" s="6" t="n">
        <v>1974350</v>
      </c>
      <c r="AK238" s="0" t="n">
        <v>0</v>
      </c>
      <c r="AL238" s="5" t="s">
        <v>85</v>
      </c>
      <c r="AM238" s="5" t="s">
        <v>68</v>
      </c>
      <c r="AN238" s="0" t="n">
        <v>0</v>
      </c>
      <c r="AO238" s="0" t="n">
        <v>103</v>
      </c>
      <c r="AP238" s="0" t="n">
        <v>25</v>
      </c>
      <c r="AQ238" s="0" t="n">
        <v>7121</v>
      </c>
      <c r="AR238" s="0" t="s">
        <v>747</v>
      </c>
      <c r="AS238" s="0"/>
    </row>
    <row r="239" s="9" customFormat="true" ht="15" hidden="false" customHeight="false" outlineLevel="0" collapsed="false">
      <c r="A239" s="0" t="s">
        <v>748</v>
      </c>
      <c r="B239" s="0" t="n">
        <v>91</v>
      </c>
      <c r="C239" s="0" t="s">
        <v>749</v>
      </c>
      <c r="D239" s="8" t="n">
        <v>8</v>
      </c>
      <c r="E239" s="0" t="s">
        <v>107</v>
      </c>
      <c r="F239" s="0" t="n">
        <v>2.7</v>
      </c>
      <c r="G239" s="0" t="n">
        <v>1.012637</v>
      </c>
      <c r="H239" s="0" t="n">
        <v>0</v>
      </c>
      <c r="I239" s="0" t="n">
        <v>1.012637</v>
      </c>
      <c r="J239" s="0" t="n">
        <v>8.06</v>
      </c>
      <c r="K239" s="0" t="n">
        <v>10.23</v>
      </c>
      <c r="L239" s="0" t="n">
        <v>3640</v>
      </c>
      <c r="M239" s="5" t="n">
        <v>39650</v>
      </c>
      <c r="N239" s="5" t="n">
        <v>43290</v>
      </c>
      <c r="O239" s="0" t="n">
        <v>647</v>
      </c>
      <c r="P239" s="0" t="s">
        <v>90</v>
      </c>
      <c r="Q239" s="0" t="s">
        <v>45</v>
      </c>
      <c r="R239" s="0" t="s">
        <v>46</v>
      </c>
      <c r="S239" s="0" t="s">
        <v>47</v>
      </c>
      <c r="T239" s="0" t="s">
        <v>66</v>
      </c>
      <c r="U239" s="0"/>
      <c r="V239" s="0" t="n">
        <v>1</v>
      </c>
      <c r="W239" s="0" t="n">
        <v>1</v>
      </c>
      <c r="X239" s="0" t="n">
        <v>1</v>
      </c>
      <c r="Y239" s="0" t="n">
        <v>0</v>
      </c>
      <c r="Z239" s="0" t="n">
        <v>3</v>
      </c>
      <c r="AA239" s="0" t="n">
        <v>1</v>
      </c>
      <c r="AB239" s="5" t="n">
        <v>42562</v>
      </c>
      <c r="AC239" s="5" t="n">
        <v>42744</v>
      </c>
      <c r="AD239" s="0" t="n">
        <v>105.839899</v>
      </c>
      <c r="AE239" s="0" t="n">
        <v>103.538149</v>
      </c>
      <c r="AF239" s="6" t="n">
        <v>2.30175</v>
      </c>
      <c r="AG239" s="7" t="n">
        <v>1.591159</v>
      </c>
      <c r="AH239" s="7" t="n">
        <v>3.441553</v>
      </c>
      <c r="AI239" s="6" t="n">
        <v>100</v>
      </c>
      <c r="AJ239" s="6" t="n">
        <v>15000000</v>
      </c>
      <c r="AK239" s="0" t="n">
        <v>1587598485</v>
      </c>
      <c r="AL239" s="5" t="s">
        <v>85</v>
      </c>
      <c r="AM239" s="5" t="s">
        <v>161</v>
      </c>
      <c r="AN239" s="0" t="n">
        <v>4</v>
      </c>
      <c r="AO239" s="0" t="n">
        <v>16</v>
      </c>
      <c r="AP239" s="0" t="n">
        <v>98</v>
      </c>
      <c r="AQ239" s="0" t="n">
        <v>7131</v>
      </c>
      <c r="AR239" s="0" t="s">
        <v>750</v>
      </c>
      <c r="AS239" s="0"/>
    </row>
    <row r="240" s="9" customFormat="true" ht="15" hidden="false" customHeight="false" outlineLevel="0" collapsed="false">
      <c r="A240" s="0" t="s">
        <v>751</v>
      </c>
      <c r="B240" s="0" t="n">
        <v>91</v>
      </c>
      <c r="C240" s="0" t="s">
        <v>752</v>
      </c>
      <c r="D240" s="8" t="n">
        <v>42676</v>
      </c>
      <c r="E240" s="0" t="s">
        <v>110</v>
      </c>
      <c r="F240" s="0" t="n">
        <v>0.389593</v>
      </c>
      <c r="G240" s="0" t="n">
        <v>0.8</v>
      </c>
      <c r="H240" s="0" t="n">
        <v>0</v>
      </c>
      <c r="I240" s="0" t="n">
        <v>0.8</v>
      </c>
      <c r="J240" s="0" t="n">
        <v>5.462093</v>
      </c>
      <c r="K240" s="0" t="n">
        <v>5.4</v>
      </c>
      <c r="L240" s="0" t="n">
        <v>1821</v>
      </c>
      <c r="M240" s="5" t="n">
        <v>40856</v>
      </c>
      <c r="N240" s="5" t="n">
        <v>42677</v>
      </c>
      <c r="O240" s="0" t="n">
        <v>34</v>
      </c>
      <c r="P240" s="0" t="s">
        <v>64</v>
      </c>
      <c r="Q240" s="0" t="s">
        <v>111</v>
      </c>
      <c r="R240" s="0"/>
      <c r="S240" s="0"/>
      <c r="T240" s="0" t="s">
        <v>595</v>
      </c>
      <c r="U240" s="0" t="s">
        <v>74</v>
      </c>
      <c r="V240" s="0" t="n">
        <v>0</v>
      </c>
      <c r="W240" s="0" t="n">
        <v>0</v>
      </c>
      <c r="X240" s="0" t="n">
        <v>1</v>
      </c>
      <c r="Y240" s="0" t="n">
        <v>1</v>
      </c>
      <c r="Z240" s="0" t="n">
        <v>2</v>
      </c>
      <c r="AA240" s="0" t="n">
        <v>4</v>
      </c>
      <c r="AB240" s="5" t="n">
        <v>42621</v>
      </c>
      <c r="AC240" s="5" t="n">
        <v>42649</v>
      </c>
      <c r="AD240" s="0" t="n">
        <v>100.360574</v>
      </c>
      <c r="AE240" s="0" t="n">
        <v>100.030574</v>
      </c>
      <c r="AF240" s="6" t="n">
        <v>0.33</v>
      </c>
      <c r="AG240" s="7" t="n">
        <v>0.093721</v>
      </c>
      <c r="AH240" s="7" t="n">
        <v>0.016067</v>
      </c>
      <c r="AI240" s="6" t="n">
        <v>100</v>
      </c>
      <c r="AJ240" s="6" t="n">
        <v>19100000</v>
      </c>
      <c r="AK240" s="0" t="n">
        <v>1916886963.4</v>
      </c>
      <c r="AL240" s="5" t="s">
        <v>85</v>
      </c>
      <c r="AM240" s="5" t="s">
        <v>86</v>
      </c>
      <c r="AN240" s="0" t="n">
        <v>2</v>
      </c>
      <c r="AO240" s="0" t="n">
        <v>63</v>
      </c>
      <c r="AP240" s="0" t="n">
        <v>3</v>
      </c>
      <c r="AQ240" s="0" t="n">
        <v>3432</v>
      </c>
      <c r="AR240" s="0" t="s">
        <v>753</v>
      </c>
      <c r="AS240" s="0"/>
    </row>
    <row r="241" s="9" customFormat="true" ht="15" hidden="false" customHeight="false" outlineLevel="0" collapsed="false">
      <c r="A241" s="0" t="s">
        <v>754</v>
      </c>
      <c r="B241" s="0" t="n">
        <v>91</v>
      </c>
      <c r="C241" s="0" t="s">
        <v>755</v>
      </c>
      <c r="D241" s="0" t="n">
        <v>13</v>
      </c>
      <c r="E241" s="0" t="s">
        <v>107</v>
      </c>
      <c r="F241" s="0" t="n">
        <v>1.1775</v>
      </c>
      <c r="G241" s="0" t="n">
        <v>0</v>
      </c>
      <c r="H241" s="0" t="n">
        <v>0</v>
      </c>
      <c r="I241" s="0" t="n">
        <v>0</v>
      </c>
      <c r="J241" s="0" t="n">
        <v>7.0575</v>
      </c>
      <c r="K241" s="0" t="n">
        <v>6.3</v>
      </c>
      <c r="L241" s="0" t="n">
        <v>3640</v>
      </c>
      <c r="M241" s="5" t="n">
        <v>41319</v>
      </c>
      <c r="N241" s="5" t="n">
        <v>44959</v>
      </c>
      <c r="O241" s="0" t="n">
        <v>2316</v>
      </c>
      <c r="P241" s="0" t="s">
        <v>90</v>
      </c>
      <c r="Q241" s="0" t="s">
        <v>45</v>
      </c>
      <c r="R241" s="0"/>
      <c r="S241" s="0" t="s">
        <v>47</v>
      </c>
      <c r="T241" s="0" t="s">
        <v>101</v>
      </c>
      <c r="U241" s="0"/>
      <c r="V241" s="0" t="n">
        <v>0</v>
      </c>
      <c r="W241" s="0" t="n">
        <v>1</v>
      </c>
      <c r="X241" s="0" t="n">
        <v>1</v>
      </c>
      <c r="Y241" s="0" t="n">
        <v>0</v>
      </c>
      <c r="Z241" s="0" t="n">
        <v>2</v>
      </c>
      <c r="AA241" s="0" t="n">
        <v>2</v>
      </c>
      <c r="AB241" s="5" t="n">
        <v>42593</v>
      </c>
      <c r="AC241" s="5" t="n">
        <v>42775</v>
      </c>
      <c r="AD241" s="0" t="n">
        <v>97.001077</v>
      </c>
      <c r="AE241" s="0" t="n">
        <v>96.126077</v>
      </c>
      <c r="AF241" s="6" t="n">
        <v>0.875</v>
      </c>
      <c r="AG241" s="7" t="n">
        <v>5.134395</v>
      </c>
      <c r="AH241" s="7" t="n">
        <v>32.242986</v>
      </c>
      <c r="AI241" s="6" t="n">
        <v>100</v>
      </c>
      <c r="AJ241" s="6" t="n">
        <v>39000000</v>
      </c>
      <c r="AK241" s="0" t="n">
        <v>3783042003</v>
      </c>
      <c r="AL241" s="5"/>
      <c r="AM241" s="5"/>
      <c r="AN241" s="0" t="n">
        <v>13</v>
      </c>
      <c r="AO241" s="0" t="n">
        <v>7</v>
      </c>
      <c r="AP241" s="0" t="n">
        <v>129</v>
      </c>
      <c r="AQ241" s="0" t="n">
        <v>1111</v>
      </c>
      <c r="AR241" s="0" t="s">
        <v>756</v>
      </c>
      <c r="AS241" s="0"/>
    </row>
    <row r="242" customFormat="false" ht="15" hidden="false" customHeight="false" outlineLevel="0" collapsed="false">
      <c r="A242" s="0" t="s">
        <v>757</v>
      </c>
      <c r="B242" s="0" t="n">
        <v>91</v>
      </c>
      <c r="C242" s="0" t="s">
        <v>755</v>
      </c>
      <c r="D242" s="8" t="n">
        <v>42413</v>
      </c>
      <c r="E242" s="0" t="s">
        <v>110</v>
      </c>
      <c r="F242" s="0" t="n">
        <v>0.319281</v>
      </c>
      <c r="G242" s="0" t="n">
        <v>0.3</v>
      </c>
      <c r="H242" s="0" t="n">
        <v>0</v>
      </c>
      <c r="I242" s="0" t="n">
        <v>0.3</v>
      </c>
      <c r="J242" s="0" t="n">
        <v>5.391781</v>
      </c>
      <c r="K242" s="0" t="n">
        <v>4.93</v>
      </c>
      <c r="L242" s="0" t="n">
        <v>1820</v>
      </c>
      <c r="M242" s="5" t="n">
        <v>41319</v>
      </c>
      <c r="N242" s="5" t="n">
        <v>43139</v>
      </c>
      <c r="O242" s="0" t="n">
        <v>496</v>
      </c>
      <c r="P242" s="0" t="s">
        <v>64</v>
      </c>
      <c r="Q242" s="0" t="s">
        <v>111</v>
      </c>
      <c r="S242" s="0" t="s">
        <v>47</v>
      </c>
      <c r="T242" s="0" t="s">
        <v>101</v>
      </c>
      <c r="V242" s="0" t="n">
        <v>0</v>
      </c>
      <c r="W242" s="0" t="n">
        <v>1</v>
      </c>
      <c r="X242" s="0" t="n">
        <v>1</v>
      </c>
      <c r="Y242" s="0" t="n">
        <v>0</v>
      </c>
      <c r="Z242" s="0" t="n">
        <v>2</v>
      </c>
      <c r="AA242" s="0" t="n">
        <v>2</v>
      </c>
      <c r="AB242" s="5" t="n">
        <v>42635</v>
      </c>
      <c r="AC242" s="5" t="n">
        <v>42663</v>
      </c>
      <c r="AD242" s="0" t="n">
        <v>100.059346</v>
      </c>
      <c r="AE242" s="0" t="n">
        <v>99.94979</v>
      </c>
      <c r="AF242" s="6" t="n">
        <v>0.109556</v>
      </c>
      <c r="AG242" s="7" t="n">
        <v>1.324217</v>
      </c>
      <c r="AH242" s="7" t="n">
        <v>1.897105</v>
      </c>
      <c r="AI242" s="6" t="n">
        <v>100</v>
      </c>
      <c r="AJ242" s="6" t="n">
        <v>13000000</v>
      </c>
      <c r="AK242" s="0" t="n">
        <v>1300771498</v>
      </c>
      <c r="AL242" s="5"/>
      <c r="AM242" s="5"/>
      <c r="AN242" s="0" t="n">
        <v>18</v>
      </c>
      <c r="AO242" s="0" t="n">
        <v>47</v>
      </c>
      <c r="AP242" s="0" t="n">
        <v>17</v>
      </c>
      <c r="AQ242" s="0" t="n">
        <v>1111</v>
      </c>
      <c r="AR242" s="0" t="s">
        <v>758</v>
      </c>
    </row>
    <row r="243" customFormat="false" ht="15" hidden="false" customHeight="false" outlineLevel="0" collapsed="false">
      <c r="A243" s="0" t="s">
        <v>759</v>
      </c>
      <c r="B243" s="0" t="n">
        <v>91</v>
      </c>
      <c r="C243" s="0" t="s">
        <v>760</v>
      </c>
      <c r="D243" s="0" t="n">
        <v>12</v>
      </c>
      <c r="E243" s="0" t="s">
        <v>63</v>
      </c>
      <c r="F243" s="0" t="n">
        <v>1.160358</v>
      </c>
      <c r="G243" s="0" t="n">
        <v>2.7</v>
      </c>
      <c r="H243" s="0" t="n">
        <v>0</v>
      </c>
      <c r="I243" s="0" t="n">
        <v>2.7</v>
      </c>
      <c r="J243" s="0" t="n">
        <v>6.232858</v>
      </c>
      <c r="K243" s="0" t="n">
        <v>7.3</v>
      </c>
      <c r="L243" s="0" t="n">
        <v>2920</v>
      </c>
      <c r="M243" s="5" t="n">
        <v>41249</v>
      </c>
      <c r="N243" s="5" t="n">
        <v>44169</v>
      </c>
      <c r="O243" s="0" t="n">
        <v>1526</v>
      </c>
      <c r="P243" s="0" t="s">
        <v>64</v>
      </c>
      <c r="Q243" s="0" t="s">
        <v>152</v>
      </c>
      <c r="U243" s="0" t="s">
        <v>476</v>
      </c>
      <c r="V243" s="0" t="n">
        <v>0</v>
      </c>
      <c r="W243" s="0" t="n">
        <v>0</v>
      </c>
      <c r="X243" s="0" t="n">
        <v>0</v>
      </c>
      <c r="Y243" s="0" t="n">
        <v>1</v>
      </c>
      <c r="Z243" s="0" t="n">
        <v>1</v>
      </c>
      <c r="AA243" s="0" t="n">
        <v>4</v>
      </c>
      <c r="AB243" s="5" t="n">
        <v>42633</v>
      </c>
      <c r="AC243" s="5" t="n">
        <v>42663</v>
      </c>
      <c r="AD243" s="0" t="n">
        <v>25.286042</v>
      </c>
      <c r="AE243" s="0" t="n">
        <v>25.235348</v>
      </c>
      <c r="AF243" s="6" t="n">
        <v>0.050694</v>
      </c>
      <c r="AG243" s="7" t="n">
        <v>0.626104</v>
      </c>
      <c r="AH243" s="7" t="n">
        <v>0.575334</v>
      </c>
      <c r="AI243" s="6" t="n">
        <v>25</v>
      </c>
      <c r="AJ243" s="6" t="n">
        <v>10000000</v>
      </c>
      <c r="AK243" s="0" t="n">
        <v>252860420</v>
      </c>
      <c r="AL243" s="5" t="s">
        <v>138</v>
      </c>
      <c r="AM243" s="5" t="s">
        <v>139</v>
      </c>
      <c r="AN243" s="0" t="n">
        <v>59</v>
      </c>
      <c r="AO243" s="0" t="n">
        <v>45</v>
      </c>
      <c r="AP243" s="0" t="n">
        <v>17</v>
      </c>
      <c r="AQ243" s="0" t="n">
        <v>7123</v>
      </c>
      <c r="AR243" s="0" t="s">
        <v>761</v>
      </c>
    </row>
    <row r="244" customFormat="false" ht="15" hidden="false" customHeight="false" outlineLevel="0" collapsed="false">
      <c r="A244" s="0" t="s">
        <v>762</v>
      </c>
      <c r="B244" s="0" t="n">
        <v>91</v>
      </c>
      <c r="C244" s="0" t="s">
        <v>760</v>
      </c>
      <c r="D244" s="8" t="n">
        <v>13</v>
      </c>
      <c r="E244" s="0" t="s">
        <v>63</v>
      </c>
      <c r="F244" s="0" t="n">
        <v>2.510141</v>
      </c>
      <c r="G244" s="0" t="n">
        <v>2.65</v>
      </c>
      <c r="H244" s="0" t="n">
        <v>0</v>
      </c>
      <c r="I244" s="0" t="n">
        <v>2.65</v>
      </c>
      <c r="J244" s="0" t="n">
        <v>7.582641</v>
      </c>
      <c r="K244" s="0" t="n">
        <v>7.25</v>
      </c>
      <c r="L244" s="0" t="n">
        <v>2922</v>
      </c>
      <c r="M244" s="5" t="n">
        <v>41488</v>
      </c>
      <c r="N244" s="5" t="n">
        <v>44410</v>
      </c>
      <c r="O244" s="0" t="n">
        <v>1767</v>
      </c>
      <c r="P244" s="0" t="s">
        <v>64</v>
      </c>
      <c r="Q244" s="0" t="s">
        <v>152</v>
      </c>
      <c r="U244" s="0" t="s">
        <v>476</v>
      </c>
      <c r="V244" s="0" t="n">
        <v>0</v>
      </c>
      <c r="W244" s="0" t="n">
        <v>0</v>
      </c>
      <c r="X244" s="0" t="n">
        <v>0</v>
      </c>
      <c r="Y244" s="0" t="n">
        <v>1</v>
      </c>
      <c r="Z244" s="0" t="n">
        <v>1</v>
      </c>
      <c r="AA244" s="0" t="n">
        <v>4</v>
      </c>
      <c r="AB244" s="5" t="n">
        <v>42633</v>
      </c>
      <c r="AC244" s="5" t="n">
        <v>42663</v>
      </c>
      <c r="AD244" s="0" t="n">
        <v>36.776668</v>
      </c>
      <c r="AE244" s="0" t="n">
        <v>36.702825</v>
      </c>
      <c r="AF244" s="6" t="n">
        <v>0.073843</v>
      </c>
      <c r="AG244" s="7" t="n">
        <v>0.895177</v>
      </c>
      <c r="AH244" s="7" t="n">
        <v>1.157316</v>
      </c>
      <c r="AI244" s="6" t="n">
        <v>36.666667</v>
      </c>
      <c r="AJ244" s="6" t="n">
        <v>5500000</v>
      </c>
      <c r="AK244" s="0" t="n">
        <v>202271674</v>
      </c>
      <c r="AL244" s="0" t="s">
        <v>138</v>
      </c>
      <c r="AM244" s="5" t="s">
        <v>139</v>
      </c>
      <c r="AN244" s="0" t="n">
        <v>59</v>
      </c>
      <c r="AO244" s="0" t="n">
        <v>38</v>
      </c>
      <c r="AP244" s="0" t="n">
        <v>17</v>
      </c>
      <c r="AQ244" s="0" t="n">
        <v>7123</v>
      </c>
      <c r="AR244" s="0" t="s">
        <v>763</v>
      </c>
    </row>
    <row r="245" customFormat="false" ht="15" hidden="false" customHeight="false" outlineLevel="0" collapsed="false">
      <c r="A245" s="0" t="s">
        <v>764</v>
      </c>
      <c r="B245" s="0" t="n">
        <v>91</v>
      </c>
      <c r="C245" s="0" t="s">
        <v>760</v>
      </c>
      <c r="D245" s="8" t="n">
        <v>14</v>
      </c>
      <c r="E245" s="0" t="s">
        <v>63</v>
      </c>
      <c r="F245" s="0" t="n">
        <v>2.510141</v>
      </c>
      <c r="G245" s="0" t="n">
        <v>2.5</v>
      </c>
      <c r="H245" s="0" t="n">
        <v>0</v>
      </c>
      <c r="I245" s="0" t="n">
        <v>2.5</v>
      </c>
      <c r="J245" s="0" t="n">
        <v>7.582641</v>
      </c>
      <c r="K245" s="0" t="n">
        <v>7.1</v>
      </c>
      <c r="L245" s="0" t="n">
        <v>2922</v>
      </c>
      <c r="M245" s="5" t="n">
        <v>41862</v>
      </c>
      <c r="N245" s="5" t="n">
        <v>44784</v>
      </c>
      <c r="O245" s="0" t="n">
        <v>2141</v>
      </c>
      <c r="P245" s="0" t="s">
        <v>64</v>
      </c>
      <c r="Q245" s="0" t="s">
        <v>152</v>
      </c>
      <c r="U245" s="0" t="s">
        <v>476</v>
      </c>
      <c r="V245" s="0" t="n">
        <v>0</v>
      </c>
      <c r="W245" s="0" t="n">
        <v>0</v>
      </c>
      <c r="X245" s="0" t="n">
        <v>0</v>
      </c>
      <c r="Y245" s="0" t="n">
        <v>1</v>
      </c>
      <c r="Z245" s="0" t="n">
        <v>1</v>
      </c>
      <c r="AA245" s="0" t="n">
        <v>4</v>
      </c>
      <c r="AB245" s="5" t="n">
        <v>42633</v>
      </c>
      <c r="AC245" s="5" t="n">
        <v>42663</v>
      </c>
      <c r="AD245" s="0" t="n">
        <v>58.424407</v>
      </c>
      <c r="AE245" s="0" t="n">
        <v>58.309361</v>
      </c>
      <c r="AF245" s="6" t="n">
        <v>0.115046</v>
      </c>
      <c r="AG245" s="7" t="n">
        <v>1.380783</v>
      </c>
      <c r="AH245" s="7" t="n">
        <v>2.73173</v>
      </c>
      <c r="AI245" s="6" t="n">
        <v>58.333333</v>
      </c>
      <c r="AJ245" s="6" t="n">
        <v>7500000</v>
      </c>
      <c r="AK245" s="0" t="n">
        <v>438183052.5</v>
      </c>
      <c r="AL245" s="5" t="s">
        <v>202</v>
      </c>
      <c r="AM245" s="5" t="s">
        <v>139</v>
      </c>
      <c r="AN245" s="0" t="n">
        <v>72</v>
      </c>
      <c r="AO245" s="0" t="n">
        <v>25</v>
      </c>
      <c r="AP245" s="0" t="n">
        <v>17</v>
      </c>
      <c r="AQ245" s="0" t="n">
        <v>7123</v>
      </c>
      <c r="AR245" s="0" t="s">
        <v>765</v>
      </c>
    </row>
    <row r="246" customFormat="false" ht="15" hidden="false" customHeight="false" outlineLevel="0" collapsed="false">
      <c r="A246" s="0" t="s">
        <v>766</v>
      </c>
      <c r="B246" s="0" t="n">
        <v>91</v>
      </c>
      <c r="C246" s="0" t="s">
        <v>760</v>
      </c>
      <c r="D246" s="0" t="n">
        <v>15</v>
      </c>
      <c r="E246" s="0" t="s">
        <v>63</v>
      </c>
      <c r="F246" s="0" t="n">
        <v>2.45</v>
      </c>
      <c r="G246" s="0" t="n">
        <v>2.45</v>
      </c>
      <c r="H246" s="0" t="n">
        <v>0</v>
      </c>
      <c r="I246" s="0" t="n">
        <v>2.45</v>
      </c>
      <c r="J246" s="0" t="n">
        <v>7.5225</v>
      </c>
      <c r="K246" s="0" t="n">
        <v>7.05</v>
      </c>
      <c r="L246" s="0" t="n">
        <v>2922</v>
      </c>
      <c r="M246" s="5" t="n">
        <v>42230</v>
      </c>
      <c r="N246" s="5" t="n">
        <v>45152</v>
      </c>
      <c r="O246" s="0" t="n">
        <v>2509</v>
      </c>
      <c r="P246" s="0" t="s">
        <v>64</v>
      </c>
      <c r="Q246" s="0" t="s">
        <v>152</v>
      </c>
      <c r="U246" s="0" t="s">
        <v>476</v>
      </c>
      <c r="V246" s="0" t="n">
        <v>0</v>
      </c>
      <c r="W246" s="0" t="n">
        <v>0</v>
      </c>
      <c r="X246" s="0" t="n">
        <v>0</v>
      </c>
      <c r="Y246" s="0" t="n">
        <v>1</v>
      </c>
      <c r="Z246" s="0" t="n">
        <v>1</v>
      </c>
      <c r="AA246" s="0" t="n">
        <v>4</v>
      </c>
      <c r="AB246" s="5" t="n">
        <v>42633</v>
      </c>
      <c r="AC246" s="5" t="n">
        <v>42663</v>
      </c>
      <c r="AD246" s="0" t="n">
        <v>78.465449</v>
      </c>
      <c r="AE246" s="0" t="n">
        <v>78.312046</v>
      </c>
      <c r="AF246" s="6" t="n">
        <v>0.153403</v>
      </c>
      <c r="AG246" s="7" t="n">
        <v>1.806086</v>
      </c>
      <c r="AH246" s="7" t="n">
        <v>4.685874</v>
      </c>
      <c r="AI246" s="6" t="n">
        <v>78.333333</v>
      </c>
      <c r="AJ246" s="6" t="n">
        <v>5500000</v>
      </c>
      <c r="AK246" s="0" t="n">
        <v>431559969.5</v>
      </c>
      <c r="AL246" s="5" t="s">
        <v>202</v>
      </c>
      <c r="AM246" s="5" t="s">
        <v>139</v>
      </c>
      <c r="AN246" s="0" t="n">
        <v>84</v>
      </c>
      <c r="AO246" s="0" t="n">
        <v>13</v>
      </c>
      <c r="AP246" s="0" t="n">
        <v>17</v>
      </c>
      <c r="AR246" s="0" t="s">
        <v>767</v>
      </c>
    </row>
    <row r="247" customFormat="false" ht="15" hidden="false" customHeight="false" outlineLevel="0" collapsed="false">
      <c r="A247" s="0" t="s">
        <v>768</v>
      </c>
      <c r="B247" s="0" t="n">
        <v>91</v>
      </c>
      <c r="C247" s="0" t="s">
        <v>769</v>
      </c>
      <c r="D247" s="8" t="n">
        <v>12</v>
      </c>
      <c r="E247" s="0" t="s">
        <v>110</v>
      </c>
      <c r="F247" s="0" t="n">
        <v>0.278337</v>
      </c>
      <c r="G247" s="0" t="n">
        <v>0.75</v>
      </c>
      <c r="H247" s="0" t="n">
        <v>0</v>
      </c>
      <c r="I247" s="0" t="n">
        <v>0.75</v>
      </c>
      <c r="J247" s="0" t="n">
        <v>5.350837</v>
      </c>
      <c r="K247" s="0" t="n">
        <v>5.39</v>
      </c>
      <c r="L247" s="0" t="n">
        <v>1819</v>
      </c>
      <c r="M247" s="5" t="n">
        <v>41131</v>
      </c>
      <c r="N247" s="5" t="n">
        <v>42950</v>
      </c>
      <c r="O247" s="0" t="n">
        <v>307</v>
      </c>
      <c r="P247" s="0" t="s">
        <v>64</v>
      </c>
      <c r="Q247" s="0" t="s">
        <v>111</v>
      </c>
      <c r="R247" s="0" t="s">
        <v>84</v>
      </c>
      <c r="U247" s="0" t="s">
        <v>102</v>
      </c>
      <c r="V247" s="0" t="n">
        <v>1</v>
      </c>
      <c r="W247" s="0" t="n">
        <v>0</v>
      </c>
      <c r="X247" s="0" t="n">
        <v>0</v>
      </c>
      <c r="Y247" s="0" t="n">
        <v>1</v>
      </c>
      <c r="Z247" s="0" t="n">
        <v>2</v>
      </c>
      <c r="AA247" s="0" t="n">
        <v>2</v>
      </c>
      <c r="AB247" s="5" t="n">
        <v>42642</v>
      </c>
      <c r="AC247" s="5" t="n">
        <v>42670</v>
      </c>
      <c r="AD247" s="0" t="n">
        <v>100.375024</v>
      </c>
      <c r="AE247" s="0" t="n">
        <v>100.360052</v>
      </c>
      <c r="AF247" s="6" t="n">
        <v>0.014972</v>
      </c>
      <c r="AG247" s="7" t="n">
        <v>0.830595</v>
      </c>
      <c r="AH247" s="7" t="n">
        <v>0.763961</v>
      </c>
      <c r="AI247" s="6" t="n">
        <v>100</v>
      </c>
      <c r="AJ247" s="6" t="n">
        <v>50000000</v>
      </c>
      <c r="AK247" s="0" t="n">
        <v>5018751200</v>
      </c>
      <c r="AL247" s="5" t="s">
        <v>67</v>
      </c>
      <c r="AM247" s="5" t="s">
        <v>86</v>
      </c>
      <c r="AN247" s="0" t="n">
        <v>6</v>
      </c>
      <c r="AO247" s="0" t="n">
        <v>54</v>
      </c>
      <c r="AP247" s="0" t="n">
        <v>24</v>
      </c>
      <c r="AQ247" s="0" t="n">
        <v>3421</v>
      </c>
      <c r="AR247" s="0" t="s">
        <v>770</v>
      </c>
    </row>
    <row r="248" customFormat="false" ht="15" hidden="false" customHeight="false" outlineLevel="0" collapsed="false">
      <c r="A248" s="0" t="s">
        <v>771</v>
      </c>
      <c r="B248" s="0" t="n">
        <v>91</v>
      </c>
      <c r="C248" s="0" t="s">
        <v>769</v>
      </c>
      <c r="D248" s="8" t="n">
        <v>13</v>
      </c>
      <c r="E248" s="0" t="s">
        <v>110</v>
      </c>
      <c r="F248" s="0" t="n">
        <v>0.51</v>
      </c>
      <c r="G248" s="0" t="n">
        <v>0.55</v>
      </c>
      <c r="H248" s="0" t="n">
        <v>0</v>
      </c>
      <c r="I248" s="0" t="n">
        <v>0.55</v>
      </c>
      <c r="J248" s="0" t="n">
        <v>5.5825</v>
      </c>
      <c r="K248" s="0" t="n">
        <v>5.15</v>
      </c>
      <c r="L248" s="0" t="n">
        <v>1820</v>
      </c>
      <c r="M248" s="5" t="n">
        <v>41508</v>
      </c>
      <c r="N248" s="5" t="n">
        <v>43328</v>
      </c>
      <c r="O248" s="0" t="n">
        <v>685</v>
      </c>
      <c r="P248" s="0" t="s">
        <v>64</v>
      </c>
      <c r="Q248" s="0" t="s">
        <v>111</v>
      </c>
      <c r="R248" s="0" t="s">
        <v>84</v>
      </c>
      <c r="U248" s="0" t="s">
        <v>102</v>
      </c>
      <c r="V248" s="0" t="n">
        <v>1</v>
      </c>
      <c r="W248" s="0" t="n">
        <v>0</v>
      </c>
      <c r="X248" s="0" t="n">
        <v>0</v>
      </c>
      <c r="Y248" s="0" t="n">
        <v>1</v>
      </c>
      <c r="Z248" s="0" t="n">
        <v>2</v>
      </c>
      <c r="AA248" s="0" t="n">
        <v>2</v>
      </c>
      <c r="AB248" s="5" t="n">
        <v>42628</v>
      </c>
      <c r="AC248" s="5" t="n">
        <v>42656</v>
      </c>
      <c r="AD248" s="0" t="n">
        <v>100.269419</v>
      </c>
      <c r="AE248" s="0" t="n">
        <v>100.054836</v>
      </c>
      <c r="AF248" s="6" t="n">
        <v>0.214583</v>
      </c>
      <c r="AG248" s="7" t="n">
        <v>1.797385</v>
      </c>
      <c r="AH248" s="7" t="n">
        <v>3.483926</v>
      </c>
      <c r="AI248" s="6" t="n">
        <v>100</v>
      </c>
      <c r="AJ248" s="6" t="n">
        <v>30000000</v>
      </c>
      <c r="AK248" s="0" t="n">
        <v>3008082570</v>
      </c>
      <c r="AL248" s="0" t="s">
        <v>67</v>
      </c>
      <c r="AM248" s="5" t="s">
        <v>86</v>
      </c>
      <c r="AN248" s="0" t="n">
        <v>25</v>
      </c>
      <c r="AO248" s="0" t="n">
        <v>40</v>
      </c>
      <c r="AP248" s="0" t="n">
        <v>10</v>
      </c>
      <c r="AQ248" s="0" t="n">
        <v>3421</v>
      </c>
      <c r="AR248" s="0" t="s">
        <v>772</v>
      </c>
    </row>
    <row r="249" customFormat="false" ht="15" hidden="false" customHeight="false" outlineLevel="0" collapsed="false">
      <c r="A249" s="0" t="s">
        <v>773</v>
      </c>
      <c r="B249" s="0" t="n">
        <v>91</v>
      </c>
      <c r="C249" s="0" t="s">
        <v>769</v>
      </c>
      <c r="D249" s="8" t="n">
        <v>15</v>
      </c>
      <c r="E249" s="0" t="s">
        <v>107</v>
      </c>
      <c r="F249" s="0" t="n">
        <v>1.509898</v>
      </c>
      <c r="G249" s="0" t="n">
        <v>0</v>
      </c>
      <c r="H249" s="0" t="n">
        <v>0</v>
      </c>
      <c r="I249" s="0" t="n">
        <v>0</v>
      </c>
      <c r="J249" s="0" t="n">
        <v>7.569898</v>
      </c>
      <c r="K249" s="0" t="n">
        <v>7.9</v>
      </c>
      <c r="L249" s="0" t="n">
        <v>3640</v>
      </c>
      <c r="M249" s="5" t="n">
        <v>42236</v>
      </c>
      <c r="N249" s="5" t="n">
        <v>45876</v>
      </c>
      <c r="O249" s="0" t="n">
        <v>3233</v>
      </c>
      <c r="P249" s="0" t="s">
        <v>90</v>
      </c>
      <c r="Q249" s="0" t="s">
        <v>45</v>
      </c>
      <c r="R249" s="0" t="s">
        <v>84</v>
      </c>
      <c r="U249" s="0" t="s">
        <v>102</v>
      </c>
      <c r="V249" s="0" t="n">
        <v>1</v>
      </c>
      <c r="W249" s="0" t="n">
        <v>0</v>
      </c>
      <c r="X249" s="0" t="n">
        <v>0</v>
      </c>
      <c r="Y249" s="0" t="n">
        <v>1</v>
      </c>
      <c r="Z249" s="0" t="n">
        <v>2</v>
      </c>
      <c r="AA249" s="0" t="n">
        <v>2</v>
      </c>
      <c r="AB249" s="5" t="n">
        <v>42600</v>
      </c>
      <c r="AC249" s="5" t="n">
        <v>42782</v>
      </c>
      <c r="AD249" s="0" t="n">
        <v>103.053019</v>
      </c>
      <c r="AE249" s="0" t="n">
        <v>102.109408</v>
      </c>
      <c r="AF249" s="6" t="n">
        <v>0.943611</v>
      </c>
      <c r="AG249" s="7" t="n">
        <v>6.3265</v>
      </c>
      <c r="AH249" s="7" t="n">
        <v>51.589739</v>
      </c>
      <c r="AI249" s="6" t="n">
        <v>100</v>
      </c>
      <c r="AJ249" s="6" t="n">
        <v>40000000</v>
      </c>
      <c r="AK249" s="0" t="n">
        <v>4122120760</v>
      </c>
      <c r="AL249" s="5" t="s">
        <v>85</v>
      </c>
      <c r="AM249" s="5" t="s">
        <v>86</v>
      </c>
      <c r="AN249" s="0" t="n">
        <v>18</v>
      </c>
      <c r="AO249" s="0" t="n">
        <v>2</v>
      </c>
      <c r="AP249" s="0" t="n">
        <v>136</v>
      </c>
      <c r="AQ249" s="0" t="n">
        <v>3421</v>
      </c>
      <c r="AR249" s="0" t="s">
        <v>774</v>
      </c>
    </row>
    <row r="250" customFormat="false" ht="15" hidden="false" customHeight="false" outlineLevel="0" collapsed="false">
      <c r="A250" s="0" t="s">
        <v>775</v>
      </c>
      <c r="B250" s="0" t="n">
        <v>91</v>
      </c>
      <c r="C250" s="0" t="s">
        <v>239</v>
      </c>
      <c r="D250" s="8" t="n">
        <v>42413</v>
      </c>
      <c r="E250" s="0" t="s">
        <v>110</v>
      </c>
      <c r="F250" s="0" t="n">
        <v>0.9</v>
      </c>
      <c r="G250" s="0" t="n">
        <v>1.5</v>
      </c>
      <c r="H250" s="0" t="n">
        <v>0</v>
      </c>
      <c r="I250" s="0" t="n">
        <v>1.5</v>
      </c>
      <c r="J250" s="0" t="n">
        <v>5.9725</v>
      </c>
      <c r="K250" s="0" t="n">
        <v>6.1</v>
      </c>
      <c r="L250" s="0" t="n">
        <v>1820</v>
      </c>
      <c r="M250" s="5" t="n">
        <v>41536</v>
      </c>
      <c r="N250" s="5" t="n">
        <v>43356</v>
      </c>
      <c r="O250" s="0" t="n">
        <v>713</v>
      </c>
      <c r="P250" s="0" t="s">
        <v>64</v>
      </c>
      <c r="Q250" s="0" t="s">
        <v>111</v>
      </c>
      <c r="R250" s="0" t="s">
        <v>286</v>
      </c>
      <c r="S250" s="0" t="s">
        <v>718</v>
      </c>
      <c r="V250" s="0" t="n">
        <v>1</v>
      </c>
      <c r="W250" s="0" t="n">
        <v>1</v>
      </c>
      <c r="X250" s="0" t="n">
        <v>0</v>
      </c>
      <c r="Y250" s="0" t="n">
        <v>0</v>
      </c>
      <c r="Z250" s="0" t="n">
        <v>2</v>
      </c>
      <c r="AA250" s="0" t="n">
        <v>6</v>
      </c>
      <c r="AB250" s="5" t="n">
        <v>42628</v>
      </c>
      <c r="AC250" s="5" t="n">
        <v>42656</v>
      </c>
      <c r="AD250" s="0" t="n">
        <v>101.355185</v>
      </c>
      <c r="AE250" s="0" t="n">
        <v>101.101018</v>
      </c>
      <c r="AF250" s="6" t="n">
        <v>0.254167</v>
      </c>
      <c r="AG250" s="7" t="n">
        <v>1.850032</v>
      </c>
      <c r="AH250" s="7" t="n">
        <v>3.711975</v>
      </c>
      <c r="AI250" s="6" t="n">
        <v>100</v>
      </c>
      <c r="AJ250" s="6" t="n">
        <v>10000000</v>
      </c>
      <c r="AK250" s="0" t="n">
        <v>1013551850</v>
      </c>
      <c r="AL250" s="5" t="s">
        <v>160</v>
      </c>
      <c r="AM250" s="5" t="s">
        <v>239</v>
      </c>
      <c r="AN250" s="0" t="n">
        <v>26</v>
      </c>
      <c r="AO250" s="0" t="n">
        <v>39</v>
      </c>
      <c r="AP250" s="0" t="n">
        <v>10</v>
      </c>
      <c r="AQ250" s="0" t="n">
        <v>7133</v>
      </c>
      <c r="AR250" s="0" t="s">
        <v>776</v>
      </c>
    </row>
    <row r="251" customFormat="false" ht="15" hidden="false" customHeight="false" outlineLevel="0" collapsed="false">
      <c r="A251" s="0" t="s">
        <v>777</v>
      </c>
      <c r="B251" s="0" t="n">
        <v>91</v>
      </c>
      <c r="C251" s="0" t="s">
        <v>239</v>
      </c>
      <c r="D251" s="8" t="n">
        <v>16</v>
      </c>
      <c r="E251" s="0" t="s">
        <v>110</v>
      </c>
      <c r="F251" s="0" t="n">
        <v>0.9</v>
      </c>
      <c r="G251" s="0" t="n">
        <v>0.9</v>
      </c>
      <c r="H251" s="0" t="n">
        <v>0</v>
      </c>
      <c r="I251" s="0" t="n">
        <v>0.9</v>
      </c>
      <c r="J251" s="0" t="n">
        <v>5.9725</v>
      </c>
      <c r="K251" s="0" t="n">
        <v>5.5</v>
      </c>
      <c r="L251" s="0" t="n">
        <v>1106</v>
      </c>
      <c r="M251" s="5" t="n">
        <v>42628</v>
      </c>
      <c r="N251" s="5" t="n">
        <v>43734</v>
      </c>
      <c r="O251" s="0" t="n">
        <v>1091</v>
      </c>
      <c r="P251" s="0" t="s">
        <v>64</v>
      </c>
      <c r="Q251" s="0" t="s">
        <v>111</v>
      </c>
      <c r="R251" s="0" t="s">
        <v>286</v>
      </c>
      <c r="S251" s="0" t="s">
        <v>718</v>
      </c>
      <c r="V251" s="0" t="n">
        <v>1</v>
      </c>
      <c r="W251" s="0" t="n">
        <v>1</v>
      </c>
      <c r="X251" s="0" t="n">
        <v>0</v>
      </c>
      <c r="Y251" s="0" t="n">
        <v>0</v>
      </c>
      <c r="Z251" s="0" t="n">
        <v>2</v>
      </c>
      <c r="AA251" s="0" t="n">
        <v>6</v>
      </c>
      <c r="AB251" s="5" t="n">
        <v>42628</v>
      </c>
      <c r="AC251" s="5" t="n">
        <v>42656</v>
      </c>
      <c r="AD251" s="0" t="n">
        <v>100.21124</v>
      </c>
      <c r="AE251" s="0" t="n">
        <v>99.982073</v>
      </c>
      <c r="AF251" s="6" t="n">
        <v>0.229167</v>
      </c>
      <c r="AG251" s="7" t="n">
        <v>2.760551</v>
      </c>
      <c r="AH251" s="7" t="n">
        <v>8.290964</v>
      </c>
      <c r="AI251" s="6" t="n">
        <v>100</v>
      </c>
      <c r="AJ251" s="6" t="n">
        <v>10000000</v>
      </c>
      <c r="AK251" s="0" t="n">
        <v>1002112400</v>
      </c>
      <c r="AL251" s="5" t="s">
        <v>202</v>
      </c>
      <c r="AM251" s="5" t="s">
        <v>239</v>
      </c>
      <c r="AN251" s="0" t="n">
        <v>39</v>
      </c>
      <c r="AO251" s="0" t="n">
        <v>0</v>
      </c>
      <c r="AP251" s="0" t="n">
        <v>10</v>
      </c>
      <c r="AQ251" s="0" t="n">
        <v>7133</v>
      </c>
      <c r="AR251" s="0" t="s">
        <v>778</v>
      </c>
    </row>
    <row r="252" customFormat="false" ht="15" hidden="false" customHeight="false" outlineLevel="0" collapsed="false">
      <c r="A252" s="0" t="s">
        <v>779</v>
      </c>
      <c r="B252" s="0" t="n">
        <v>91</v>
      </c>
      <c r="C252" s="0" t="s">
        <v>780</v>
      </c>
      <c r="D252" s="8" t="n">
        <v>15</v>
      </c>
      <c r="E252" s="0" t="s">
        <v>107</v>
      </c>
      <c r="F252" s="0" t="n">
        <v>0.82</v>
      </c>
      <c r="G252" s="0" t="n">
        <v>0</v>
      </c>
      <c r="H252" s="0" t="n">
        <v>0</v>
      </c>
      <c r="I252" s="0" t="n">
        <v>0</v>
      </c>
      <c r="J252" s="0" t="n">
        <v>6.88</v>
      </c>
      <c r="K252" s="0" t="n">
        <v>7</v>
      </c>
      <c r="L252" s="0" t="n">
        <v>3653</v>
      </c>
      <c r="M252" s="5" t="n">
        <v>42346</v>
      </c>
      <c r="N252" s="5" t="n">
        <v>45999</v>
      </c>
      <c r="O252" s="0" t="n">
        <v>3356</v>
      </c>
      <c r="P252" s="0" t="s">
        <v>90</v>
      </c>
      <c r="Q252" s="0" t="s">
        <v>83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B252" s="5" t="n">
        <v>42621</v>
      </c>
      <c r="AC252" s="5" t="n">
        <v>42712</v>
      </c>
      <c r="AD252" s="0" t="n">
        <v>1012.443162</v>
      </c>
      <c r="AE252" s="0" t="n">
        <v>1008.165384</v>
      </c>
      <c r="AF252" s="6" t="n">
        <v>4.277778</v>
      </c>
      <c r="AG252" s="7" t="n">
        <v>6.789631</v>
      </c>
      <c r="AH252" s="7" t="n">
        <v>57.271846</v>
      </c>
      <c r="AI252" s="6" t="n">
        <v>1000</v>
      </c>
      <c r="AJ252" s="6" t="n">
        <v>100000</v>
      </c>
      <c r="AK252" s="0" t="n">
        <v>101244316.2</v>
      </c>
      <c r="AL252" s="5"/>
      <c r="AM252" s="5"/>
      <c r="AN252" s="0" t="n">
        <v>37</v>
      </c>
      <c r="AO252" s="0" t="n">
        <v>3</v>
      </c>
      <c r="AP252" s="0" t="n">
        <v>66</v>
      </c>
      <c r="AR252" s="0" t="s">
        <v>781</v>
      </c>
    </row>
    <row r="253" customFormat="false" ht="15" hidden="false" customHeight="false" outlineLevel="0" collapsed="false">
      <c r="A253" s="0" t="s">
        <v>782</v>
      </c>
      <c r="B253" s="0" t="n">
        <v>91</v>
      </c>
      <c r="C253" s="0" t="s">
        <v>780</v>
      </c>
      <c r="D253" s="8" t="n">
        <v>16</v>
      </c>
      <c r="E253" s="0" t="s">
        <v>107</v>
      </c>
      <c r="F253" s="0" t="n">
        <v>1.91</v>
      </c>
      <c r="G253" s="0" t="n">
        <v>0</v>
      </c>
      <c r="H253" s="0" t="n">
        <v>0</v>
      </c>
      <c r="I253" s="0" t="n">
        <v>0</v>
      </c>
      <c r="J253" s="0" t="n">
        <v>7.97</v>
      </c>
      <c r="K253" s="0" t="n">
        <v>8</v>
      </c>
      <c r="L253" s="0" t="n">
        <v>3654</v>
      </c>
      <c r="M253" s="5" t="n">
        <v>42422</v>
      </c>
      <c r="N253" s="5" t="n">
        <v>46076</v>
      </c>
      <c r="O253" s="0" t="n">
        <v>3433</v>
      </c>
      <c r="P253" s="0" t="s">
        <v>90</v>
      </c>
      <c r="Q253" s="0" t="s">
        <v>341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B253" s="5" t="n">
        <v>42604</v>
      </c>
      <c r="AC253" s="5" t="n">
        <v>42696</v>
      </c>
      <c r="AD253" s="0" t="n">
        <v>1010.586005</v>
      </c>
      <c r="AE253" s="0" t="n">
        <v>1001.919338</v>
      </c>
      <c r="AF253" s="6" t="n">
        <v>8.666667</v>
      </c>
      <c r="AG253" s="7" t="n">
        <v>6.574466</v>
      </c>
      <c r="AH253" s="7" t="n">
        <v>55.431965</v>
      </c>
      <c r="AI253" s="6" t="n">
        <v>1000</v>
      </c>
      <c r="AJ253" s="6" t="n">
        <v>130000</v>
      </c>
      <c r="AK253" s="0" t="n">
        <v>131376180.65</v>
      </c>
      <c r="AL253" s="5"/>
      <c r="AM253" s="5"/>
      <c r="AN253" s="0" t="n">
        <v>38</v>
      </c>
      <c r="AO253" s="0" t="n">
        <v>2</v>
      </c>
      <c r="AP253" s="0" t="n">
        <v>50</v>
      </c>
      <c r="AR253" s="0" t="s">
        <v>783</v>
      </c>
    </row>
    <row r="254" customFormat="false" ht="15" hidden="false" customHeight="false" outlineLevel="0" collapsed="false">
      <c r="A254" s="0" t="s">
        <v>784</v>
      </c>
      <c r="B254" s="0" t="n">
        <v>91</v>
      </c>
      <c r="C254" s="0" t="s">
        <v>780</v>
      </c>
      <c r="D254" s="8" t="n">
        <v>42445</v>
      </c>
      <c r="E254" s="0" t="s">
        <v>107</v>
      </c>
      <c r="F254" s="0" t="n">
        <v>1.85</v>
      </c>
      <c r="G254" s="0" t="n">
        <v>0</v>
      </c>
      <c r="H254" s="0" t="n">
        <v>0</v>
      </c>
      <c r="I254" s="0" t="n">
        <v>0</v>
      </c>
      <c r="J254" s="0" t="n">
        <v>7.91</v>
      </c>
      <c r="K254" s="0" t="n">
        <v>8</v>
      </c>
      <c r="L254" s="0" t="n">
        <v>3653</v>
      </c>
      <c r="M254" s="5" t="n">
        <v>42521</v>
      </c>
      <c r="N254" s="5" t="n">
        <v>46174</v>
      </c>
      <c r="O254" s="0" t="n">
        <v>3531</v>
      </c>
      <c r="P254" s="0" t="s">
        <v>90</v>
      </c>
      <c r="Q254" s="0" t="s">
        <v>83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B254" s="5" t="n">
        <v>42613</v>
      </c>
      <c r="AC254" s="5" t="n">
        <v>42704</v>
      </c>
      <c r="AD254" s="0" t="n">
        <v>1012.704673</v>
      </c>
      <c r="AE254" s="0" t="n">
        <v>1006.038006</v>
      </c>
      <c r="AF254" s="6" t="n">
        <v>6.666667</v>
      </c>
      <c r="AG254" s="7" t="n">
        <v>6.719763</v>
      </c>
      <c r="AH254" s="7" t="n">
        <v>58.030526</v>
      </c>
      <c r="AI254" s="6" t="n">
        <v>1000</v>
      </c>
      <c r="AJ254" s="6" t="n">
        <v>150000</v>
      </c>
      <c r="AK254" s="0" t="n">
        <v>151905700.95</v>
      </c>
      <c r="AL254" s="5"/>
      <c r="AM254" s="5"/>
      <c r="AN254" s="0" t="n">
        <v>39</v>
      </c>
      <c r="AO254" s="0" t="n">
        <v>1</v>
      </c>
      <c r="AP254" s="0" t="n">
        <v>58</v>
      </c>
      <c r="AQ254" s="0" t="n">
        <v>99999999</v>
      </c>
      <c r="AR254" s="0" t="s">
        <v>785</v>
      </c>
    </row>
    <row r="255" customFormat="false" ht="15" hidden="false" customHeight="false" outlineLevel="0" collapsed="false">
      <c r="A255" s="0" t="s">
        <v>786</v>
      </c>
      <c r="B255" s="0" t="n">
        <v>91</v>
      </c>
      <c r="C255" s="0" t="s">
        <v>787</v>
      </c>
      <c r="D255" s="8" t="n">
        <v>7</v>
      </c>
      <c r="E255" s="0" t="s">
        <v>110</v>
      </c>
      <c r="F255" s="0" t="n">
        <v>0.11</v>
      </c>
      <c r="G255" s="0" t="n">
        <v>-0.1</v>
      </c>
      <c r="H255" s="0" t="n">
        <v>0</v>
      </c>
      <c r="I255" s="0" t="n">
        <v>-0.1</v>
      </c>
      <c r="J255" s="0" t="n">
        <v>5.1825</v>
      </c>
      <c r="K255" s="0" t="n">
        <v>4.5</v>
      </c>
      <c r="L255" s="0" t="n">
        <v>3640</v>
      </c>
      <c r="M255" s="5" t="n">
        <v>39272</v>
      </c>
      <c r="N255" s="5" t="n">
        <v>42912</v>
      </c>
      <c r="O255" s="0" t="n">
        <v>269</v>
      </c>
      <c r="P255" s="0" t="s">
        <v>64</v>
      </c>
      <c r="Q255" s="0" t="s">
        <v>111</v>
      </c>
      <c r="R255" s="0" t="s">
        <v>46</v>
      </c>
      <c r="S255" s="0" t="s">
        <v>47</v>
      </c>
      <c r="V255" s="0" t="n">
        <v>1</v>
      </c>
      <c r="W255" s="0" t="n">
        <v>1</v>
      </c>
      <c r="X255" s="0" t="n">
        <v>0</v>
      </c>
      <c r="Y255" s="0" t="n">
        <v>0</v>
      </c>
      <c r="Z255" s="0" t="n">
        <v>2</v>
      </c>
      <c r="AA255" s="0" t="n">
        <v>1</v>
      </c>
      <c r="AB255" s="5" t="n">
        <v>42632</v>
      </c>
      <c r="AC255" s="5" t="n">
        <v>42660</v>
      </c>
      <c r="AD255" s="0" t="n">
        <v>99.961478</v>
      </c>
      <c r="AE255" s="0" t="n">
        <v>99.823978</v>
      </c>
      <c r="AF255" s="6" t="n">
        <v>0.1375</v>
      </c>
      <c r="AG255" s="7" t="n">
        <v>0.731167</v>
      </c>
      <c r="AH255" s="7" t="n">
        <v>0.597447</v>
      </c>
      <c r="AI255" s="6" t="n">
        <v>100</v>
      </c>
      <c r="AJ255" s="6" t="n">
        <v>25000000</v>
      </c>
      <c r="AK255" s="0" t="n">
        <v>2499036950</v>
      </c>
      <c r="AL255" s="5" t="s">
        <v>160</v>
      </c>
      <c r="AM255" s="5" t="s">
        <v>125</v>
      </c>
      <c r="AN255" s="0" t="n">
        <v>10</v>
      </c>
      <c r="AO255" s="0" t="n">
        <v>120</v>
      </c>
      <c r="AP255" s="0" t="n">
        <v>14</v>
      </c>
      <c r="AQ255" s="0" t="n">
        <v>5311</v>
      </c>
      <c r="AR255" s="0" t="s">
        <v>788</v>
      </c>
    </row>
    <row r="256" customFormat="false" ht="15" hidden="false" customHeight="false" outlineLevel="0" collapsed="false">
      <c r="A256" s="0" t="s">
        <v>789</v>
      </c>
      <c r="B256" s="0" t="n">
        <v>91</v>
      </c>
      <c r="C256" s="0" t="s">
        <v>787</v>
      </c>
      <c r="D256" s="8" t="n">
        <v>42617</v>
      </c>
      <c r="E256" s="0" t="s">
        <v>107</v>
      </c>
      <c r="F256" s="0" t="n">
        <v>0.560002</v>
      </c>
      <c r="G256" s="0" t="n">
        <v>0</v>
      </c>
      <c r="H256" s="0" t="n">
        <v>0</v>
      </c>
      <c r="I256" s="0" t="n">
        <v>0</v>
      </c>
      <c r="J256" s="0" t="n">
        <v>6.220002</v>
      </c>
      <c r="K256" s="0" t="n">
        <v>9.65</v>
      </c>
      <c r="L256" s="0" t="n">
        <v>3640</v>
      </c>
      <c r="M256" s="5" t="n">
        <v>40094</v>
      </c>
      <c r="N256" s="5" t="n">
        <v>43734</v>
      </c>
      <c r="O256" s="0" t="n">
        <v>1091</v>
      </c>
      <c r="P256" s="0" t="s">
        <v>90</v>
      </c>
      <c r="Q256" s="0" t="s">
        <v>45</v>
      </c>
      <c r="R256" s="0" t="s">
        <v>46</v>
      </c>
      <c r="S256" s="0" t="s">
        <v>47</v>
      </c>
      <c r="V256" s="0" t="n">
        <v>1</v>
      </c>
      <c r="W256" s="0" t="n">
        <v>1</v>
      </c>
      <c r="X256" s="0" t="n">
        <v>0</v>
      </c>
      <c r="Y256" s="0" t="n">
        <v>0</v>
      </c>
      <c r="Z256" s="0" t="n">
        <v>2</v>
      </c>
      <c r="AA256" s="0" t="n">
        <v>1</v>
      </c>
      <c r="AB256" s="5" t="n">
        <v>42642</v>
      </c>
      <c r="AC256" s="5" t="n">
        <v>42824</v>
      </c>
      <c r="AD256" s="0" t="n">
        <v>109.367363</v>
      </c>
      <c r="AE256" s="0" t="n">
        <v>109.340557</v>
      </c>
      <c r="AF256" s="6" t="n">
        <v>0.026806</v>
      </c>
      <c r="AG256" s="7" t="n">
        <v>2.632804</v>
      </c>
      <c r="AH256" s="7" t="n">
        <v>8.684602</v>
      </c>
      <c r="AI256" s="6" t="n">
        <v>100</v>
      </c>
      <c r="AJ256" s="6" t="n">
        <v>4000000</v>
      </c>
      <c r="AK256" s="0" t="n">
        <v>437469452</v>
      </c>
      <c r="AL256" s="5" t="s">
        <v>160</v>
      </c>
      <c r="AM256" s="5" t="s">
        <v>125</v>
      </c>
      <c r="AN256" s="0" t="n">
        <v>6</v>
      </c>
      <c r="AO256" s="0" t="n">
        <v>14</v>
      </c>
      <c r="AP256" s="0" t="n">
        <v>178</v>
      </c>
      <c r="AQ256" s="0" t="n">
        <v>5311</v>
      </c>
      <c r="AR256" s="0" t="s">
        <v>790</v>
      </c>
    </row>
    <row r="257" customFormat="false" ht="15" hidden="false" customHeight="false" outlineLevel="0" collapsed="false">
      <c r="A257" s="0" t="s">
        <v>791</v>
      </c>
      <c r="B257" s="0" t="n">
        <v>91</v>
      </c>
      <c r="C257" s="0" t="s">
        <v>787</v>
      </c>
      <c r="D257" s="8" t="n">
        <v>42645</v>
      </c>
      <c r="E257" s="0" t="s">
        <v>107</v>
      </c>
      <c r="F257" s="0" t="n">
        <v>0.7425</v>
      </c>
      <c r="G257" s="0" t="n">
        <v>0</v>
      </c>
      <c r="H257" s="0" t="n">
        <v>0</v>
      </c>
      <c r="I257" s="0" t="n">
        <v>0</v>
      </c>
      <c r="J257" s="0" t="n">
        <v>6.4425</v>
      </c>
      <c r="K257" s="0" t="n">
        <v>7.17</v>
      </c>
      <c r="L257" s="0" t="n">
        <v>3640</v>
      </c>
      <c r="M257" s="5" t="n">
        <v>40493</v>
      </c>
      <c r="N257" s="5" t="n">
        <v>44133</v>
      </c>
      <c r="O257" s="0" t="n">
        <v>1490</v>
      </c>
      <c r="P257" s="0" t="s">
        <v>90</v>
      </c>
      <c r="Q257" s="0" t="s">
        <v>45</v>
      </c>
      <c r="R257" s="0" t="s">
        <v>46</v>
      </c>
      <c r="S257" s="0" t="s">
        <v>47</v>
      </c>
      <c r="V257" s="0" t="n">
        <v>1</v>
      </c>
      <c r="W257" s="0" t="n">
        <v>1</v>
      </c>
      <c r="X257" s="0" t="n">
        <v>0</v>
      </c>
      <c r="Y257" s="0" t="n">
        <v>0</v>
      </c>
      <c r="Z257" s="0" t="n">
        <v>2</v>
      </c>
      <c r="AA257" s="0" t="n">
        <v>1</v>
      </c>
      <c r="AB257" s="5" t="n">
        <v>42495</v>
      </c>
      <c r="AC257" s="5" t="n">
        <v>42677</v>
      </c>
      <c r="AD257" s="0" t="n">
        <v>105.544994</v>
      </c>
      <c r="AE257" s="0" t="n">
        <v>102.597327</v>
      </c>
      <c r="AF257" s="6" t="n">
        <v>2.947667</v>
      </c>
      <c r="AG257" s="7" t="n">
        <v>3.448863</v>
      </c>
      <c r="AH257" s="7" t="n">
        <v>14.855975</v>
      </c>
      <c r="AI257" s="6" t="n">
        <v>100</v>
      </c>
      <c r="AJ257" s="6" t="n">
        <v>25000000</v>
      </c>
      <c r="AK257" s="0" t="n">
        <v>2638624850</v>
      </c>
      <c r="AL257" s="5" t="s">
        <v>160</v>
      </c>
      <c r="AM257" s="5" t="s">
        <v>125</v>
      </c>
      <c r="AN257" s="0" t="n">
        <v>9</v>
      </c>
      <c r="AO257" s="0" t="n">
        <v>11</v>
      </c>
      <c r="AP257" s="0" t="n">
        <v>31</v>
      </c>
      <c r="AQ257" s="0" t="n">
        <v>5311</v>
      </c>
      <c r="AR257" s="0" t="s">
        <v>792</v>
      </c>
    </row>
    <row r="258" customFormat="false" ht="15" hidden="false" customHeight="false" outlineLevel="0" collapsed="false">
      <c r="A258" s="0" t="s">
        <v>793</v>
      </c>
      <c r="B258" s="0" t="n">
        <v>91</v>
      </c>
      <c r="C258" s="0" t="s">
        <v>787</v>
      </c>
      <c r="D258" s="8" t="n">
        <v>13</v>
      </c>
      <c r="E258" s="0" t="s">
        <v>107</v>
      </c>
      <c r="F258" s="0" t="n">
        <v>1.11003</v>
      </c>
      <c r="G258" s="0" t="n">
        <v>0</v>
      </c>
      <c r="H258" s="0" t="n">
        <v>0</v>
      </c>
      <c r="I258" s="0" t="n">
        <v>0</v>
      </c>
      <c r="J258" s="0" t="n">
        <v>7.02003</v>
      </c>
      <c r="K258" s="0" t="n">
        <v>6.98</v>
      </c>
      <c r="L258" s="0" t="n">
        <v>3640</v>
      </c>
      <c r="M258" s="5" t="n">
        <v>41547</v>
      </c>
      <c r="N258" s="5" t="n">
        <v>45187</v>
      </c>
      <c r="O258" s="0" t="n">
        <v>2544</v>
      </c>
      <c r="P258" s="0" t="s">
        <v>90</v>
      </c>
      <c r="Q258" s="0" t="s">
        <v>45</v>
      </c>
      <c r="R258" s="0" t="s">
        <v>46</v>
      </c>
      <c r="S258" s="0" t="s">
        <v>47</v>
      </c>
      <c r="V258" s="0" t="n">
        <v>1</v>
      </c>
      <c r="W258" s="0" t="n">
        <v>1</v>
      </c>
      <c r="X258" s="0" t="n">
        <v>0</v>
      </c>
      <c r="Y258" s="0" t="n">
        <v>0</v>
      </c>
      <c r="Z258" s="0" t="n">
        <v>2</v>
      </c>
      <c r="AA258" s="0" t="n">
        <v>1</v>
      </c>
      <c r="AB258" s="5" t="n">
        <v>42639</v>
      </c>
      <c r="AC258" s="5" t="n">
        <v>42821</v>
      </c>
      <c r="AD258" s="0" t="n">
        <v>99.856231</v>
      </c>
      <c r="AE258" s="0" t="n">
        <v>99.778675</v>
      </c>
      <c r="AF258" s="6" t="n">
        <v>0.077556</v>
      </c>
      <c r="AG258" s="7" t="n">
        <v>5.496763</v>
      </c>
      <c r="AH258" s="7" t="n">
        <v>37.187998</v>
      </c>
      <c r="AI258" s="6" t="n">
        <v>100</v>
      </c>
      <c r="AJ258" s="6" t="n">
        <v>17500000</v>
      </c>
      <c r="AK258" s="0" t="n">
        <v>1747484042.5</v>
      </c>
      <c r="AL258" s="5" t="s">
        <v>160</v>
      </c>
      <c r="AM258" s="5" t="s">
        <v>125</v>
      </c>
      <c r="AN258" s="0" t="n">
        <v>14</v>
      </c>
      <c r="AO258" s="0" t="n">
        <v>6</v>
      </c>
      <c r="AP258" s="0" t="n">
        <v>175</v>
      </c>
      <c r="AQ258" s="0" t="n">
        <v>5311</v>
      </c>
      <c r="AR258" s="0" t="s">
        <v>794</v>
      </c>
    </row>
    <row r="259" customFormat="false" ht="15" hidden="false" customHeight="false" outlineLevel="0" collapsed="false">
      <c r="A259" s="0" t="s">
        <v>795</v>
      </c>
      <c r="B259" s="0" t="n">
        <v>91</v>
      </c>
      <c r="C259" s="0" t="s">
        <v>787</v>
      </c>
      <c r="D259" s="8" t="n">
        <v>42413</v>
      </c>
      <c r="E259" s="0" t="s">
        <v>110</v>
      </c>
      <c r="F259" s="0" t="n">
        <v>0.237659</v>
      </c>
      <c r="G259" s="0" t="n">
        <v>0.15</v>
      </c>
      <c r="H259" s="0" t="n">
        <v>0</v>
      </c>
      <c r="I259" s="0" t="n">
        <v>0.15</v>
      </c>
      <c r="J259" s="0" t="n">
        <v>5.310159</v>
      </c>
      <c r="K259" s="0" t="n">
        <v>4.78</v>
      </c>
      <c r="L259" s="0" t="n">
        <v>1820</v>
      </c>
      <c r="M259" s="5" t="n">
        <v>41547</v>
      </c>
      <c r="N259" s="5" t="n">
        <v>43367</v>
      </c>
      <c r="O259" s="0" t="n">
        <v>724</v>
      </c>
      <c r="P259" s="0" t="s">
        <v>64</v>
      </c>
      <c r="Q259" s="0" t="s">
        <v>111</v>
      </c>
      <c r="R259" s="0" t="s">
        <v>46</v>
      </c>
      <c r="S259" s="0" t="s">
        <v>47</v>
      </c>
      <c r="V259" s="0" t="n">
        <v>1</v>
      </c>
      <c r="W259" s="0" t="n">
        <v>1</v>
      </c>
      <c r="X259" s="0" t="n">
        <v>0</v>
      </c>
      <c r="Y259" s="0" t="n">
        <v>0</v>
      </c>
      <c r="Z259" s="0" t="n">
        <v>2</v>
      </c>
      <c r="AA259" s="0" t="n">
        <v>1</v>
      </c>
      <c r="AB259" s="5" t="n">
        <v>42639</v>
      </c>
      <c r="AC259" s="5" t="n">
        <v>42667</v>
      </c>
      <c r="AD259" s="0" t="n">
        <v>99.856751</v>
      </c>
      <c r="AE259" s="0" t="n">
        <v>99.80364</v>
      </c>
      <c r="AF259" s="6" t="n">
        <v>0.053111</v>
      </c>
      <c r="AG259" s="7" t="n">
        <v>1.904744</v>
      </c>
      <c r="AH259" s="7" t="n">
        <v>3.895849</v>
      </c>
      <c r="AI259" s="6" t="n">
        <v>100</v>
      </c>
      <c r="AJ259" s="6" t="n">
        <v>15000000</v>
      </c>
      <c r="AK259" s="0" t="n">
        <v>1497851265</v>
      </c>
      <c r="AL259" s="5" t="s">
        <v>160</v>
      </c>
      <c r="AM259" s="5" t="s">
        <v>125</v>
      </c>
      <c r="AN259" s="0" t="n">
        <v>26</v>
      </c>
      <c r="AO259" s="0" t="n">
        <v>39</v>
      </c>
      <c r="AP259" s="0" t="n">
        <v>21</v>
      </c>
      <c r="AQ259" s="0" t="n">
        <v>5311</v>
      </c>
      <c r="AR259" s="0" t="s">
        <v>796</v>
      </c>
    </row>
    <row r="260" customFormat="false" ht="15" hidden="false" customHeight="false" outlineLevel="0" collapsed="false">
      <c r="A260" s="0" t="s">
        <v>797</v>
      </c>
      <c r="B260" s="0" t="n">
        <v>91</v>
      </c>
      <c r="C260" s="0" t="s">
        <v>798</v>
      </c>
      <c r="D260" s="8" t="n">
        <v>42676</v>
      </c>
      <c r="E260" s="0" t="s">
        <v>107</v>
      </c>
      <c r="F260" s="0" t="n">
        <v>0.45</v>
      </c>
      <c r="G260" s="0" t="n">
        <v>0</v>
      </c>
      <c r="H260" s="0" t="n">
        <v>0</v>
      </c>
      <c r="I260" s="0" t="n">
        <v>0</v>
      </c>
      <c r="J260" s="0" t="n">
        <v>6.27</v>
      </c>
      <c r="K260" s="0" t="n">
        <v>8.27</v>
      </c>
      <c r="L260" s="0" t="n">
        <v>3640</v>
      </c>
      <c r="M260" s="5" t="n">
        <v>40651</v>
      </c>
      <c r="N260" s="5" t="n">
        <v>44291</v>
      </c>
      <c r="O260" s="0" t="n">
        <v>1648</v>
      </c>
      <c r="P260" s="0" t="s">
        <v>90</v>
      </c>
      <c r="Q260" s="0" t="s">
        <v>45</v>
      </c>
      <c r="S260" s="0" t="s">
        <v>47</v>
      </c>
      <c r="T260" s="0" t="s">
        <v>66</v>
      </c>
      <c r="V260" s="0" t="n">
        <v>0</v>
      </c>
      <c r="W260" s="0" t="n">
        <v>1</v>
      </c>
      <c r="X260" s="0" t="n">
        <v>1</v>
      </c>
      <c r="Y260" s="0" t="n">
        <v>0</v>
      </c>
      <c r="Z260" s="0" t="n">
        <v>2</v>
      </c>
      <c r="AA260" s="0" t="n">
        <v>1</v>
      </c>
      <c r="AB260" s="5" t="n">
        <v>42471</v>
      </c>
      <c r="AC260" s="5" t="n">
        <v>42653</v>
      </c>
      <c r="AD260" s="0" t="n">
        <v>111.799724</v>
      </c>
      <c r="AE260" s="0" t="n">
        <v>107.848502</v>
      </c>
      <c r="AF260" s="6" t="n">
        <v>3.951222</v>
      </c>
      <c r="AG260" s="7" t="n">
        <v>3.677857</v>
      </c>
      <c r="AH260" s="7" t="n">
        <v>17.164366</v>
      </c>
      <c r="AI260" s="6" t="n">
        <v>100</v>
      </c>
      <c r="AJ260" s="6" t="n">
        <v>25000000</v>
      </c>
      <c r="AK260" s="0" t="n">
        <v>2794993100</v>
      </c>
      <c r="AL260" s="5" t="s">
        <v>85</v>
      </c>
      <c r="AM260" s="5" t="s">
        <v>59</v>
      </c>
      <c r="AN260" s="0" t="n">
        <v>10</v>
      </c>
      <c r="AO260" s="0" t="n">
        <v>10</v>
      </c>
      <c r="AP260" s="0" t="n">
        <v>7</v>
      </c>
      <c r="AQ260" s="0" t="n">
        <v>5214</v>
      </c>
      <c r="AR260" s="0" t="s">
        <v>799</v>
      </c>
    </row>
    <row r="261" customFormat="false" ht="15" hidden="false" customHeight="false" outlineLevel="0" collapsed="false">
      <c r="A261" s="0" t="s">
        <v>800</v>
      </c>
      <c r="B261" s="0" t="n">
        <v>91</v>
      </c>
      <c r="C261" s="0" t="s">
        <v>798</v>
      </c>
      <c r="D261" s="8" t="n">
        <v>13</v>
      </c>
      <c r="E261" s="0" t="s">
        <v>107</v>
      </c>
      <c r="F261" s="0" t="n">
        <v>1.07</v>
      </c>
      <c r="G261" s="0" t="n">
        <v>0</v>
      </c>
      <c r="H261" s="0" t="n">
        <v>0</v>
      </c>
      <c r="I261" s="0" t="n">
        <v>0</v>
      </c>
      <c r="J261" s="0" t="n">
        <v>6.98</v>
      </c>
      <c r="K261" s="0" t="n">
        <v>5.46</v>
      </c>
      <c r="L261" s="0" t="n">
        <v>3640</v>
      </c>
      <c r="M261" s="5" t="n">
        <v>41418</v>
      </c>
      <c r="N261" s="5" t="n">
        <v>45058</v>
      </c>
      <c r="O261" s="0" t="n">
        <v>2415</v>
      </c>
      <c r="P261" s="0" t="s">
        <v>90</v>
      </c>
      <c r="Q261" s="0" t="s">
        <v>45</v>
      </c>
      <c r="R261" s="0" t="s">
        <v>46</v>
      </c>
      <c r="T261" s="0" t="s">
        <v>66</v>
      </c>
      <c r="V261" s="0" t="n">
        <v>1</v>
      </c>
      <c r="W261" s="0" t="n">
        <v>0</v>
      </c>
      <c r="X261" s="0" t="n">
        <v>1</v>
      </c>
      <c r="Y261" s="0" t="n">
        <v>0</v>
      </c>
      <c r="Z261" s="0" t="n">
        <v>2</v>
      </c>
      <c r="AA261" s="0" t="n">
        <v>1</v>
      </c>
      <c r="AB261" s="5" t="n">
        <v>42510</v>
      </c>
      <c r="AC261" s="5" t="n">
        <v>42692</v>
      </c>
      <c r="AD261" s="0" t="n">
        <v>93.976043</v>
      </c>
      <c r="AE261" s="0" t="n">
        <v>91.958876</v>
      </c>
      <c r="AF261" s="6" t="n">
        <v>2.017167</v>
      </c>
      <c r="AG261" s="7" t="n">
        <v>5.34741</v>
      </c>
      <c r="AH261" s="7" t="n">
        <v>35.085801</v>
      </c>
      <c r="AI261" s="6" t="n">
        <v>100</v>
      </c>
      <c r="AJ261" s="6" t="n">
        <v>75000000</v>
      </c>
      <c r="AK261" s="0" t="n">
        <v>7048203225</v>
      </c>
      <c r="AL261" s="5" t="s">
        <v>85</v>
      </c>
      <c r="AM261" s="5" t="s">
        <v>59</v>
      </c>
      <c r="AN261" s="0" t="n">
        <v>14</v>
      </c>
      <c r="AO261" s="0" t="n">
        <v>6</v>
      </c>
      <c r="AP261" s="0" t="n">
        <v>46</v>
      </c>
      <c r="AQ261" s="0" t="n">
        <v>5214</v>
      </c>
      <c r="AR261" s="0" t="s">
        <v>801</v>
      </c>
    </row>
    <row r="262" customFormat="false" ht="15" hidden="false" customHeight="false" outlineLevel="0" collapsed="false">
      <c r="A262" s="0" t="s">
        <v>802</v>
      </c>
      <c r="B262" s="0" t="n">
        <v>91</v>
      </c>
      <c r="C262" s="0" t="s">
        <v>803</v>
      </c>
      <c r="D262" s="8" t="n">
        <v>16</v>
      </c>
      <c r="E262" s="0" t="s">
        <v>43</v>
      </c>
      <c r="F262" s="0" t="n">
        <v>9.74</v>
      </c>
      <c r="G262" s="0" t="n">
        <v>0</v>
      </c>
      <c r="H262" s="0" t="n">
        <v>0</v>
      </c>
      <c r="I262" s="0" t="n">
        <v>0</v>
      </c>
      <c r="J262" s="0" t="n">
        <v>14.76</v>
      </c>
      <c r="K262" s="0" t="n">
        <v>14</v>
      </c>
      <c r="L262" s="0" t="n">
        <v>730</v>
      </c>
      <c r="M262" s="5" t="n">
        <v>42543</v>
      </c>
      <c r="N262" s="5" t="n">
        <v>43273</v>
      </c>
      <c r="O262" s="0" t="n">
        <v>630</v>
      </c>
      <c r="P262" s="0" t="s">
        <v>90</v>
      </c>
      <c r="Q262" s="0" t="s">
        <v>55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B262" s="5" t="n">
        <v>42543</v>
      </c>
      <c r="AC262" s="5" t="n">
        <v>42726</v>
      </c>
      <c r="AD262" s="0" t="n">
        <v>102.806706</v>
      </c>
      <c r="AE262" s="0" t="n">
        <v>98.917817</v>
      </c>
      <c r="AF262" s="6" t="n">
        <v>3.888889</v>
      </c>
      <c r="AG262" s="7" t="n">
        <v>1.295774</v>
      </c>
      <c r="AH262" s="7" t="n">
        <v>2.525952</v>
      </c>
      <c r="AI262" s="6" t="n">
        <v>100</v>
      </c>
      <c r="AJ262" s="6" t="n">
        <v>1050000</v>
      </c>
      <c r="AK262" s="0" t="n">
        <v>107947041.3</v>
      </c>
      <c r="AL262" s="5"/>
      <c r="AM262" s="5"/>
      <c r="AN262" s="0" t="n">
        <v>4</v>
      </c>
      <c r="AO262" s="0" t="n">
        <v>0</v>
      </c>
      <c r="AP262" s="0" t="n">
        <v>80</v>
      </c>
      <c r="AR262" s="0" t="s">
        <v>804</v>
      </c>
    </row>
    <row r="263" customFormat="false" ht="15" hidden="false" customHeight="false" outlineLevel="0" collapsed="false">
      <c r="A263" s="0" t="s">
        <v>805</v>
      </c>
      <c r="B263" s="0" t="n">
        <v>91</v>
      </c>
      <c r="C263" s="0" t="s">
        <v>806</v>
      </c>
      <c r="D263" s="0" t="n">
        <v>12</v>
      </c>
      <c r="E263" s="0" t="s">
        <v>110</v>
      </c>
      <c r="F263" s="0" t="n">
        <v>1.75</v>
      </c>
      <c r="G263" s="0" t="n">
        <v>2.2</v>
      </c>
      <c r="H263" s="0" t="n">
        <v>0</v>
      </c>
      <c r="I263" s="0" t="n">
        <v>2.2</v>
      </c>
      <c r="J263" s="0" t="n">
        <v>6.8225</v>
      </c>
      <c r="K263" s="0" t="n">
        <v>6.8</v>
      </c>
      <c r="L263" s="0" t="n">
        <v>2548</v>
      </c>
      <c r="M263" s="5" t="n">
        <v>41082</v>
      </c>
      <c r="N263" s="5" t="n">
        <v>43630</v>
      </c>
      <c r="O263" s="0" t="n">
        <v>987</v>
      </c>
      <c r="P263" s="0" t="s">
        <v>64</v>
      </c>
      <c r="Q263" s="0" t="s">
        <v>111</v>
      </c>
      <c r="R263" s="0" t="s">
        <v>286</v>
      </c>
      <c r="S263" s="0" t="s">
        <v>718</v>
      </c>
      <c r="V263" s="0" t="n">
        <v>1</v>
      </c>
      <c r="W263" s="0" t="n">
        <v>1</v>
      </c>
      <c r="X263" s="0" t="n">
        <v>0</v>
      </c>
      <c r="Y263" s="0" t="n">
        <v>0</v>
      </c>
      <c r="Z263" s="0" t="n">
        <v>2</v>
      </c>
      <c r="AA263" s="0" t="n">
        <v>6</v>
      </c>
      <c r="AB263" s="5" t="n">
        <v>42622</v>
      </c>
      <c r="AC263" s="5" t="n">
        <v>42650</v>
      </c>
      <c r="AD263" s="0" t="n">
        <v>101.509774</v>
      </c>
      <c r="AE263" s="0" t="n">
        <v>101.113107</v>
      </c>
      <c r="AF263" s="6" t="n">
        <v>0.396667</v>
      </c>
      <c r="AG263" s="7" t="n">
        <v>2.472476</v>
      </c>
      <c r="AH263" s="7" t="n">
        <v>6.712309</v>
      </c>
      <c r="AI263" s="6" t="n">
        <v>100</v>
      </c>
      <c r="AJ263" s="6" t="n">
        <v>7000000</v>
      </c>
      <c r="AK263" s="0" t="n">
        <v>710568418</v>
      </c>
      <c r="AL263" s="5" t="s">
        <v>85</v>
      </c>
      <c r="AM263" s="5" t="s">
        <v>68</v>
      </c>
      <c r="AN263" s="0" t="n">
        <v>36</v>
      </c>
      <c r="AO263" s="0" t="n">
        <v>55</v>
      </c>
      <c r="AP263" s="0" t="n">
        <v>4</v>
      </c>
      <c r="AQ263" s="0" t="n">
        <v>3141</v>
      </c>
      <c r="AR263" s="0" t="s">
        <v>807</v>
      </c>
    </row>
    <row r="264" customFormat="false" ht="15" hidden="false" customHeight="false" outlineLevel="0" collapsed="false">
      <c r="A264" s="0" t="s">
        <v>808</v>
      </c>
      <c r="B264" s="0" t="n">
        <v>91</v>
      </c>
      <c r="C264" s="0" t="s">
        <v>809</v>
      </c>
      <c r="D264" s="0" t="n">
        <v>13</v>
      </c>
      <c r="E264" s="0" t="s">
        <v>110</v>
      </c>
      <c r="F264" s="0" t="n">
        <v>1.924835</v>
      </c>
      <c r="G264" s="0" t="n">
        <v>0.7</v>
      </c>
      <c r="H264" s="0" t="n">
        <v>0</v>
      </c>
      <c r="I264" s="0" t="n">
        <v>0.7</v>
      </c>
      <c r="J264" s="0" t="n">
        <v>6.997335</v>
      </c>
      <c r="K264" s="0" t="n">
        <v>5.33</v>
      </c>
      <c r="L264" s="0" t="n">
        <v>1820</v>
      </c>
      <c r="M264" s="5" t="n">
        <v>41463</v>
      </c>
      <c r="N264" s="5" t="n">
        <v>43283</v>
      </c>
      <c r="O264" s="0" t="n">
        <v>640</v>
      </c>
      <c r="P264" s="0" t="s">
        <v>64</v>
      </c>
      <c r="Q264" s="0" t="s">
        <v>111</v>
      </c>
      <c r="R264" s="0" t="s">
        <v>100</v>
      </c>
      <c r="U264" s="0" t="s">
        <v>57</v>
      </c>
      <c r="V264" s="0" t="n">
        <v>1</v>
      </c>
      <c r="W264" s="0" t="n">
        <v>0</v>
      </c>
      <c r="X264" s="0" t="n">
        <v>0</v>
      </c>
      <c r="Y264" s="0" t="n">
        <v>1</v>
      </c>
      <c r="Z264" s="0" t="n">
        <v>2</v>
      </c>
      <c r="AA264" s="0" t="n">
        <v>3</v>
      </c>
      <c r="AB264" s="5" t="n">
        <v>42639</v>
      </c>
      <c r="AC264" s="5" t="n">
        <v>42667</v>
      </c>
      <c r="AD264" s="0" t="n">
        <v>97.987453</v>
      </c>
      <c r="AE264" s="0" t="n">
        <v>97.928231</v>
      </c>
      <c r="AF264" s="6" t="n">
        <v>0.059222</v>
      </c>
      <c r="AG264" s="7" t="n">
        <v>1.682784</v>
      </c>
      <c r="AH264" s="7" t="n">
        <v>3.054389</v>
      </c>
      <c r="AI264" s="6" t="n">
        <v>100</v>
      </c>
      <c r="AJ264" s="6" t="n">
        <v>20000000</v>
      </c>
      <c r="AK264" s="0" t="n">
        <v>1959749060</v>
      </c>
      <c r="AL264" s="5" t="s">
        <v>85</v>
      </c>
      <c r="AM264" s="5" t="s">
        <v>125</v>
      </c>
      <c r="AN264" s="0" t="n">
        <v>23</v>
      </c>
      <c r="AO264" s="0" t="n">
        <v>42</v>
      </c>
      <c r="AP264" s="0" t="n">
        <v>21</v>
      </c>
      <c r="AQ264" s="0" t="n">
        <v>6113</v>
      </c>
      <c r="AR264" s="0" t="s">
        <v>810</v>
      </c>
    </row>
    <row r="265" customFormat="false" ht="15" hidden="false" customHeight="false" outlineLevel="0" collapsed="false">
      <c r="A265" s="0" t="s">
        <v>811</v>
      </c>
      <c r="B265" s="0" t="n">
        <v>91</v>
      </c>
      <c r="C265" s="0" t="s">
        <v>809</v>
      </c>
      <c r="D265" s="8" t="n">
        <v>42413</v>
      </c>
      <c r="E265" s="0" t="s">
        <v>110</v>
      </c>
      <c r="F265" s="0" t="n">
        <v>1.829899</v>
      </c>
      <c r="G265" s="0" t="n">
        <v>0.7</v>
      </c>
      <c r="H265" s="0" t="n">
        <v>0</v>
      </c>
      <c r="I265" s="0" t="n">
        <v>0.7</v>
      </c>
      <c r="J265" s="0" t="n">
        <v>6.902399</v>
      </c>
      <c r="K265" s="0" t="n">
        <v>5.34</v>
      </c>
      <c r="L265" s="0" t="n">
        <v>1456</v>
      </c>
      <c r="M265" s="5" t="n">
        <v>41550</v>
      </c>
      <c r="N265" s="5" t="n">
        <v>43006</v>
      </c>
      <c r="O265" s="0" t="n">
        <v>363</v>
      </c>
      <c r="P265" s="0" t="s">
        <v>64</v>
      </c>
      <c r="Q265" s="0" t="s">
        <v>111</v>
      </c>
      <c r="R265" s="0" t="s">
        <v>100</v>
      </c>
      <c r="U265" s="0" t="s">
        <v>57</v>
      </c>
      <c r="V265" s="0" t="n">
        <v>1</v>
      </c>
      <c r="W265" s="0" t="n">
        <v>0</v>
      </c>
      <c r="X265" s="0" t="n">
        <v>0</v>
      </c>
      <c r="Y265" s="0" t="n">
        <v>1</v>
      </c>
      <c r="Z265" s="0" t="n">
        <v>2</v>
      </c>
      <c r="AA265" s="0" t="n">
        <v>3</v>
      </c>
      <c r="AB265" s="5" t="n">
        <v>42642</v>
      </c>
      <c r="AC265" s="5" t="n">
        <v>42670</v>
      </c>
      <c r="AD265" s="0" t="n">
        <v>98.884799</v>
      </c>
      <c r="AE265" s="0" t="n">
        <v>98.869966</v>
      </c>
      <c r="AF265" s="6" t="n">
        <v>0.014833</v>
      </c>
      <c r="AG265" s="7" t="n">
        <v>0.976533</v>
      </c>
      <c r="AH265" s="7" t="n">
        <v>1.045501</v>
      </c>
      <c r="AI265" s="6" t="n">
        <v>100</v>
      </c>
      <c r="AJ265" s="6" t="n">
        <v>20000000</v>
      </c>
      <c r="AK265" s="0" t="n">
        <v>1977695980</v>
      </c>
      <c r="AL265" s="5" t="s">
        <v>85</v>
      </c>
      <c r="AM265" s="5" t="s">
        <v>125</v>
      </c>
      <c r="AN265" s="0" t="n">
        <v>13</v>
      </c>
      <c r="AO265" s="0" t="n">
        <v>39</v>
      </c>
      <c r="AP265" s="0" t="n">
        <v>24</v>
      </c>
      <c r="AQ265" s="0" t="n">
        <v>6113</v>
      </c>
      <c r="AR265" s="0" t="s">
        <v>812</v>
      </c>
    </row>
    <row r="266" customFormat="false" ht="15" hidden="false" customHeight="false" outlineLevel="0" collapsed="false">
      <c r="A266" s="0" t="s">
        <v>813</v>
      </c>
      <c r="B266" s="0" t="n">
        <v>91</v>
      </c>
      <c r="C266" s="0" t="s">
        <v>809</v>
      </c>
      <c r="D266" s="8" t="n">
        <v>14</v>
      </c>
      <c r="E266" s="0" t="s">
        <v>110</v>
      </c>
      <c r="F266" s="0" t="n">
        <v>2.212418</v>
      </c>
      <c r="G266" s="0" t="n">
        <v>0.6</v>
      </c>
      <c r="H266" s="0" t="n">
        <v>0</v>
      </c>
      <c r="I266" s="0" t="n">
        <v>0.6</v>
      </c>
      <c r="J266" s="0" t="n">
        <v>7.284918</v>
      </c>
      <c r="K266" s="0" t="n">
        <v>5.24</v>
      </c>
      <c r="L266" s="0" t="n">
        <v>1876</v>
      </c>
      <c r="M266" s="5" t="n">
        <v>41971</v>
      </c>
      <c r="N266" s="5" t="n">
        <v>43847</v>
      </c>
      <c r="O266" s="0" t="n">
        <v>1204</v>
      </c>
      <c r="P266" s="0" t="s">
        <v>64</v>
      </c>
      <c r="Q266" s="0" t="s">
        <v>111</v>
      </c>
      <c r="R266" s="0" t="s">
        <v>100</v>
      </c>
      <c r="U266" s="0" t="s">
        <v>57</v>
      </c>
      <c r="V266" s="0" t="n">
        <v>1</v>
      </c>
      <c r="W266" s="0" t="n">
        <v>0</v>
      </c>
      <c r="X266" s="0" t="n">
        <v>0</v>
      </c>
      <c r="Y266" s="0" t="n">
        <v>1</v>
      </c>
      <c r="Z266" s="0" t="n">
        <v>2</v>
      </c>
      <c r="AA266" s="0" t="n">
        <v>3</v>
      </c>
      <c r="AB266" s="5" t="n">
        <v>42643</v>
      </c>
      <c r="AC266" s="5" t="n">
        <v>42671</v>
      </c>
      <c r="AD266" s="0" t="n">
        <v>95.192519</v>
      </c>
      <c r="AE266" s="0" t="n">
        <v>95.192519</v>
      </c>
      <c r="AF266" s="6" t="n">
        <v>0</v>
      </c>
      <c r="AG266" s="7" t="n">
        <v>3.028332</v>
      </c>
      <c r="AH266" s="7" t="n">
        <v>9.979686</v>
      </c>
      <c r="AI266" s="6" t="n">
        <v>100</v>
      </c>
      <c r="AJ266" s="6" t="n">
        <v>15000000</v>
      </c>
      <c r="AK266" s="0" t="n">
        <v>1427887785</v>
      </c>
      <c r="AL266" s="5" t="s">
        <v>85</v>
      </c>
      <c r="AM266" s="5" t="s">
        <v>125</v>
      </c>
      <c r="AN266" s="0" t="n">
        <v>43</v>
      </c>
      <c r="AO266" s="0" t="n">
        <v>24</v>
      </c>
      <c r="AP266" s="0" t="n">
        <v>25</v>
      </c>
      <c r="AQ266" s="0" t="n">
        <v>6113</v>
      </c>
      <c r="AR266" s="0" t="s">
        <v>814</v>
      </c>
    </row>
    <row r="267" customFormat="false" ht="15" hidden="false" customHeight="false" outlineLevel="0" collapsed="false">
      <c r="A267" s="0" t="s">
        <v>815</v>
      </c>
      <c r="B267" s="0" t="n">
        <v>91</v>
      </c>
      <c r="C267" s="0" t="s">
        <v>816</v>
      </c>
      <c r="D267" s="0" t="s">
        <v>159</v>
      </c>
      <c r="E267" s="0" t="s">
        <v>43</v>
      </c>
      <c r="F267" s="0" t="n">
        <v>-0.6</v>
      </c>
      <c r="G267" s="0" t="n">
        <v>0</v>
      </c>
      <c r="H267" s="0" t="n">
        <v>0</v>
      </c>
      <c r="I267" s="0" t="n">
        <v>0</v>
      </c>
      <c r="J267" s="0" t="n">
        <v>2.61</v>
      </c>
      <c r="K267" s="0" t="n">
        <v>8.519</v>
      </c>
      <c r="L267" s="0" t="n">
        <v>12012</v>
      </c>
      <c r="M267" s="5" t="n">
        <v>41943</v>
      </c>
      <c r="N267" s="5" t="n">
        <v>53955</v>
      </c>
      <c r="O267" s="0" t="n">
        <v>11312</v>
      </c>
      <c r="P267" s="0" t="s">
        <v>44</v>
      </c>
      <c r="Q267" s="0" t="s">
        <v>384</v>
      </c>
      <c r="S267" s="0" t="s">
        <v>134</v>
      </c>
      <c r="U267" s="0" t="s">
        <v>476</v>
      </c>
      <c r="V267" s="0" t="n">
        <v>0</v>
      </c>
      <c r="W267" s="0" t="n">
        <v>1</v>
      </c>
      <c r="X267" s="0" t="n">
        <v>0</v>
      </c>
      <c r="Y267" s="0" t="n">
        <v>1</v>
      </c>
      <c r="Z267" s="0" t="n">
        <v>2</v>
      </c>
      <c r="AA267" s="0" t="n">
        <v>4</v>
      </c>
      <c r="AB267" s="5" t="n">
        <v>42633</v>
      </c>
      <c r="AC267" s="5" t="n">
        <v>42814</v>
      </c>
      <c r="AD267" s="0" t="n">
        <v>1341.487566</v>
      </c>
      <c r="AE267" s="0" t="n">
        <v>1340.196751</v>
      </c>
      <c r="AF267" s="6" t="n">
        <v>1.290815</v>
      </c>
      <c r="AG267" s="7" t="n">
        <v>16.651753</v>
      </c>
      <c r="AH267" s="7" t="n">
        <v>330.57492</v>
      </c>
      <c r="AI267" s="6" t="n">
        <v>100</v>
      </c>
      <c r="AJ267" s="6" t="n">
        <v>3358925</v>
      </c>
      <c r="AK267" s="0" t="n">
        <v>4505956122.62655</v>
      </c>
      <c r="AL267" s="5" t="s">
        <v>58</v>
      </c>
      <c r="AM267" s="5" t="s">
        <v>161</v>
      </c>
      <c r="AN267" s="0" t="n">
        <v>62</v>
      </c>
      <c r="AO267" s="0" t="n">
        <v>4</v>
      </c>
      <c r="AP267" s="0" t="n">
        <v>168</v>
      </c>
      <c r="AQ267" s="0" t="n">
        <v>7121</v>
      </c>
      <c r="AR267" s="0" t="s">
        <v>817</v>
      </c>
    </row>
    <row r="268" customFormat="false" ht="15" hidden="false" customHeight="false" outlineLevel="0" collapsed="false">
      <c r="A268" s="0" t="s">
        <v>818</v>
      </c>
      <c r="B268" s="0" t="n">
        <v>91</v>
      </c>
      <c r="C268" s="0" t="s">
        <v>819</v>
      </c>
      <c r="D268" s="8" t="n">
        <v>8</v>
      </c>
      <c r="E268" s="0" t="s">
        <v>107</v>
      </c>
      <c r="F268" s="0" t="n">
        <v>0.80375</v>
      </c>
      <c r="G268" s="0" t="n">
        <v>0.961891</v>
      </c>
      <c r="H268" s="0" t="n">
        <v>0</v>
      </c>
      <c r="I268" s="0" t="n">
        <v>0.961891</v>
      </c>
      <c r="J268" s="0" t="n">
        <v>6.16375</v>
      </c>
      <c r="K268" s="0" t="n">
        <v>9.36</v>
      </c>
      <c r="L268" s="0" t="n">
        <v>3640</v>
      </c>
      <c r="M268" s="5" t="n">
        <v>39696</v>
      </c>
      <c r="N268" s="5" t="n">
        <v>43336</v>
      </c>
      <c r="O268" s="0" t="n">
        <v>693</v>
      </c>
      <c r="P268" s="0" t="s">
        <v>90</v>
      </c>
      <c r="Q268" s="0" t="s">
        <v>45</v>
      </c>
      <c r="R268" s="0" t="s">
        <v>46</v>
      </c>
      <c r="S268" s="0" t="s">
        <v>47</v>
      </c>
      <c r="V268" s="0" t="n">
        <v>1</v>
      </c>
      <c r="W268" s="0" t="n">
        <v>1</v>
      </c>
      <c r="X268" s="0" t="n">
        <v>0</v>
      </c>
      <c r="Y268" s="0" t="n">
        <v>0</v>
      </c>
      <c r="Z268" s="0" t="n">
        <v>2</v>
      </c>
      <c r="AA268" s="0" t="n">
        <v>1</v>
      </c>
      <c r="AB268" s="5" t="n">
        <v>42608</v>
      </c>
      <c r="AC268" s="5" t="n">
        <v>42790</v>
      </c>
      <c r="AD268" s="0" t="n">
        <v>106.617052</v>
      </c>
      <c r="AE268" s="0" t="n">
        <v>105.707052</v>
      </c>
      <c r="AF268" s="6" t="n">
        <v>0.91</v>
      </c>
      <c r="AG268" s="7" t="n">
        <v>1.74201</v>
      </c>
      <c r="AH268" s="7" t="n">
        <v>4.016912</v>
      </c>
      <c r="AI268" s="6" t="n">
        <v>100</v>
      </c>
      <c r="AJ268" s="6" t="n">
        <v>10000000</v>
      </c>
      <c r="AK268" s="0" t="n">
        <v>1066170520</v>
      </c>
      <c r="AL268" s="5" t="s">
        <v>85</v>
      </c>
      <c r="AM268" s="5" t="s">
        <v>125</v>
      </c>
      <c r="AN268" s="0" t="n">
        <v>4</v>
      </c>
      <c r="AO268" s="0" t="n">
        <v>16</v>
      </c>
      <c r="AP268" s="0" t="n">
        <v>144</v>
      </c>
      <c r="AQ268" s="0" t="n">
        <v>4421</v>
      </c>
      <c r="AR268" s="0" t="s">
        <v>820</v>
      </c>
    </row>
    <row r="269" customFormat="false" ht="15" hidden="false" customHeight="false" outlineLevel="0" collapsed="false">
      <c r="A269" s="0" t="s">
        <v>821</v>
      </c>
      <c r="B269" s="0" t="n">
        <v>91</v>
      </c>
      <c r="C269" s="0" t="s">
        <v>819</v>
      </c>
      <c r="D269" s="8" t="n">
        <v>10</v>
      </c>
      <c r="E269" s="0" t="s">
        <v>107</v>
      </c>
      <c r="F269" s="0" t="n">
        <v>0.95</v>
      </c>
      <c r="G269" s="0" t="n">
        <v>0</v>
      </c>
      <c r="H269" s="0" t="n">
        <v>0</v>
      </c>
      <c r="I269" s="0" t="n">
        <v>0</v>
      </c>
      <c r="J269" s="0" t="n">
        <v>6.65</v>
      </c>
      <c r="K269" s="0" t="n">
        <v>8.53</v>
      </c>
      <c r="L269" s="0" t="n">
        <v>3640</v>
      </c>
      <c r="M269" s="5" t="n">
        <v>40330</v>
      </c>
      <c r="N269" s="5" t="n">
        <v>43970</v>
      </c>
      <c r="O269" s="0" t="n">
        <v>1327</v>
      </c>
      <c r="P269" s="0" t="s">
        <v>90</v>
      </c>
      <c r="Q269" s="0" t="s">
        <v>45</v>
      </c>
      <c r="R269" s="0" t="s">
        <v>46</v>
      </c>
      <c r="S269" s="0" t="s">
        <v>47</v>
      </c>
      <c r="V269" s="0" t="n">
        <v>1</v>
      </c>
      <c r="W269" s="0" t="n">
        <v>1</v>
      </c>
      <c r="X269" s="0" t="n">
        <v>0</v>
      </c>
      <c r="Y269" s="0" t="n">
        <v>0</v>
      </c>
      <c r="Z269" s="0" t="n">
        <v>2</v>
      </c>
      <c r="AA269" s="0" t="n">
        <v>1</v>
      </c>
      <c r="AB269" s="5" t="n">
        <v>42514</v>
      </c>
      <c r="AC269" s="5" t="n">
        <v>42696</v>
      </c>
      <c r="AD269" s="0" t="n">
        <v>109.098367</v>
      </c>
      <c r="AE269" s="0" t="n">
        <v>106.041784</v>
      </c>
      <c r="AF269" s="6" t="n">
        <v>3.056583</v>
      </c>
      <c r="AG269" s="7" t="n">
        <v>3.063565</v>
      </c>
      <c r="AH269" s="7" t="n">
        <v>11.884442</v>
      </c>
      <c r="AI269" s="6" t="n">
        <v>100</v>
      </c>
      <c r="AJ269" s="6" t="n">
        <v>22500000</v>
      </c>
      <c r="AK269" s="0" t="n">
        <v>2454713257.5</v>
      </c>
      <c r="AL269" s="5" t="s">
        <v>85</v>
      </c>
      <c r="AM269" s="5" t="s">
        <v>125</v>
      </c>
      <c r="AN269" s="0" t="n">
        <v>8</v>
      </c>
      <c r="AO269" s="0" t="n">
        <v>12</v>
      </c>
      <c r="AP269" s="0" t="n">
        <v>50</v>
      </c>
      <c r="AQ269" s="0" t="n">
        <v>4421</v>
      </c>
      <c r="AR269" s="0" t="s">
        <v>822</v>
      </c>
    </row>
    <row r="270" customFormat="false" ht="15" hidden="false" customHeight="false" outlineLevel="0" collapsed="false">
      <c r="A270" s="0" t="s">
        <v>823</v>
      </c>
      <c r="B270" s="0" t="n">
        <v>91</v>
      </c>
      <c r="C270" s="0" t="s">
        <v>819</v>
      </c>
      <c r="D270" s="0" t="s">
        <v>255</v>
      </c>
      <c r="E270" s="0" t="s">
        <v>107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3.5</v>
      </c>
      <c r="K270" s="0" t="n">
        <v>4.22</v>
      </c>
      <c r="L270" s="0" t="n">
        <v>3640</v>
      </c>
      <c r="M270" s="5" t="n">
        <v>40330</v>
      </c>
      <c r="N270" s="5" t="n">
        <v>43970</v>
      </c>
      <c r="O270" s="0" t="n">
        <v>1327</v>
      </c>
      <c r="P270" s="0" t="s">
        <v>44</v>
      </c>
      <c r="Q270" s="0" t="s">
        <v>45</v>
      </c>
      <c r="R270" s="0" t="s">
        <v>46</v>
      </c>
      <c r="S270" s="0" t="s">
        <v>47</v>
      </c>
      <c r="V270" s="0" t="n">
        <v>1</v>
      </c>
      <c r="W270" s="0" t="n">
        <v>1</v>
      </c>
      <c r="X270" s="0" t="n">
        <v>0</v>
      </c>
      <c r="Y270" s="0" t="n">
        <v>0</v>
      </c>
      <c r="Z270" s="0" t="n">
        <v>2</v>
      </c>
      <c r="AA270" s="0" t="n">
        <v>1</v>
      </c>
      <c r="AB270" s="5" t="n">
        <v>42514</v>
      </c>
      <c r="AC270" s="5" t="n">
        <v>42696</v>
      </c>
      <c r="AD270" s="0" t="n">
        <v>567.177172</v>
      </c>
      <c r="AE270" s="0" t="n">
        <v>558.92862</v>
      </c>
      <c r="AF270" s="6" t="n">
        <v>8.248552</v>
      </c>
      <c r="AG270" s="7" t="n">
        <v>3.34774</v>
      </c>
      <c r="AH270" s="7" t="n">
        <v>13.483549</v>
      </c>
      <c r="AI270" s="6" t="n">
        <v>100</v>
      </c>
      <c r="AJ270" s="6" t="n">
        <v>1693991</v>
      </c>
      <c r="AK270" s="0" t="n">
        <v>960793024.773452</v>
      </c>
      <c r="AL270" s="5" t="s">
        <v>85</v>
      </c>
      <c r="AM270" s="5" t="s">
        <v>125</v>
      </c>
      <c r="AN270" s="0" t="n">
        <v>8</v>
      </c>
      <c r="AO270" s="0" t="n">
        <v>12</v>
      </c>
      <c r="AP270" s="0" t="n">
        <v>50</v>
      </c>
      <c r="AQ270" s="0" t="n">
        <v>4421</v>
      </c>
      <c r="AR270" s="0" t="s">
        <v>824</v>
      </c>
    </row>
    <row r="271" customFormat="false" ht="15" hidden="false" customHeight="false" outlineLevel="0" collapsed="false">
      <c r="A271" s="0" t="s">
        <v>825</v>
      </c>
      <c r="B271" s="0" t="n">
        <v>91</v>
      </c>
      <c r="C271" s="0" t="s">
        <v>819</v>
      </c>
      <c r="D271" s="0" t="n">
        <v>12</v>
      </c>
      <c r="E271" s="0" t="s">
        <v>110</v>
      </c>
      <c r="F271" s="0" t="n">
        <v>0.160125</v>
      </c>
      <c r="G271" s="0" t="n">
        <v>0.35</v>
      </c>
      <c r="H271" s="0" t="n">
        <v>0</v>
      </c>
      <c r="I271" s="0" t="n">
        <v>0.35</v>
      </c>
      <c r="J271" s="0" t="n">
        <v>5.232625</v>
      </c>
      <c r="K271" s="0" t="n">
        <v>4.95</v>
      </c>
      <c r="L271" s="0" t="n">
        <v>1820</v>
      </c>
      <c r="M271" s="5" t="n">
        <v>40997</v>
      </c>
      <c r="N271" s="5" t="n">
        <v>42817</v>
      </c>
      <c r="O271" s="0" t="n">
        <v>174</v>
      </c>
      <c r="P271" s="0" t="s">
        <v>64</v>
      </c>
      <c r="Q271" s="0" t="s">
        <v>111</v>
      </c>
      <c r="R271" s="0" t="s">
        <v>46</v>
      </c>
      <c r="S271" s="0" t="s">
        <v>47</v>
      </c>
      <c r="V271" s="0" t="n">
        <v>1</v>
      </c>
      <c r="W271" s="0" t="n">
        <v>1</v>
      </c>
      <c r="X271" s="0" t="n">
        <v>0</v>
      </c>
      <c r="Y271" s="0" t="n">
        <v>0</v>
      </c>
      <c r="Z271" s="0" t="n">
        <v>2</v>
      </c>
      <c r="AA271" s="0" t="n">
        <v>1</v>
      </c>
      <c r="AB271" s="5" t="n">
        <v>42621</v>
      </c>
      <c r="AC271" s="5" t="n">
        <v>42649</v>
      </c>
      <c r="AD271" s="0" t="n">
        <v>100.384953</v>
      </c>
      <c r="AE271" s="0" t="n">
        <v>100.082453</v>
      </c>
      <c r="AF271" s="6" t="n">
        <v>0.3025</v>
      </c>
      <c r="AG271" s="7" t="n">
        <v>0.474762</v>
      </c>
      <c r="AH271" s="7" t="n">
        <v>0.264334</v>
      </c>
      <c r="AI271" s="6" t="n">
        <v>100</v>
      </c>
      <c r="AJ271" s="6" t="n">
        <v>21000000</v>
      </c>
      <c r="AK271" s="0" t="n">
        <v>2108084013</v>
      </c>
      <c r="AL271" s="5" t="s">
        <v>85</v>
      </c>
      <c r="AM271" s="5" t="s">
        <v>125</v>
      </c>
      <c r="AN271" s="0" t="n">
        <v>7</v>
      </c>
      <c r="AO271" s="0" t="n">
        <v>58</v>
      </c>
      <c r="AP271" s="0" t="n">
        <v>3</v>
      </c>
      <c r="AQ271" s="0" t="n">
        <v>4421</v>
      </c>
      <c r="AR271" s="0" t="s">
        <v>826</v>
      </c>
    </row>
    <row r="272" customFormat="false" ht="15" hidden="false" customHeight="false" outlineLevel="0" collapsed="false">
      <c r="A272" s="0" t="s">
        <v>827</v>
      </c>
      <c r="B272" s="0" t="n">
        <v>91</v>
      </c>
      <c r="C272" s="0" t="s">
        <v>819</v>
      </c>
      <c r="D272" s="8" t="n">
        <v>42706</v>
      </c>
      <c r="E272" s="0" t="s">
        <v>107</v>
      </c>
      <c r="F272" s="0" t="n">
        <v>1.031</v>
      </c>
      <c r="G272" s="0" t="n">
        <v>0</v>
      </c>
      <c r="H272" s="0" t="n">
        <v>0</v>
      </c>
      <c r="I272" s="0" t="n">
        <v>0</v>
      </c>
      <c r="J272" s="0" t="n">
        <v>6.911</v>
      </c>
      <c r="K272" s="0" t="n">
        <v>7.64</v>
      </c>
      <c r="L272" s="0" t="n">
        <v>3640</v>
      </c>
      <c r="M272" s="5" t="n">
        <v>40997</v>
      </c>
      <c r="N272" s="5" t="n">
        <v>44637</v>
      </c>
      <c r="O272" s="0" t="n">
        <v>1994</v>
      </c>
      <c r="P272" s="0" t="s">
        <v>90</v>
      </c>
      <c r="Q272" s="0" t="s">
        <v>45</v>
      </c>
      <c r="R272" s="0" t="s">
        <v>46</v>
      </c>
      <c r="S272" s="0" t="s">
        <v>47</v>
      </c>
      <c r="V272" s="0" t="n">
        <v>1</v>
      </c>
      <c r="W272" s="0" t="n">
        <v>1</v>
      </c>
      <c r="X272" s="0" t="n">
        <v>0</v>
      </c>
      <c r="Y272" s="0" t="n">
        <v>0</v>
      </c>
      <c r="Z272" s="0" t="n">
        <v>2</v>
      </c>
      <c r="AA272" s="0" t="n">
        <v>1</v>
      </c>
      <c r="AB272" s="5" t="n">
        <v>42635</v>
      </c>
      <c r="AC272" s="5" t="n">
        <v>42817</v>
      </c>
      <c r="AD272" s="0" t="n">
        <v>103.474701</v>
      </c>
      <c r="AE272" s="0" t="n">
        <v>103.304923</v>
      </c>
      <c r="AF272" s="6" t="n">
        <v>0.169778</v>
      </c>
      <c r="AG272" s="7" t="n">
        <v>4.473379</v>
      </c>
      <c r="AH272" s="7" t="n">
        <v>24.51476</v>
      </c>
      <c r="AI272" s="6" t="n">
        <v>100</v>
      </c>
      <c r="AJ272" s="6" t="n">
        <v>19000000</v>
      </c>
      <c r="AK272" s="0" t="n">
        <v>1966019319</v>
      </c>
      <c r="AL272" s="5" t="s">
        <v>85</v>
      </c>
      <c r="AM272" s="5" t="s">
        <v>125</v>
      </c>
      <c r="AN272" s="0" t="n">
        <v>11</v>
      </c>
      <c r="AO272" s="0" t="n">
        <v>9</v>
      </c>
      <c r="AP272" s="0" t="n">
        <v>171</v>
      </c>
      <c r="AQ272" s="0" t="n">
        <v>4421</v>
      </c>
      <c r="AR272" s="0" t="s">
        <v>828</v>
      </c>
    </row>
    <row r="273" customFormat="false" ht="15" hidden="false" customHeight="false" outlineLevel="0" collapsed="false">
      <c r="A273" s="0" t="s">
        <v>829</v>
      </c>
      <c r="B273" s="0" t="n">
        <v>91</v>
      </c>
      <c r="C273" s="0" t="s">
        <v>830</v>
      </c>
      <c r="D273" s="8" t="s">
        <v>831</v>
      </c>
      <c r="E273" s="0" t="s">
        <v>43</v>
      </c>
      <c r="F273" s="0" t="n">
        <v>2.760298</v>
      </c>
      <c r="G273" s="0" t="n">
        <v>0</v>
      </c>
      <c r="H273" s="0" t="n">
        <v>0</v>
      </c>
      <c r="I273" s="0" t="n">
        <v>0</v>
      </c>
      <c r="J273" s="0" t="n">
        <v>5.460298</v>
      </c>
      <c r="K273" s="0" t="n">
        <v>5.95</v>
      </c>
      <c r="L273" s="0" t="n">
        <v>8063</v>
      </c>
      <c r="M273" s="5" t="n">
        <v>41844</v>
      </c>
      <c r="N273" s="5" t="n">
        <v>49907</v>
      </c>
      <c r="O273" s="0" t="n">
        <v>7264</v>
      </c>
      <c r="P273" s="0" t="s">
        <v>44</v>
      </c>
      <c r="Q273" s="0" t="s">
        <v>45</v>
      </c>
      <c r="S273" s="0" t="s">
        <v>73</v>
      </c>
      <c r="U273" s="0" t="s">
        <v>102</v>
      </c>
      <c r="V273" s="0" t="n">
        <v>0</v>
      </c>
      <c r="W273" s="0" t="n">
        <v>1</v>
      </c>
      <c r="X273" s="0" t="n">
        <v>0</v>
      </c>
      <c r="Y273" s="0" t="n">
        <v>1</v>
      </c>
      <c r="Z273" s="0" t="n">
        <v>2</v>
      </c>
      <c r="AA273" s="0" t="n">
        <v>2</v>
      </c>
      <c r="AB273" s="5" t="n">
        <v>42604</v>
      </c>
      <c r="AC273" s="5" t="n">
        <v>42786</v>
      </c>
      <c r="AD273" s="0" t="n">
        <v>565.488997</v>
      </c>
      <c r="AE273" s="0" t="n">
        <v>562.003872</v>
      </c>
      <c r="AF273" s="6" t="n">
        <v>3.485125</v>
      </c>
      <c r="AG273" s="7" t="n">
        <v>7.941098</v>
      </c>
      <c r="AH273" s="7" t="n">
        <v>92.526729</v>
      </c>
      <c r="AI273" s="6" t="n">
        <v>99.12</v>
      </c>
      <c r="AJ273" s="6" t="n">
        <v>3504962</v>
      </c>
      <c r="AK273" s="0" t="n">
        <v>1982017445.90311</v>
      </c>
      <c r="AL273" s="5"/>
      <c r="AM273" s="5"/>
      <c r="AN273" s="0" t="n">
        <v>40</v>
      </c>
      <c r="AO273" s="0" t="n">
        <v>4</v>
      </c>
      <c r="AP273" s="0" t="n">
        <v>140</v>
      </c>
      <c r="AQ273" s="0" t="n">
        <v>7121</v>
      </c>
      <c r="AR273" s="0" t="s">
        <v>832</v>
      </c>
    </row>
    <row r="274" customFormat="false" ht="15" hidden="false" customHeight="false" outlineLevel="0" collapsed="false">
      <c r="A274" s="0" t="s">
        <v>833</v>
      </c>
      <c r="B274" s="0" t="n">
        <v>91</v>
      </c>
      <c r="C274" s="0" t="s">
        <v>830</v>
      </c>
      <c r="D274" s="0" t="s">
        <v>159</v>
      </c>
      <c r="E274" s="0" t="s">
        <v>43</v>
      </c>
      <c r="F274" s="0" t="n">
        <v>2.680293</v>
      </c>
      <c r="G274" s="0" t="n">
        <v>0</v>
      </c>
      <c r="H274" s="0" t="n">
        <v>0</v>
      </c>
      <c r="I274" s="0" t="n">
        <v>0</v>
      </c>
      <c r="J274" s="0" t="n">
        <v>5.280293</v>
      </c>
      <c r="K274" s="0" t="n">
        <v>5.4</v>
      </c>
      <c r="L274" s="0" t="n">
        <v>4596</v>
      </c>
      <c r="M274" s="5" t="n">
        <v>41844</v>
      </c>
      <c r="N274" s="5" t="n">
        <v>46440</v>
      </c>
      <c r="O274" s="0" t="n">
        <v>3797</v>
      </c>
      <c r="P274" s="0" t="s">
        <v>44</v>
      </c>
      <c r="Q274" s="0" t="s">
        <v>45</v>
      </c>
      <c r="S274" s="0" t="s">
        <v>47</v>
      </c>
      <c r="U274" s="0" t="s">
        <v>74</v>
      </c>
      <c r="V274" s="0" t="n">
        <v>0</v>
      </c>
      <c r="W274" s="0" t="n">
        <v>1</v>
      </c>
      <c r="X274" s="0" t="n">
        <v>0</v>
      </c>
      <c r="Y274" s="0" t="n">
        <v>1</v>
      </c>
      <c r="Z274" s="0" t="n">
        <v>2</v>
      </c>
      <c r="AA274" s="0" t="n">
        <v>1</v>
      </c>
      <c r="AB274" s="5" t="n">
        <v>42604</v>
      </c>
      <c r="AC274" s="5" t="n">
        <v>42786</v>
      </c>
      <c r="AD274" s="0" t="n">
        <v>481.827618</v>
      </c>
      <c r="AE274" s="0" t="n">
        <v>479.040872</v>
      </c>
      <c r="AF274" s="6" t="n">
        <v>2.786746</v>
      </c>
      <c r="AG274" s="7" t="n">
        <v>4.715031</v>
      </c>
      <c r="AH274" s="7" t="n">
        <v>32.928493</v>
      </c>
      <c r="AI274" s="6" t="n">
        <v>87.33</v>
      </c>
      <c r="AJ274" s="6" t="n">
        <v>3894403</v>
      </c>
      <c r="AK274" s="0" t="n">
        <v>1876430921.02205</v>
      </c>
      <c r="AL274" s="5"/>
      <c r="AM274" s="5"/>
      <c r="AN274" s="0" t="n">
        <v>21</v>
      </c>
      <c r="AO274" s="0" t="n">
        <v>4</v>
      </c>
      <c r="AP274" s="0" t="n">
        <v>140</v>
      </c>
      <c r="AQ274" s="0" t="n">
        <v>7121</v>
      </c>
      <c r="AR274" s="0" t="s">
        <v>834</v>
      </c>
    </row>
    <row r="275" customFormat="false" ht="15" hidden="false" customHeight="false" outlineLevel="0" collapsed="false">
      <c r="A275" s="0" t="s">
        <v>835</v>
      </c>
      <c r="B275" s="0" t="n">
        <v>91</v>
      </c>
      <c r="C275" s="0" t="s">
        <v>836</v>
      </c>
      <c r="D275" s="8" t="n">
        <v>16</v>
      </c>
      <c r="E275" s="0" t="s">
        <v>110</v>
      </c>
      <c r="F275" s="0" t="n">
        <v>1.852801</v>
      </c>
      <c r="G275" s="0" t="n">
        <v>1.85</v>
      </c>
      <c r="H275" s="0" t="n">
        <v>0</v>
      </c>
      <c r="I275" s="0" t="n">
        <v>1.85</v>
      </c>
      <c r="J275" s="0" t="n">
        <v>6.925301</v>
      </c>
      <c r="K275" s="0" t="n">
        <v>6.45</v>
      </c>
      <c r="L275" s="0" t="n">
        <v>1645</v>
      </c>
      <c r="M275" s="5" t="n">
        <v>42566</v>
      </c>
      <c r="N275" s="5" t="n">
        <v>44211</v>
      </c>
      <c r="O275" s="0" t="n">
        <v>1568</v>
      </c>
      <c r="P275" s="0" t="s">
        <v>64</v>
      </c>
      <c r="Q275" s="0" t="s">
        <v>152</v>
      </c>
      <c r="S275" s="0" t="s">
        <v>47</v>
      </c>
      <c r="U275" s="0" t="s">
        <v>74</v>
      </c>
      <c r="V275" s="0" t="n">
        <v>0</v>
      </c>
      <c r="W275" s="0" t="n">
        <v>1</v>
      </c>
      <c r="X275" s="0" t="n">
        <v>0</v>
      </c>
      <c r="Y275" s="0" t="n">
        <v>1</v>
      </c>
      <c r="Z275" s="0" t="n">
        <v>2</v>
      </c>
      <c r="AA275" s="0" t="n">
        <v>1</v>
      </c>
      <c r="AB275" s="5" t="n">
        <v>42628</v>
      </c>
      <c r="AC275" s="5" t="n">
        <v>42658</v>
      </c>
      <c r="AD275" s="0" t="n">
        <v>100.2371</v>
      </c>
      <c r="AE275" s="0" t="n">
        <v>99.96835</v>
      </c>
      <c r="AF275" s="6" t="n">
        <v>0.26875</v>
      </c>
      <c r="AG275" s="7" t="n">
        <v>3.741842</v>
      </c>
      <c r="AH275" s="7" t="n">
        <v>15.703726</v>
      </c>
      <c r="AI275" s="6" t="n">
        <v>100</v>
      </c>
      <c r="AJ275" s="6" t="n">
        <v>4000000</v>
      </c>
      <c r="AK275" s="0" t="n">
        <v>400948400</v>
      </c>
      <c r="AL275" s="5" t="s">
        <v>67</v>
      </c>
      <c r="AM275" s="5" t="s">
        <v>625</v>
      </c>
      <c r="AN275" s="0" t="n">
        <v>52</v>
      </c>
      <c r="AO275" s="0" t="n">
        <v>2</v>
      </c>
      <c r="AP275" s="0" t="n">
        <v>12</v>
      </c>
      <c r="AQ275" s="0" t="n">
        <v>99999999</v>
      </c>
      <c r="AR275" s="0" t="s">
        <v>837</v>
      </c>
    </row>
    <row r="276" customFormat="false" ht="15" hidden="false" customHeight="false" outlineLevel="0" collapsed="false">
      <c r="A276" s="0" t="s">
        <v>838</v>
      </c>
      <c r="B276" s="0" t="n">
        <v>91</v>
      </c>
      <c r="C276" s="0" t="s">
        <v>839</v>
      </c>
      <c r="D276" s="8" t="s">
        <v>840</v>
      </c>
      <c r="E276" s="0" t="s">
        <v>43</v>
      </c>
      <c r="F276" s="0" t="n">
        <v>1.63</v>
      </c>
      <c r="G276" s="0" t="n">
        <v>0</v>
      </c>
      <c r="H276" s="0" t="n">
        <v>0</v>
      </c>
      <c r="I276" s="0" t="n">
        <v>0</v>
      </c>
      <c r="J276" s="0" t="n">
        <v>2.88</v>
      </c>
      <c r="K276" s="0" t="n">
        <v>5</v>
      </c>
      <c r="L276" s="0" t="n">
        <v>9857</v>
      </c>
      <c r="M276" s="5" t="n">
        <v>38706</v>
      </c>
      <c r="N276" s="5" t="n">
        <v>48563</v>
      </c>
      <c r="O276" s="0" t="n">
        <v>5920</v>
      </c>
      <c r="P276" s="0" t="s">
        <v>44</v>
      </c>
      <c r="Q276" s="0" t="s">
        <v>55</v>
      </c>
      <c r="S276" s="0" t="s">
        <v>73</v>
      </c>
      <c r="T276" s="0" t="s">
        <v>101</v>
      </c>
      <c r="V276" s="0" t="n">
        <v>0</v>
      </c>
      <c r="W276" s="0" t="n">
        <v>1</v>
      </c>
      <c r="X276" s="0" t="n">
        <v>1</v>
      </c>
      <c r="Y276" s="0" t="n">
        <v>0</v>
      </c>
      <c r="Z276" s="0" t="n">
        <v>2</v>
      </c>
      <c r="AA276" s="0" t="n">
        <v>2</v>
      </c>
      <c r="AB276" s="5" t="n">
        <v>42541</v>
      </c>
      <c r="AC276" s="5" t="n">
        <v>42724</v>
      </c>
      <c r="AD276" s="0" t="n">
        <v>159.557618</v>
      </c>
      <c r="AE276" s="0" t="n">
        <v>157.374359</v>
      </c>
      <c r="AF276" s="6" t="n">
        <v>2.183259</v>
      </c>
      <c r="AG276" s="7" t="n">
        <v>0.986423</v>
      </c>
      <c r="AH276" s="7" t="n">
        <v>1.767715</v>
      </c>
      <c r="AI276" s="6" t="n">
        <v>28.252668</v>
      </c>
      <c r="AJ276" s="6" t="n">
        <v>1514596</v>
      </c>
      <c r="AK276" s="0" t="n">
        <v>241665329.992328</v>
      </c>
      <c r="AL276" s="5" t="s">
        <v>67</v>
      </c>
      <c r="AM276" s="5" t="s">
        <v>120</v>
      </c>
      <c r="AN276" s="0" t="n">
        <v>33</v>
      </c>
      <c r="AO276" s="0" t="n">
        <v>21</v>
      </c>
      <c r="AP276" s="0" t="n">
        <v>78</v>
      </c>
      <c r="AQ276" s="0" t="n">
        <v>7121</v>
      </c>
      <c r="AR276" s="0" t="s">
        <v>841</v>
      </c>
    </row>
    <row r="277" customFormat="false" ht="15" hidden="false" customHeight="false" outlineLevel="0" collapsed="false">
      <c r="A277" s="0" t="s">
        <v>842</v>
      </c>
      <c r="B277" s="0" t="n">
        <v>91</v>
      </c>
      <c r="C277" s="0" t="s">
        <v>843</v>
      </c>
      <c r="D277" s="8" t="n">
        <v>12</v>
      </c>
      <c r="E277" s="0" t="s">
        <v>43</v>
      </c>
      <c r="F277" s="0" t="n">
        <v>4.05</v>
      </c>
      <c r="G277" s="0" t="n">
        <v>0</v>
      </c>
      <c r="H277" s="0" t="n">
        <v>0</v>
      </c>
      <c r="I277" s="0" t="n">
        <v>0</v>
      </c>
      <c r="J277" s="0" t="n">
        <v>10.11</v>
      </c>
      <c r="K277" s="0" t="n">
        <v>9.67</v>
      </c>
      <c r="L277" s="0" t="n">
        <v>7917</v>
      </c>
      <c r="M277" s="5" t="n">
        <v>41208</v>
      </c>
      <c r="N277" s="5" t="n">
        <v>49125</v>
      </c>
      <c r="O277" s="0" t="n">
        <v>6482</v>
      </c>
      <c r="P277" s="0" t="s">
        <v>90</v>
      </c>
      <c r="Q277" s="0" t="s">
        <v>55</v>
      </c>
      <c r="R277" s="0" t="s">
        <v>56</v>
      </c>
      <c r="T277" s="0" t="s">
        <v>595</v>
      </c>
      <c r="V277" s="0" t="n">
        <v>1</v>
      </c>
      <c r="W277" s="0" t="n">
        <v>0</v>
      </c>
      <c r="X277" s="0" t="n">
        <v>1</v>
      </c>
      <c r="Y277" s="0" t="n">
        <v>0</v>
      </c>
      <c r="Z277" s="0" t="n">
        <v>2</v>
      </c>
      <c r="AA277" s="0" t="n">
        <v>4</v>
      </c>
      <c r="AB277" s="5" t="n">
        <v>42551</v>
      </c>
      <c r="AC277" s="5" t="n">
        <v>42734</v>
      </c>
      <c r="AD277" s="0" t="n">
        <v>95.439509</v>
      </c>
      <c r="AE277" s="0" t="n">
        <v>93.070533</v>
      </c>
      <c r="AF277" s="6" t="n">
        <v>2.368976</v>
      </c>
      <c r="AG277" s="7" t="n">
        <v>6.42334</v>
      </c>
      <c r="AH277" s="7" t="n">
        <v>64.873455</v>
      </c>
      <c r="AI277" s="6" t="n">
        <v>95.862537</v>
      </c>
      <c r="AJ277" s="6" t="n">
        <v>11946666</v>
      </c>
      <c r="AK277" s="0" t="n">
        <v>1140183937.22699</v>
      </c>
      <c r="AL277" s="5"/>
      <c r="AM277" s="5"/>
      <c r="AN277" s="0" t="n">
        <v>36</v>
      </c>
      <c r="AO277" s="0" t="n">
        <v>8</v>
      </c>
      <c r="AP277" s="0" t="n">
        <v>88</v>
      </c>
      <c r="AQ277" s="0" t="n">
        <v>7121</v>
      </c>
      <c r="AR277" s="0" t="s">
        <v>844</v>
      </c>
    </row>
    <row r="278" customFormat="false" ht="15" hidden="false" customHeight="false" outlineLevel="0" collapsed="false">
      <c r="A278" s="0" t="s">
        <v>845</v>
      </c>
      <c r="B278" s="0" t="n">
        <v>91</v>
      </c>
      <c r="C278" s="0" t="s">
        <v>843</v>
      </c>
      <c r="D278" s="8" t="s">
        <v>173</v>
      </c>
      <c r="E278" s="0" t="s">
        <v>43</v>
      </c>
      <c r="F278" s="0" t="n">
        <v>3.62</v>
      </c>
      <c r="G278" s="0" t="n">
        <v>0</v>
      </c>
      <c r="H278" s="0" t="n">
        <v>0</v>
      </c>
      <c r="I278" s="0" t="n">
        <v>0</v>
      </c>
      <c r="J278" s="0" t="n">
        <v>6.32</v>
      </c>
      <c r="K278" s="0" t="n">
        <v>5.8</v>
      </c>
      <c r="L278" s="0" t="n">
        <v>7917</v>
      </c>
      <c r="M278" s="5" t="n">
        <v>41208</v>
      </c>
      <c r="N278" s="5" t="n">
        <v>49125</v>
      </c>
      <c r="O278" s="0" t="n">
        <v>6482</v>
      </c>
      <c r="P278" s="0" t="s">
        <v>44</v>
      </c>
      <c r="Q278" s="0" t="s">
        <v>55</v>
      </c>
      <c r="R278" s="0" t="s">
        <v>56</v>
      </c>
      <c r="T278" s="0" t="s">
        <v>595</v>
      </c>
      <c r="V278" s="0" t="n">
        <v>1</v>
      </c>
      <c r="W278" s="0" t="n">
        <v>0</v>
      </c>
      <c r="X278" s="0" t="n">
        <v>1</v>
      </c>
      <c r="Y278" s="0" t="n">
        <v>0</v>
      </c>
      <c r="Z278" s="0" t="n">
        <v>2</v>
      </c>
      <c r="AA278" s="0" t="n">
        <v>4</v>
      </c>
      <c r="AB278" s="5" t="n">
        <v>42551</v>
      </c>
      <c r="AC278" s="5" t="n">
        <v>42734</v>
      </c>
      <c r="AD278" s="0" t="n">
        <v>508.814142</v>
      </c>
      <c r="AE278" s="0" t="n">
        <v>501.063454</v>
      </c>
      <c r="AF278" s="6" t="n">
        <v>7.750688</v>
      </c>
      <c r="AG278" s="7" t="n">
        <v>7.987336</v>
      </c>
      <c r="AH278" s="7" t="n">
        <v>91.507353</v>
      </c>
      <c r="AI278" s="6" t="n">
        <v>95.862537</v>
      </c>
      <c r="AJ278" s="6" t="n">
        <v>6855130</v>
      </c>
      <c r="AK278" s="0" t="n">
        <v>3487987089.24846</v>
      </c>
      <c r="AL278" s="5"/>
      <c r="AM278" s="5"/>
      <c r="AN278" s="0" t="n">
        <v>36</v>
      </c>
      <c r="AO278" s="0" t="n">
        <v>8</v>
      </c>
      <c r="AP278" s="0" t="n">
        <v>88</v>
      </c>
      <c r="AQ278" s="0" t="n">
        <v>7121</v>
      </c>
      <c r="AR278" s="0" t="s">
        <v>846</v>
      </c>
    </row>
    <row r="279" customFormat="false" ht="15" hidden="false" customHeight="false" outlineLevel="0" collapsed="false">
      <c r="A279" s="0" t="s">
        <v>847</v>
      </c>
      <c r="B279" s="0" t="n">
        <v>91</v>
      </c>
      <c r="C279" s="0" t="s">
        <v>848</v>
      </c>
      <c r="D279" s="8" t="n">
        <v>15</v>
      </c>
      <c r="E279" s="0" t="s">
        <v>63</v>
      </c>
      <c r="F279" s="0" t="n">
        <v>1.77</v>
      </c>
      <c r="G279" s="0" t="n">
        <v>1.77</v>
      </c>
      <c r="H279" s="0" t="n">
        <v>0</v>
      </c>
      <c r="I279" s="0" t="n">
        <v>1.77</v>
      </c>
      <c r="J279" s="0" t="n">
        <v>6.8425</v>
      </c>
      <c r="K279" s="0" t="n">
        <v>6.37</v>
      </c>
      <c r="L279" s="0" t="n">
        <v>1280</v>
      </c>
      <c r="M279" s="5" t="n">
        <v>42181</v>
      </c>
      <c r="N279" s="5" t="n">
        <v>43461</v>
      </c>
      <c r="O279" s="0" t="n">
        <v>818</v>
      </c>
      <c r="P279" s="0" t="s">
        <v>64</v>
      </c>
      <c r="Q279" s="0" t="s">
        <v>111</v>
      </c>
      <c r="S279" s="0" t="s">
        <v>47</v>
      </c>
      <c r="U279" s="0" t="s">
        <v>74</v>
      </c>
      <c r="V279" s="0" t="n">
        <v>0</v>
      </c>
      <c r="W279" s="0" t="n">
        <v>1</v>
      </c>
      <c r="X279" s="0" t="n">
        <v>0</v>
      </c>
      <c r="Y279" s="0" t="n">
        <v>1</v>
      </c>
      <c r="Z279" s="0" t="n">
        <v>2</v>
      </c>
      <c r="AA279" s="0" t="n">
        <v>1</v>
      </c>
      <c r="AB279" s="5" t="n">
        <v>42632</v>
      </c>
      <c r="AC279" s="5" t="n">
        <v>42660</v>
      </c>
      <c r="AD279" s="0" t="n">
        <v>41.571334</v>
      </c>
      <c r="AE279" s="0" t="n">
        <v>41.490559</v>
      </c>
      <c r="AF279" s="6" t="n">
        <v>0.080775</v>
      </c>
      <c r="AG279" s="7" t="n">
        <v>2.095329</v>
      </c>
      <c r="AH279" s="7" t="n">
        <v>4.785427</v>
      </c>
      <c r="AI279" s="6" t="n">
        <v>41.5</v>
      </c>
      <c r="AJ279" s="6" t="n">
        <v>2000000</v>
      </c>
      <c r="AK279" s="0" t="n">
        <v>83142668</v>
      </c>
      <c r="AL279" s="5" t="s">
        <v>67</v>
      </c>
      <c r="AM279" s="5" t="s">
        <v>68</v>
      </c>
      <c r="AN279" s="0" t="n">
        <v>28</v>
      </c>
      <c r="AO279" s="0" t="n">
        <v>15</v>
      </c>
      <c r="AP279" s="0" t="n">
        <v>14</v>
      </c>
      <c r="AR279" s="0" t="s">
        <v>849</v>
      </c>
    </row>
    <row r="280" customFormat="false" ht="15" hidden="false" customHeight="false" outlineLevel="0" collapsed="false">
      <c r="A280" s="0" t="s">
        <v>850</v>
      </c>
      <c r="B280" s="0" t="n">
        <v>91</v>
      </c>
      <c r="C280" s="0" t="s">
        <v>848</v>
      </c>
      <c r="D280" s="8" t="n">
        <v>42415</v>
      </c>
      <c r="E280" s="0" t="s">
        <v>63</v>
      </c>
      <c r="F280" s="0" t="n">
        <v>1.7</v>
      </c>
      <c r="G280" s="0" t="n">
        <v>1.7</v>
      </c>
      <c r="H280" s="0" t="n">
        <v>0</v>
      </c>
      <c r="I280" s="0" t="n">
        <v>1.7</v>
      </c>
      <c r="J280" s="0" t="n">
        <v>6.7725</v>
      </c>
      <c r="K280" s="0" t="n">
        <v>6.3</v>
      </c>
      <c r="L280" s="0" t="n">
        <v>1800</v>
      </c>
      <c r="M280" s="5" t="n">
        <v>42335</v>
      </c>
      <c r="N280" s="5" t="n">
        <v>44135</v>
      </c>
      <c r="O280" s="0" t="n">
        <v>1492</v>
      </c>
      <c r="P280" s="0" t="s">
        <v>64</v>
      </c>
      <c r="Q280" s="0" t="s">
        <v>111</v>
      </c>
      <c r="S280" s="0" t="s">
        <v>47</v>
      </c>
      <c r="U280" s="0" t="s">
        <v>74</v>
      </c>
      <c r="V280" s="0" t="n">
        <v>0</v>
      </c>
      <c r="W280" s="0" t="n">
        <v>1</v>
      </c>
      <c r="X280" s="0" t="n">
        <v>0</v>
      </c>
      <c r="Y280" s="0" t="n">
        <v>1</v>
      </c>
      <c r="Z280" s="0" t="n">
        <v>2</v>
      </c>
      <c r="AA280" s="0" t="n">
        <v>1</v>
      </c>
      <c r="AB280" s="5" t="n">
        <v>42632</v>
      </c>
      <c r="AC280" s="5" t="n">
        <v>42660</v>
      </c>
      <c r="AD280" s="0" t="n">
        <v>100.168185</v>
      </c>
      <c r="AE280" s="0" t="n">
        <v>99.975685</v>
      </c>
      <c r="AF280" s="6" t="n">
        <v>0.1925</v>
      </c>
      <c r="AG280" s="7" t="n">
        <v>3.598996</v>
      </c>
      <c r="AH280" s="7" t="n">
        <v>14.440116</v>
      </c>
      <c r="AI280" s="6" t="n">
        <v>100</v>
      </c>
      <c r="AJ280" s="6" t="n">
        <v>2500000</v>
      </c>
      <c r="AK280" s="0" t="n">
        <v>250420462.5</v>
      </c>
      <c r="AL280" s="5" t="s">
        <v>67</v>
      </c>
      <c r="AM280" s="5" t="s">
        <v>68</v>
      </c>
      <c r="AN280" s="0" t="n">
        <v>49</v>
      </c>
      <c r="AO280" s="0" t="n">
        <v>9</v>
      </c>
      <c r="AP280" s="0" t="n">
        <v>14</v>
      </c>
      <c r="AR280" s="0" t="s">
        <v>851</v>
      </c>
    </row>
    <row r="281" customFormat="false" ht="15" hidden="false" customHeight="false" outlineLevel="0" collapsed="false">
      <c r="A281" s="0" t="s">
        <v>852</v>
      </c>
      <c r="B281" s="0" t="n">
        <v>91</v>
      </c>
      <c r="C281" s="0" t="s">
        <v>853</v>
      </c>
      <c r="D281" s="8" t="n">
        <v>2</v>
      </c>
      <c r="E281" s="0" t="s">
        <v>63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4063</v>
      </c>
      <c r="M281" s="5" t="n">
        <v>37560</v>
      </c>
      <c r="N281" s="5" t="n">
        <v>43126</v>
      </c>
      <c r="O281" s="0" t="n">
        <v>0</v>
      </c>
      <c r="P281" s="0" t="s">
        <v>64</v>
      </c>
      <c r="Q281" s="0" t="s">
        <v>341</v>
      </c>
      <c r="S281" s="0" t="s">
        <v>743</v>
      </c>
      <c r="T281" s="0" t="s">
        <v>744</v>
      </c>
      <c r="V281" s="0" t="n">
        <v>0</v>
      </c>
      <c r="W281" s="0" t="n">
        <v>1</v>
      </c>
      <c r="X281" s="0" t="n">
        <v>1</v>
      </c>
      <c r="Y281" s="0" t="n">
        <v>0</v>
      </c>
      <c r="Z281" s="0" t="n">
        <v>2</v>
      </c>
      <c r="AA281" s="0" t="n">
        <v>14</v>
      </c>
      <c r="AB281" s="5" t="n">
        <v>42582</v>
      </c>
      <c r="AC281" s="5" t="n">
        <v>42674</v>
      </c>
      <c r="AD281" s="0" t="n">
        <v>2.24</v>
      </c>
      <c r="AE281" s="0" t="n">
        <v>2.24</v>
      </c>
      <c r="AF281" s="6" t="n">
        <v>0</v>
      </c>
      <c r="AG281" s="7" t="n">
        <v>0</v>
      </c>
      <c r="AH281" s="7" t="n">
        <v>0</v>
      </c>
      <c r="AI281" s="6" t="n">
        <v>29.57369</v>
      </c>
      <c r="AJ281" s="6" t="n">
        <v>5000000</v>
      </c>
      <c r="AK281" s="0" t="n">
        <v>11200000</v>
      </c>
      <c r="AL281" s="5" t="s">
        <v>75</v>
      </c>
      <c r="AM281" s="5" t="s">
        <v>68</v>
      </c>
      <c r="AN281" s="0" t="n">
        <v>0</v>
      </c>
      <c r="AO281" s="0" t="n">
        <v>55</v>
      </c>
      <c r="AP281" s="0" t="n">
        <v>28</v>
      </c>
      <c r="AQ281" s="0" t="n">
        <v>7121</v>
      </c>
      <c r="AR281" s="0" t="s">
        <v>854</v>
      </c>
    </row>
    <row r="282" customFormat="false" ht="15" hidden="false" customHeight="false" outlineLevel="0" collapsed="false">
      <c r="A282" s="0" t="s">
        <v>855</v>
      </c>
      <c r="B282" s="0" t="n">
        <v>91</v>
      </c>
      <c r="C282" s="0" t="s">
        <v>853</v>
      </c>
      <c r="D282" s="8" t="n">
        <v>42431</v>
      </c>
      <c r="E282" s="0" t="s">
        <v>63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4788</v>
      </c>
      <c r="M282" s="5" t="n">
        <v>37931</v>
      </c>
      <c r="N282" s="5" t="n">
        <v>42719</v>
      </c>
      <c r="O282" s="0" t="n">
        <v>76</v>
      </c>
      <c r="P282" s="0" t="s">
        <v>64</v>
      </c>
      <c r="Q282" s="0" t="s">
        <v>341</v>
      </c>
      <c r="R282" s="0" t="s">
        <v>856</v>
      </c>
      <c r="S282" s="0" t="s">
        <v>743</v>
      </c>
      <c r="T282" s="0" t="s">
        <v>744</v>
      </c>
      <c r="V282" s="0" t="n">
        <v>1</v>
      </c>
      <c r="W282" s="0" t="n">
        <v>1</v>
      </c>
      <c r="X282" s="0" t="n">
        <v>1</v>
      </c>
      <c r="Y282" s="0" t="n">
        <v>0</v>
      </c>
      <c r="Z282" s="0" t="n">
        <v>3</v>
      </c>
      <c r="AA282" s="0" t="n">
        <v>14</v>
      </c>
      <c r="AB282" s="5"/>
      <c r="AC282" s="5" t="n">
        <v>42680</v>
      </c>
      <c r="AD282" s="0" t="n">
        <v>6.606409</v>
      </c>
      <c r="AE282" s="0" t="n">
        <v>6.606409</v>
      </c>
      <c r="AF282" s="6" t="n">
        <v>0</v>
      </c>
      <c r="AG282" s="7" t="n">
        <v>0</v>
      </c>
      <c r="AH282" s="7" t="n">
        <v>0</v>
      </c>
      <c r="AI282" s="6" t="n">
        <v>56.245674</v>
      </c>
      <c r="AJ282" s="6" t="n">
        <v>4000000</v>
      </c>
      <c r="AK282" s="0" t="n">
        <v>26425636</v>
      </c>
      <c r="AL282" s="5" t="s">
        <v>75</v>
      </c>
      <c r="AM282" s="5" t="s">
        <v>268</v>
      </c>
      <c r="AN282" s="0" t="n">
        <v>0</v>
      </c>
      <c r="AO282" s="0" t="n">
        <v>45</v>
      </c>
      <c r="AP282" s="0" t="n">
        <v>34</v>
      </c>
      <c r="AQ282" s="0" t="n">
        <v>7121</v>
      </c>
      <c r="AR282" s="0" t="s">
        <v>857</v>
      </c>
    </row>
    <row r="283" customFormat="false" ht="15" hidden="false" customHeight="false" outlineLevel="0" collapsed="false">
      <c r="A283" s="0" t="s">
        <v>858</v>
      </c>
      <c r="B283" s="0" t="n">
        <v>91</v>
      </c>
      <c r="C283" s="0" t="s">
        <v>853</v>
      </c>
      <c r="D283" s="8" t="n">
        <v>42432</v>
      </c>
      <c r="E283" s="0" t="s">
        <v>63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4788</v>
      </c>
      <c r="M283" s="5" t="n">
        <v>37931</v>
      </c>
      <c r="N283" s="5" t="n">
        <v>42719</v>
      </c>
      <c r="O283" s="0" t="n">
        <v>76</v>
      </c>
      <c r="P283" s="0" t="s">
        <v>64</v>
      </c>
      <c r="Q283" s="0" t="s">
        <v>341</v>
      </c>
      <c r="R283" s="0" t="s">
        <v>856</v>
      </c>
      <c r="S283" s="0" t="s">
        <v>743</v>
      </c>
      <c r="T283" s="0" t="s">
        <v>744</v>
      </c>
      <c r="V283" s="0" t="n">
        <v>1</v>
      </c>
      <c r="W283" s="0" t="n">
        <v>1</v>
      </c>
      <c r="X283" s="0" t="n">
        <v>1</v>
      </c>
      <c r="Y283" s="0" t="n">
        <v>0</v>
      </c>
      <c r="Z283" s="0" t="n">
        <v>3</v>
      </c>
      <c r="AA283" s="0" t="n">
        <v>14</v>
      </c>
      <c r="AB283" s="5" t="n">
        <v>42588</v>
      </c>
      <c r="AC283" s="5" t="n">
        <v>42680</v>
      </c>
      <c r="AD283" s="0" t="n">
        <v>4.977176</v>
      </c>
      <c r="AE283" s="0" t="n">
        <v>4.977176</v>
      </c>
      <c r="AF283" s="6" t="n">
        <v>0</v>
      </c>
      <c r="AG283" s="7" t="n">
        <v>0</v>
      </c>
      <c r="AH283" s="7" t="n">
        <v>0</v>
      </c>
      <c r="AI283" s="6" t="n">
        <v>46.730113</v>
      </c>
      <c r="AJ283" s="6" t="n">
        <v>6000000</v>
      </c>
      <c r="AK283" s="0" t="n">
        <v>29863056</v>
      </c>
      <c r="AL283" s="5" t="s">
        <v>859</v>
      </c>
      <c r="AM283" s="5" t="s">
        <v>68</v>
      </c>
      <c r="AN283" s="0" t="n">
        <v>0</v>
      </c>
      <c r="AO283" s="0" t="n">
        <v>51</v>
      </c>
      <c r="AP283" s="0" t="n">
        <v>34</v>
      </c>
      <c r="AQ283" s="0" t="n">
        <v>7121</v>
      </c>
      <c r="AR283" s="0" t="s">
        <v>860</v>
      </c>
    </row>
    <row r="284" customFormat="false" ht="15" hidden="false" customHeight="false" outlineLevel="0" collapsed="false">
      <c r="A284" s="0" t="s">
        <v>861</v>
      </c>
      <c r="B284" s="0" t="n">
        <v>91</v>
      </c>
      <c r="C284" s="0" t="s">
        <v>853</v>
      </c>
      <c r="D284" s="8" t="n">
        <v>4</v>
      </c>
      <c r="E284" s="0" t="s">
        <v>63</v>
      </c>
      <c r="F284" s="0" t="n">
        <v>0</v>
      </c>
      <c r="G284" s="0" t="n">
        <v>1828</v>
      </c>
      <c r="H284" s="0" t="n">
        <v>0</v>
      </c>
      <c r="I284" s="0" t="n">
        <v>1828</v>
      </c>
      <c r="J284" s="0" t="n">
        <v>0</v>
      </c>
      <c r="K284" s="0" t="n">
        <v>0</v>
      </c>
      <c r="L284" s="0" t="n">
        <v>4641</v>
      </c>
      <c r="M284" s="5" t="n">
        <v>38078</v>
      </c>
      <c r="N284" s="5" t="n">
        <v>42736</v>
      </c>
      <c r="O284" s="0" t="n">
        <v>76</v>
      </c>
      <c r="P284" s="0" t="s">
        <v>64</v>
      </c>
      <c r="Q284" s="0" t="s">
        <v>341</v>
      </c>
      <c r="S284" s="0" t="s">
        <v>743</v>
      </c>
      <c r="T284" s="0" t="s">
        <v>744</v>
      </c>
      <c r="V284" s="0" t="n">
        <v>0</v>
      </c>
      <c r="W284" s="0" t="n">
        <v>1</v>
      </c>
      <c r="X284" s="0" t="n">
        <v>1</v>
      </c>
      <c r="Y284" s="0" t="n">
        <v>0</v>
      </c>
      <c r="Z284" s="0" t="n">
        <v>2</v>
      </c>
      <c r="AA284" s="0" t="n">
        <v>14</v>
      </c>
      <c r="AB284" s="5" t="n">
        <v>42552</v>
      </c>
      <c r="AC284" s="5" t="n">
        <v>42644</v>
      </c>
      <c r="AD284" s="0" t="n">
        <v>8.348753</v>
      </c>
      <c r="AE284" s="0" t="n">
        <v>8.348753</v>
      </c>
      <c r="AF284" s="6" t="n">
        <v>0</v>
      </c>
      <c r="AG284" s="7" t="n">
        <v>0</v>
      </c>
      <c r="AH284" s="7" t="n">
        <v>0</v>
      </c>
      <c r="AI284" s="6" t="n">
        <v>55.658355</v>
      </c>
      <c r="AJ284" s="6" t="n">
        <v>8550000</v>
      </c>
      <c r="AK284" s="0" t="n">
        <v>71381838.15</v>
      </c>
      <c r="AL284" s="5" t="s">
        <v>859</v>
      </c>
      <c r="AM284" s="5" t="s">
        <v>68</v>
      </c>
      <c r="AN284" s="0" t="n">
        <v>0</v>
      </c>
      <c r="AO284" s="0" t="n">
        <v>49</v>
      </c>
      <c r="AP284" s="0" t="n">
        <v>1</v>
      </c>
      <c r="AQ284" s="0" t="n">
        <v>7121</v>
      </c>
      <c r="AR284" s="0" t="s">
        <v>862</v>
      </c>
    </row>
    <row r="285" customFormat="false" ht="15" hidden="false" customHeight="false" outlineLevel="0" collapsed="false">
      <c r="A285" s="0" t="s">
        <v>863</v>
      </c>
      <c r="B285" s="0" t="n">
        <v>91</v>
      </c>
      <c r="C285" s="0" t="s">
        <v>853</v>
      </c>
      <c r="D285" s="8" t="n">
        <v>5</v>
      </c>
      <c r="E285" s="0" t="s">
        <v>63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4201</v>
      </c>
      <c r="M285" s="5" t="n">
        <v>38504</v>
      </c>
      <c r="N285" s="5" t="n">
        <v>42705</v>
      </c>
      <c r="O285" s="0" t="n">
        <v>62</v>
      </c>
      <c r="P285" s="0" t="s">
        <v>64</v>
      </c>
      <c r="Q285" s="0" t="s">
        <v>341</v>
      </c>
      <c r="S285" s="0" t="s">
        <v>743</v>
      </c>
      <c r="T285" s="0" t="s">
        <v>744</v>
      </c>
      <c r="V285" s="0" t="n">
        <v>0</v>
      </c>
      <c r="W285" s="0" t="n">
        <v>1</v>
      </c>
      <c r="X285" s="0" t="n">
        <v>1</v>
      </c>
      <c r="Y285" s="0" t="n">
        <v>0</v>
      </c>
      <c r="Z285" s="0" t="n">
        <v>2</v>
      </c>
      <c r="AA285" s="0" t="n">
        <v>14</v>
      </c>
      <c r="AB285" s="5" t="n">
        <v>42552</v>
      </c>
      <c r="AC285" s="5" t="n">
        <v>42644</v>
      </c>
      <c r="AD285" s="0" t="n">
        <v>4.373716</v>
      </c>
      <c r="AE285" s="0" t="n">
        <v>4.373716</v>
      </c>
      <c r="AF285" s="6" t="n">
        <v>0</v>
      </c>
      <c r="AG285" s="7" t="n">
        <v>0</v>
      </c>
      <c r="AH285" s="7" t="n">
        <v>0</v>
      </c>
      <c r="AI285" s="6" t="n">
        <v>72.706346</v>
      </c>
      <c r="AJ285" s="6" t="n">
        <v>10000000</v>
      </c>
      <c r="AK285" s="0" t="n">
        <v>43737160</v>
      </c>
      <c r="AL285" s="5" t="s">
        <v>75</v>
      </c>
      <c r="AM285" s="5" t="s">
        <v>68</v>
      </c>
      <c r="AN285" s="0" t="n">
        <v>0</v>
      </c>
      <c r="AO285" s="0" t="n">
        <v>45</v>
      </c>
      <c r="AP285" s="0" t="n">
        <v>1</v>
      </c>
      <c r="AQ285" s="0" t="n">
        <v>7121</v>
      </c>
      <c r="AR285" s="0" t="s">
        <v>864</v>
      </c>
    </row>
    <row r="286" customFormat="false" ht="15" hidden="false" customHeight="false" outlineLevel="0" collapsed="false">
      <c r="A286" s="0" t="s">
        <v>865</v>
      </c>
      <c r="B286" s="0" t="n">
        <v>91</v>
      </c>
      <c r="C286" s="0" t="s">
        <v>853</v>
      </c>
      <c r="D286" s="8" t="n">
        <v>7</v>
      </c>
      <c r="E286" s="0" t="s">
        <v>63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4018</v>
      </c>
      <c r="M286" s="5" t="n">
        <v>39108</v>
      </c>
      <c r="N286" s="5" t="n">
        <v>43126</v>
      </c>
      <c r="O286" s="0" t="n">
        <v>483</v>
      </c>
      <c r="P286" s="0" t="s">
        <v>64</v>
      </c>
      <c r="Q286" s="0" t="s">
        <v>99</v>
      </c>
      <c r="R286" s="0" t="s">
        <v>856</v>
      </c>
      <c r="S286" s="0" t="s">
        <v>743</v>
      </c>
      <c r="T286" s="0" t="s">
        <v>744</v>
      </c>
      <c r="V286" s="0" t="n">
        <v>1</v>
      </c>
      <c r="W286" s="0" t="n">
        <v>1</v>
      </c>
      <c r="X286" s="0" t="n">
        <v>1</v>
      </c>
      <c r="Y286" s="0" t="n">
        <v>0</v>
      </c>
      <c r="Z286" s="0" t="n">
        <v>3</v>
      </c>
      <c r="AA286" s="0" t="n">
        <v>14</v>
      </c>
      <c r="AB286" s="5"/>
      <c r="AC286" s="5" t="n">
        <v>41665</v>
      </c>
      <c r="AD286" s="0" t="n">
        <v>4.507399</v>
      </c>
      <c r="AE286" s="0" t="n">
        <v>4.507399</v>
      </c>
      <c r="AF286" s="6" t="n">
        <v>0</v>
      </c>
      <c r="AG286" s="7" t="n">
        <v>0</v>
      </c>
      <c r="AH286" s="7" t="n">
        <v>0</v>
      </c>
      <c r="AI286" s="6" t="n">
        <v>84.431527</v>
      </c>
      <c r="AJ286" s="6" t="n">
        <v>17172830</v>
      </c>
      <c r="AK286" s="0" t="n">
        <v>77404796.76917</v>
      </c>
      <c r="AL286" s="5"/>
      <c r="AM286" s="5"/>
      <c r="AN286" s="0" t="n">
        <v>1</v>
      </c>
      <c r="AO286" s="0" t="n">
        <v>83</v>
      </c>
      <c r="AP286" s="0" t="n">
        <v>-981</v>
      </c>
      <c r="AQ286" s="0" t="n">
        <v>7121</v>
      </c>
      <c r="AR286" s="0" t="s">
        <v>866</v>
      </c>
    </row>
    <row r="287" customFormat="false" ht="15" hidden="false" customHeight="false" outlineLevel="0" collapsed="false">
      <c r="A287" s="0" t="s">
        <v>867</v>
      </c>
      <c r="B287" s="0" t="n">
        <v>91</v>
      </c>
      <c r="C287" s="0" t="s">
        <v>853</v>
      </c>
      <c r="D287" s="8" t="n">
        <v>42553</v>
      </c>
      <c r="E287" s="0" t="s">
        <v>63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4018</v>
      </c>
      <c r="M287" s="5" t="n">
        <v>39108</v>
      </c>
      <c r="N287" s="5" t="n">
        <v>43126</v>
      </c>
      <c r="O287" s="0" t="n">
        <v>483</v>
      </c>
      <c r="P287" s="0" t="s">
        <v>64</v>
      </c>
      <c r="Q287" s="0" t="s">
        <v>99</v>
      </c>
      <c r="R287" s="0" t="s">
        <v>856</v>
      </c>
      <c r="S287" s="0" t="s">
        <v>743</v>
      </c>
      <c r="V287" s="0" t="n">
        <v>1</v>
      </c>
      <c r="W287" s="0" t="n">
        <v>1</v>
      </c>
      <c r="X287" s="0" t="n">
        <v>0</v>
      </c>
      <c r="Y287" s="0" t="n">
        <v>0</v>
      </c>
      <c r="Z287" s="0" t="n">
        <v>2</v>
      </c>
      <c r="AA287" s="0" t="n">
        <v>14</v>
      </c>
      <c r="AB287" s="5" t="n">
        <v>41634</v>
      </c>
      <c r="AC287" s="5" t="n">
        <v>41665</v>
      </c>
      <c r="AD287" s="0" t="n">
        <v>1E-006</v>
      </c>
      <c r="AE287" s="0" t="n">
        <v>1E-006</v>
      </c>
      <c r="AF287" s="6" t="n">
        <v>0</v>
      </c>
      <c r="AG287" s="7" t="n">
        <v>0</v>
      </c>
      <c r="AH287" s="7" t="n">
        <v>0</v>
      </c>
      <c r="AI287" s="6" t="n">
        <v>96.1297</v>
      </c>
      <c r="AJ287" s="6" t="n">
        <v>2827170</v>
      </c>
      <c r="AK287" s="0" t="n">
        <v>2.82717</v>
      </c>
      <c r="AL287" s="5"/>
      <c r="AM287" s="5"/>
      <c r="AN287" s="0" t="n">
        <v>1</v>
      </c>
      <c r="AO287" s="0" t="n">
        <v>83</v>
      </c>
      <c r="AP287" s="0" t="n">
        <v>-981</v>
      </c>
      <c r="AQ287" s="0" t="n">
        <v>7121</v>
      </c>
      <c r="AR287" s="0" t="s">
        <v>868</v>
      </c>
    </row>
    <row r="288" customFormat="false" ht="15" hidden="false" customHeight="false" outlineLevel="0" collapsed="false">
      <c r="A288" s="0" t="s">
        <v>869</v>
      </c>
      <c r="B288" s="0" t="n">
        <v>91</v>
      </c>
      <c r="C288" s="0" t="s">
        <v>853</v>
      </c>
      <c r="D288" s="8" t="n">
        <v>42554</v>
      </c>
      <c r="E288" s="0" t="s">
        <v>63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3623</v>
      </c>
      <c r="M288" s="5" t="n">
        <v>39423</v>
      </c>
      <c r="N288" s="5" t="n">
        <v>43046</v>
      </c>
      <c r="O288" s="0" t="n">
        <v>403</v>
      </c>
      <c r="P288" s="0" t="s">
        <v>64</v>
      </c>
      <c r="Q288" s="0" t="s">
        <v>152</v>
      </c>
      <c r="R288" s="0" t="s">
        <v>856</v>
      </c>
      <c r="S288" s="0" t="s">
        <v>743</v>
      </c>
      <c r="T288" s="0" t="s">
        <v>744</v>
      </c>
      <c r="V288" s="0" t="n">
        <v>1</v>
      </c>
      <c r="W288" s="0" t="n">
        <v>1</v>
      </c>
      <c r="X288" s="0" t="n">
        <v>1</v>
      </c>
      <c r="Y288" s="0" t="n">
        <v>0</v>
      </c>
      <c r="Z288" s="0" t="n">
        <v>3</v>
      </c>
      <c r="AA288" s="0" t="n">
        <v>14</v>
      </c>
      <c r="AB288" s="5" t="n">
        <v>42620</v>
      </c>
      <c r="AC288" s="5" t="n">
        <v>42650</v>
      </c>
      <c r="AD288" s="0" t="n">
        <v>5.055712</v>
      </c>
      <c r="AE288" s="0" t="n">
        <v>5.055712</v>
      </c>
      <c r="AF288" s="6" t="n">
        <v>0</v>
      </c>
      <c r="AG288" s="7" t="n">
        <v>0</v>
      </c>
      <c r="AH288" s="7" t="n">
        <v>0</v>
      </c>
      <c r="AI288" s="6" t="n">
        <v>63.1964</v>
      </c>
      <c r="AJ288" s="6" t="n">
        <v>8586415</v>
      </c>
      <c r="AK288" s="0" t="n">
        <v>43410441.35248</v>
      </c>
      <c r="AL288" s="5" t="s">
        <v>870</v>
      </c>
      <c r="AM288" s="5" t="s">
        <v>68</v>
      </c>
      <c r="AN288" s="0" t="n">
        <v>0</v>
      </c>
      <c r="AO288" s="0" t="n">
        <v>105</v>
      </c>
      <c r="AP288" s="0" t="n">
        <v>4</v>
      </c>
      <c r="AQ288" s="0" t="n">
        <v>7121</v>
      </c>
      <c r="AR288" s="0" t="s">
        <v>871</v>
      </c>
    </row>
    <row r="289" customFormat="false" ht="15" hidden="false" customHeight="false" outlineLevel="0" collapsed="false">
      <c r="A289" s="0" t="s">
        <v>872</v>
      </c>
      <c r="B289" s="0" t="n">
        <v>91</v>
      </c>
      <c r="C289" s="0" t="s">
        <v>853</v>
      </c>
      <c r="D289" s="8" t="n">
        <v>42555</v>
      </c>
      <c r="E289" s="0" t="s">
        <v>63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3623</v>
      </c>
      <c r="M289" s="5" t="n">
        <v>39423</v>
      </c>
      <c r="N289" s="5" t="n">
        <v>43046</v>
      </c>
      <c r="O289" s="0" t="n">
        <v>403</v>
      </c>
      <c r="P289" s="0" t="s">
        <v>64</v>
      </c>
      <c r="Q289" s="0" t="s">
        <v>152</v>
      </c>
      <c r="R289" s="0" t="s">
        <v>856</v>
      </c>
      <c r="S289" s="0" t="s">
        <v>743</v>
      </c>
      <c r="V289" s="0" t="n">
        <v>1</v>
      </c>
      <c r="W289" s="0" t="n">
        <v>1</v>
      </c>
      <c r="X289" s="0" t="n">
        <v>0</v>
      </c>
      <c r="Y289" s="0" t="n">
        <v>0</v>
      </c>
      <c r="Z289" s="0" t="n">
        <v>2</v>
      </c>
      <c r="AA289" s="0" t="n">
        <v>14</v>
      </c>
      <c r="AB289" s="5" t="n">
        <v>42620</v>
      </c>
      <c r="AC289" s="5" t="n">
        <v>42650</v>
      </c>
      <c r="AD289" s="0" t="n">
        <v>0</v>
      </c>
      <c r="AE289" s="0" t="n">
        <v>0</v>
      </c>
      <c r="AF289" s="6" t="n">
        <v>0</v>
      </c>
      <c r="AG289" s="7" t="n">
        <v>0</v>
      </c>
      <c r="AH289" s="7" t="n">
        <v>0</v>
      </c>
      <c r="AI289" s="6" t="n">
        <v>99.280111</v>
      </c>
      <c r="AJ289" s="6" t="n">
        <v>1413585</v>
      </c>
      <c r="AK289" s="0" t="n">
        <v>0</v>
      </c>
      <c r="AL289" s="5" t="s">
        <v>870</v>
      </c>
      <c r="AM289" s="5" t="s">
        <v>68</v>
      </c>
      <c r="AN289" s="0" t="n">
        <v>0</v>
      </c>
      <c r="AO289" s="0" t="n">
        <v>105</v>
      </c>
      <c r="AP289" s="0" t="n">
        <v>4</v>
      </c>
      <c r="AQ289" s="0" t="n">
        <v>7121</v>
      </c>
      <c r="AR289" s="0" t="s">
        <v>873</v>
      </c>
    </row>
    <row r="290" customFormat="false" ht="15" hidden="false" customHeight="false" outlineLevel="0" collapsed="false">
      <c r="A290" s="0" t="s">
        <v>874</v>
      </c>
      <c r="B290" s="0" t="n">
        <v>91</v>
      </c>
      <c r="C290" s="0" t="s">
        <v>875</v>
      </c>
      <c r="D290" s="8" t="n">
        <v>10</v>
      </c>
      <c r="E290" s="0" t="s">
        <v>11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3607</v>
      </c>
      <c r="M290" s="5" t="n">
        <v>40339</v>
      </c>
      <c r="N290" s="5" t="n">
        <v>43992</v>
      </c>
      <c r="O290" s="0" t="n">
        <v>1349</v>
      </c>
      <c r="P290" s="0" t="s">
        <v>64</v>
      </c>
      <c r="Q290" s="0" t="s">
        <v>83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B290" s="5" t="n">
        <v>42625</v>
      </c>
      <c r="AC290" s="5" t="n">
        <v>42716</v>
      </c>
      <c r="AD290" s="0" t="n">
        <v>45.050342</v>
      </c>
      <c r="AE290" s="0" t="n">
        <v>45.050342</v>
      </c>
      <c r="AF290" s="6" t="n">
        <v>0</v>
      </c>
      <c r="AG290" s="7" t="n">
        <v>0</v>
      </c>
      <c r="AH290" s="7" t="n">
        <v>0</v>
      </c>
      <c r="AI290" s="6" t="n">
        <v>114.455801</v>
      </c>
      <c r="AJ290" s="6" t="n">
        <v>29867573</v>
      </c>
      <c r="AK290" s="0" t="n">
        <v>1345544378.35997</v>
      </c>
      <c r="AL290" s="5"/>
      <c r="AM290" s="5"/>
      <c r="AN290" s="0" t="n">
        <v>15</v>
      </c>
      <c r="AO290" s="0" t="n">
        <v>25</v>
      </c>
      <c r="AP290" s="0" t="n">
        <v>70</v>
      </c>
      <c r="AQ290" s="0" t="n">
        <v>7153</v>
      </c>
      <c r="AR290" s="0" t="s">
        <v>876</v>
      </c>
    </row>
    <row r="291" customFormat="false" ht="15" hidden="false" customHeight="false" outlineLevel="0" collapsed="false">
      <c r="A291" s="0" t="s">
        <v>877</v>
      </c>
      <c r="B291" s="0" t="n">
        <v>91</v>
      </c>
      <c r="C291" s="0" t="s">
        <v>875</v>
      </c>
      <c r="D291" s="8" t="n">
        <v>42645</v>
      </c>
      <c r="E291" s="0" t="s">
        <v>107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3607</v>
      </c>
      <c r="M291" s="5" t="n">
        <v>40339</v>
      </c>
      <c r="N291" s="5" t="n">
        <v>43992</v>
      </c>
      <c r="O291" s="0" t="n">
        <v>1349</v>
      </c>
      <c r="P291" s="0" t="s">
        <v>64</v>
      </c>
      <c r="Q291" s="0" t="s">
        <v>83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B291" s="5" t="n">
        <v>42625</v>
      </c>
      <c r="AC291" s="5" t="n">
        <v>42716</v>
      </c>
      <c r="AD291" s="0" t="n">
        <v>12.84312</v>
      </c>
      <c r="AE291" s="0" t="n">
        <v>12.84312</v>
      </c>
      <c r="AF291" s="6" t="n">
        <v>0</v>
      </c>
      <c r="AG291" s="7" t="n">
        <v>0</v>
      </c>
      <c r="AH291" s="7" t="n">
        <v>0</v>
      </c>
      <c r="AI291" s="6" t="n">
        <v>102.043669</v>
      </c>
      <c r="AJ291" s="6" t="n">
        <v>40399839</v>
      </c>
      <c r="AK291" s="0" t="n">
        <v>518859980.25768</v>
      </c>
      <c r="AL291" s="5"/>
      <c r="AM291" s="5"/>
      <c r="AN291" s="0" t="n">
        <v>15</v>
      </c>
      <c r="AO291" s="0" t="n">
        <v>25</v>
      </c>
      <c r="AP291" s="0" t="n">
        <v>70</v>
      </c>
      <c r="AQ291" s="0" t="n">
        <v>7153</v>
      </c>
      <c r="AR291" s="0" t="s">
        <v>878</v>
      </c>
    </row>
    <row r="292" customFormat="false" ht="15" hidden="false" customHeight="false" outlineLevel="0" collapsed="false">
      <c r="A292" s="0" t="s">
        <v>879</v>
      </c>
      <c r="B292" s="0" t="n">
        <v>91</v>
      </c>
      <c r="C292" s="0" t="s">
        <v>875</v>
      </c>
      <c r="D292" s="8" t="n">
        <v>12</v>
      </c>
      <c r="E292" s="0" t="s">
        <v>63</v>
      </c>
      <c r="F292" s="0" t="n">
        <v>22.71</v>
      </c>
      <c r="G292" s="0" t="n">
        <v>1</v>
      </c>
      <c r="H292" s="0" t="n">
        <v>0</v>
      </c>
      <c r="I292" s="0" t="n">
        <v>1</v>
      </c>
      <c r="J292" s="0" t="n">
        <v>27.86</v>
      </c>
      <c r="K292" s="0" t="n">
        <v>5.59</v>
      </c>
      <c r="L292" s="0" t="n">
        <v>3598</v>
      </c>
      <c r="M292" s="5" t="n">
        <v>41218</v>
      </c>
      <c r="N292" s="5" t="n">
        <v>44816</v>
      </c>
      <c r="O292" s="0" t="n">
        <v>2173</v>
      </c>
      <c r="P292" s="0" t="s">
        <v>148</v>
      </c>
      <c r="Q292" s="0" t="s">
        <v>341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B292" s="5" t="n">
        <v>42625</v>
      </c>
      <c r="AC292" s="5" t="n">
        <v>42717</v>
      </c>
      <c r="AD292" s="0" t="n">
        <v>48.164044</v>
      </c>
      <c r="AE292" s="0" t="n">
        <v>47.805828</v>
      </c>
      <c r="AF292" s="6" t="n">
        <v>0.358216</v>
      </c>
      <c r="AG292" s="7" t="n">
        <v>3.99558</v>
      </c>
      <c r="AH292" s="7" t="n">
        <v>21.000075</v>
      </c>
      <c r="AI292" s="6" t="n">
        <v>128.163257</v>
      </c>
      <c r="AJ292" s="6" t="n">
        <v>16017000</v>
      </c>
      <c r="AK292" s="0" t="n">
        <v>771443492.748</v>
      </c>
      <c r="AL292" s="5"/>
      <c r="AM292" s="5"/>
      <c r="AN292" s="0" t="n">
        <v>24</v>
      </c>
      <c r="AO292" s="0" t="n">
        <v>16</v>
      </c>
      <c r="AP292" s="0" t="n">
        <v>71</v>
      </c>
      <c r="AQ292" s="0" t="n">
        <v>7153</v>
      </c>
      <c r="AR292" s="0" t="s">
        <v>880</v>
      </c>
    </row>
    <row r="293" customFormat="false" ht="15" hidden="false" customHeight="false" outlineLevel="0" collapsed="false">
      <c r="A293" s="0" t="s">
        <v>881</v>
      </c>
      <c r="B293" s="0" t="n">
        <v>91</v>
      </c>
      <c r="C293" s="0" t="s">
        <v>875</v>
      </c>
      <c r="D293" s="8" t="n">
        <v>42706</v>
      </c>
      <c r="E293" s="0" t="s">
        <v>43</v>
      </c>
      <c r="F293" s="0" t="n">
        <v>29.76472</v>
      </c>
      <c r="G293" s="0" t="n">
        <v>0</v>
      </c>
      <c r="H293" s="0" t="n">
        <v>0</v>
      </c>
      <c r="I293" s="0" t="n">
        <v>0</v>
      </c>
      <c r="J293" s="0" t="n">
        <v>35.58472</v>
      </c>
      <c r="K293" s="0" t="n">
        <v>4</v>
      </c>
      <c r="L293" s="0" t="n">
        <v>3598</v>
      </c>
      <c r="M293" s="5" t="n">
        <v>41218</v>
      </c>
      <c r="N293" s="5" t="n">
        <v>44816</v>
      </c>
      <c r="O293" s="0" t="n">
        <v>2173</v>
      </c>
      <c r="P293" s="0" t="s">
        <v>90</v>
      </c>
      <c r="Q293" s="0" t="s">
        <v>34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B293" s="5" t="n">
        <v>42625</v>
      </c>
      <c r="AC293" s="5" t="n">
        <v>42717</v>
      </c>
      <c r="AD293" s="0" t="n">
        <v>27.458561</v>
      </c>
      <c r="AE293" s="0" t="n">
        <v>27.217513</v>
      </c>
      <c r="AF293" s="6" t="n">
        <v>0.241048</v>
      </c>
      <c r="AG293" s="7" t="n">
        <v>3.968805</v>
      </c>
      <c r="AH293" s="7" t="n">
        <v>20.751101</v>
      </c>
      <c r="AI293" s="6" t="n">
        <v>120.524148</v>
      </c>
      <c r="AJ293" s="6" t="n">
        <v>4372000</v>
      </c>
      <c r="AK293" s="0" t="n">
        <v>120048828.692</v>
      </c>
      <c r="AL293" s="5"/>
      <c r="AM293" s="5"/>
      <c r="AN293" s="0" t="n">
        <v>24</v>
      </c>
      <c r="AO293" s="0" t="n">
        <v>16</v>
      </c>
      <c r="AP293" s="0" t="n">
        <v>71</v>
      </c>
      <c r="AQ293" s="0" t="n">
        <v>7153</v>
      </c>
      <c r="AR293" s="0" t="s">
        <v>882</v>
      </c>
    </row>
    <row r="294" customFormat="false" ht="15" hidden="false" customHeight="false" outlineLevel="0" collapsed="false">
      <c r="A294" s="0" t="s">
        <v>883</v>
      </c>
      <c r="B294" s="0" t="n">
        <v>91</v>
      </c>
      <c r="C294" s="0" t="s">
        <v>884</v>
      </c>
      <c r="D294" s="8" t="n">
        <v>12</v>
      </c>
      <c r="E294" s="0" t="s">
        <v>107</v>
      </c>
      <c r="F294" s="0" t="n">
        <v>1.62</v>
      </c>
      <c r="G294" s="0" t="n">
        <v>0</v>
      </c>
      <c r="H294" s="0" t="n">
        <v>0</v>
      </c>
      <c r="I294" s="0" t="n">
        <v>0</v>
      </c>
      <c r="J294" s="0" t="n">
        <v>7.5</v>
      </c>
      <c r="K294" s="0" t="n">
        <v>8.12</v>
      </c>
      <c r="L294" s="0" t="n">
        <v>3640</v>
      </c>
      <c r="M294" s="5" t="n">
        <v>40989</v>
      </c>
      <c r="N294" s="5" t="n">
        <v>44629</v>
      </c>
      <c r="O294" s="0" t="n">
        <v>1986</v>
      </c>
      <c r="P294" s="0" t="s">
        <v>90</v>
      </c>
      <c r="Q294" s="0" t="s">
        <v>45</v>
      </c>
      <c r="R294" s="0" t="s">
        <v>84</v>
      </c>
      <c r="S294" s="0" t="s">
        <v>134</v>
      </c>
      <c r="V294" s="0" t="n">
        <v>1</v>
      </c>
      <c r="W294" s="0" t="n">
        <v>1</v>
      </c>
      <c r="X294" s="0" t="n">
        <v>0</v>
      </c>
      <c r="Y294" s="0" t="n">
        <v>0</v>
      </c>
      <c r="Z294" s="0" t="n">
        <v>2</v>
      </c>
      <c r="AA294" s="0" t="n">
        <v>3</v>
      </c>
      <c r="AB294" s="5" t="n">
        <v>42627</v>
      </c>
      <c r="AC294" s="5" t="n">
        <v>42809</v>
      </c>
      <c r="AD294" s="0" t="n">
        <v>103.113842</v>
      </c>
      <c r="AE294" s="0" t="n">
        <v>102.752953</v>
      </c>
      <c r="AF294" s="6" t="n">
        <v>0.360889</v>
      </c>
      <c r="AG294" s="7" t="n">
        <v>4.389328</v>
      </c>
      <c r="AH294" s="7" t="n">
        <v>23.801691</v>
      </c>
      <c r="AI294" s="6" t="n">
        <v>100</v>
      </c>
      <c r="AJ294" s="6" t="n">
        <v>30000000</v>
      </c>
      <c r="AK294" s="0" t="n">
        <v>3093415260</v>
      </c>
      <c r="AL294" s="5" t="s">
        <v>138</v>
      </c>
      <c r="AM294" s="5" t="s">
        <v>125</v>
      </c>
      <c r="AN294" s="0" t="n">
        <v>11</v>
      </c>
      <c r="AO294" s="0" t="n">
        <v>9</v>
      </c>
      <c r="AP294" s="0" t="n">
        <v>163</v>
      </c>
      <c r="AQ294" s="0" t="n">
        <v>2111</v>
      </c>
      <c r="AR294" s="0" t="s">
        <v>885</v>
      </c>
    </row>
    <row r="295" customFormat="false" ht="15" hidden="false" customHeight="false" outlineLevel="0" collapsed="false">
      <c r="A295" s="0" t="s">
        <v>886</v>
      </c>
      <c r="B295" s="0" t="n">
        <v>91</v>
      </c>
      <c r="C295" s="0" t="s">
        <v>887</v>
      </c>
      <c r="D295" s="8" t="n">
        <v>13</v>
      </c>
      <c r="E295" s="0" t="s">
        <v>110</v>
      </c>
      <c r="F295" s="0" t="n">
        <v>1.55</v>
      </c>
      <c r="G295" s="0" t="n">
        <v>0.75</v>
      </c>
      <c r="H295" s="0" t="n">
        <v>0</v>
      </c>
      <c r="I295" s="0" t="n">
        <v>0.75</v>
      </c>
      <c r="J295" s="0" t="n">
        <v>6.6225</v>
      </c>
      <c r="K295" s="0" t="n">
        <v>5.39</v>
      </c>
      <c r="L295" s="0" t="n">
        <v>1820</v>
      </c>
      <c r="M295" s="5" t="n">
        <v>41523</v>
      </c>
      <c r="N295" s="5" t="n">
        <v>43343</v>
      </c>
      <c r="O295" s="0" t="n">
        <v>700</v>
      </c>
      <c r="P295" s="0" t="s">
        <v>64</v>
      </c>
      <c r="Q295" s="0" t="s">
        <v>111</v>
      </c>
      <c r="R295" s="0" t="s">
        <v>178</v>
      </c>
      <c r="U295" s="0" t="s">
        <v>201</v>
      </c>
      <c r="V295" s="0" t="n">
        <v>1</v>
      </c>
      <c r="W295" s="0" t="n">
        <v>0</v>
      </c>
      <c r="X295" s="0" t="n">
        <v>0</v>
      </c>
      <c r="Y295" s="0" t="n">
        <v>1</v>
      </c>
      <c r="Z295" s="0" t="n">
        <v>2</v>
      </c>
      <c r="AA295" s="0" t="n">
        <v>6</v>
      </c>
      <c r="AB295" s="5" t="n">
        <v>42643</v>
      </c>
      <c r="AC295" s="5" t="n">
        <v>42671</v>
      </c>
      <c r="AD295" s="0" t="n">
        <v>98.51048</v>
      </c>
      <c r="AE295" s="0" t="n">
        <v>98.51048</v>
      </c>
      <c r="AF295" s="6" t="n">
        <v>0</v>
      </c>
      <c r="AG295" s="7" t="n">
        <v>1.832998</v>
      </c>
      <c r="AH295" s="7" t="n">
        <v>3.620642</v>
      </c>
      <c r="AI295" s="6" t="n">
        <v>100</v>
      </c>
      <c r="AJ295" s="6" t="n">
        <v>50000000</v>
      </c>
      <c r="AK295" s="0" t="n">
        <v>4925524000</v>
      </c>
      <c r="AL295" s="5" t="s">
        <v>67</v>
      </c>
      <c r="AM295" s="5" t="s">
        <v>888</v>
      </c>
      <c r="AN295" s="0" t="n">
        <v>25</v>
      </c>
      <c r="AO295" s="0" t="n">
        <v>40</v>
      </c>
      <c r="AP295" s="0" t="n">
        <v>25</v>
      </c>
      <c r="AQ295" s="0" t="n">
        <v>2152</v>
      </c>
      <c r="AR295" s="0" t="s">
        <v>889</v>
      </c>
    </row>
    <row r="296" customFormat="false" ht="15" hidden="false" customHeight="false" outlineLevel="0" collapsed="false">
      <c r="A296" s="0" t="s">
        <v>890</v>
      </c>
      <c r="B296" s="0" t="n">
        <v>91</v>
      </c>
      <c r="C296" s="0" t="s">
        <v>891</v>
      </c>
      <c r="D296" s="8" t="n">
        <v>12</v>
      </c>
      <c r="E296" s="0" t="s">
        <v>107</v>
      </c>
      <c r="F296" s="0" t="n">
        <v>3.7</v>
      </c>
      <c r="G296" s="0" t="n">
        <v>0</v>
      </c>
      <c r="H296" s="0" t="n">
        <v>0</v>
      </c>
      <c r="I296" s="0" t="n">
        <v>0</v>
      </c>
      <c r="J296" s="0" t="n">
        <v>8.72</v>
      </c>
      <c r="K296" s="0" t="n">
        <v>8.8</v>
      </c>
      <c r="L296" s="0" t="n">
        <v>1826</v>
      </c>
      <c r="M296" s="5" t="n">
        <v>41264</v>
      </c>
      <c r="N296" s="5" t="n">
        <v>43090</v>
      </c>
      <c r="O296" s="0" t="n">
        <v>447</v>
      </c>
      <c r="P296" s="0" t="s">
        <v>90</v>
      </c>
      <c r="Q296" s="0" t="s">
        <v>55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B296" s="5" t="n">
        <v>42542</v>
      </c>
      <c r="AC296" s="5" t="n">
        <v>42725</v>
      </c>
      <c r="AD296" s="0" t="n">
        <v>1025.363994</v>
      </c>
      <c r="AE296" s="0" t="n">
        <v>1000.675105</v>
      </c>
      <c r="AF296" s="6" t="n">
        <v>24.688889</v>
      </c>
      <c r="AG296" s="7" t="n">
        <v>1.127847</v>
      </c>
      <c r="AH296" s="7" t="n">
        <v>1.864393</v>
      </c>
      <c r="AI296" s="6" t="n">
        <v>1000</v>
      </c>
      <c r="AJ296" s="6" t="n">
        <v>30000</v>
      </c>
      <c r="AK296" s="0" t="n">
        <v>30760919.82</v>
      </c>
      <c r="AL296" s="5"/>
      <c r="AM296" s="5"/>
      <c r="AN296" s="0" t="n">
        <v>3</v>
      </c>
      <c r="AO296" s="0" t="n">
        <v>7</v>
      </c>
      <c r="AP296" s="0" t="n">
        <v>79</v>
      </c>
      <c r="AQ296" s="0" t="n">
        <v>7121</v>
      </c>
      <c r="AR296" s="0" t="s">
        <v>892</v>
      </c>
    </row>
    <row r="297" customFormat="false" ht="15" hidden="false" customHeight="false" outlineLevel="0" collapsed="false">
      <c r="A297" s="0" t="s">
        <v>893</v>
      </c>
      <c r="B297" s="0" t="n">
        <v>91</v>
      </c>
      <c r="C297" s="0" t="s">
        <v>891</v>
      </c>
      <c r="D297" s="8" t="n">
        <v>13</v>
      </c>
      <c r="E297" s="0" t="s">
        <v>107</v>
      </c>
      <c r="F297" s="0" t="n">
        <v>4.56</v>
      </c>
      <c r="G297" s="0" t="n">
        <v>0</v>
      </c>
      <c r="H297" s="0" t="n">
        <v>0</v>
      </c>
      <c r="I297" s="0" t="n">
        <v>0</v>
      </c>
      <c r="J297" s="0" t="n">
        <v>9.92</v>
      </c>
      <c r="K297" s="0" t="n">
        <v>8.8</v>
      </c>
      <c r="L297" s="0" t="n">
        <v>1826</v>
      </c>
      <c r="M297" s="5" t="n">
        <v>41394</v>
      </c>
      <c r="N297" s="5" t="n">
        <v>43220</v>
      </c>
      <c r="O297" s="0" t="n">
        <v>577</v>
      </c>
      <c r="P297" s="0" t="s">
        <v>90</v>
      </c>
      <c r="Q297" s="0" t="s">
        <v>55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B297" s="5" t="n">
        <v>42490</v>
      </c>
      <c r="AC297" s="5" t="n">
        <v>42673</v>
      </c>
      <c r="AD297" s="0" t="n">
        <v>1021.017471</v>
      </c>
      <c r="AE297" s="0" t="n">
        <v>983.617471</v>
      </c>
      <c r="AF297" s="6" t="n">
        <v>37.4</v>
      </c>
      <c r="AG297" s="7" t="n">
        <v>1.404649</v>
      </c>
      <c r="AH297" s="7" t="n">
        <v>2.772949</v>
      </c>
      <c r="AI297" s="6" t="n">
        <v>1000</v>
      </c>
      <c r="AJ297" s="6" t="n">
        <v>30000</v>
      </c>
      <c r="AK297" s="0" t="n">
        <v>30630524.13</v>
      </c>
      <c r="AL297" s="5"/>
      <c r="AM297" s="5"/>
      <c r="AN297" s="0" t="n">
        <v>4</v>
      </c>
      <c r="AO297" s="0" t="n">
        <v>6</v>
      </c>
      <c r="AP297" s="0" t="n">
        <v>27</v>
      </c>
      <c r="AQ297" s="0" t="n">
        <v>7121</v>
      </c>
      <c r="AR297" s="0" t="s">
        <v>894</v>
      </c>
    </row>
    <row r="298" customFormat="false" ht="15" hidden="false" customHeight="false" outlineLevel="0" collapsed="false">
      <c r="A298" s="0" t="s">
        <v>895</v>
      </c>
      <c r="B298" s="0" t="n">
        <v>91</v>
      </c>
      <c r="C298" s="0" t="s">
        <v>891</v>
      </c>
      <c r="D298" s="8" t="n">
        <v>42413</v>
      </c>
      <c r="E298" s="0" t="s">
        <v>110</v>
      </c>
      <c r="F298" s="0" t="n">
        <v>1</v>
      </c>
      <c r="G298" s="0" t="n">
        <v>1</v>
      </c>
      <c r="H298" s="0" t="n">
        <v>0</v>
      </c>
      <c r="I298" s="0" t="n">
        <v>1</v>
      </c>
      <c r="J298" s="0" t="n">
        <v>6.15</v>
      </c>
      <c r="K298" s="0" t="n">
        <v>5.69</v>
      </c>
      <c r="L298" s="0" t="n">
        <v>2557</v>
      </c>
      <c r="M298" s="5" t="n">
        <v>41473</v>
      </c>
      <c r="N298" s="5" t="n">
        <v>44030</v>
      </c>
      <c r="O298" s="0" t="n">
        <v>1387</v>
      </c>
      <c r="P298" s="0" t="s">
        <v>148</v>
      </c>
      <c r="Q298" s="0" t="s">
        <v>341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B298" s="5" t="n">
        <v>42569</v>
      </c>
      <c r="AC298" s="5" t="n">
        <v>42661</v>
      </c>
      <c r="AD298" s="0" t="n">
        <v>1011.445357</v>
      </c>
      <c r="AE298" s="0" t="n">
        <v>999.749246</v>
      </c>
      <c r="AF298" s="6" t="n">
        <v>11.696111</v>
      </c>
      <c r="AG298" s="7" t="n">
        <v>3.368702</v>
      </c>
      <c r="AH298" s="7" t="n">
        <v>13.119572</v>
      </c>
      <c r="AI298" s="6" t="n">
        <v>1000</v>
      </c>
      <c r="AJ298" s="6" t="n">
        <v>100000</v>
      </c>
      <c r="AK298" s="0" t="n">
        <v>101144535.7</v>
      </c>
      <c r="AL298" s="5"/>
      <c r="AM298" s="5"/>
      <c r="AN298" s="0" t="n">
        <v>16</v>
      </c>
      <c r="AO298" s="0" t="n">
        <v>12</v>
      </c>
      <c r="AP298" s="0" t="n">
        <v>15</v>
      </c>
      <c r="AQ298" s="0" t="n">
        <v>7121</v>
      </c>
      <c r="AR298" s="0" t="s">
        <v>896</v>
      </c>
    </row>
    <row r="299" customFormat="false" ht="15" hidden="false" customHeight="false" outlineLevel="0" collapsed="false">
      <c r="A299" s="0" t="s">
        <v>897</v>
      </c>
      <c r="B299" s="0" t="n">
        <v>91</v>
      </c>
      <c r="C299" s="0" t="s">
        <v>891</v>
      </c>
      <c r="D299" s="8" t="n">
        <v>42442</v>
      </c>
      <c r="E299" s="0" t="s">
        <v>107</v>
      </c>
      <c r="F299" s="0" t="n">
        <v>2.76</v>
      </c>
      <c r="G299" s="0" t="n">
        <v>0</v>
      </c>
      <c r="H299" s="0" t="n">
        <v>0</v>
      </c>
      <c r="I299" s="0" t="n">
        <v>0</v>
      </c>
      <c r="J299" s="0" t="n">
        <v>8.29</v>
      </c>
      <c r="K299" s="0" t="n">
        <v>8</v>
      </c>
      <c r="L299" s="0" t="n">
        <v>1826</v>
      </c>
      <c r="M299" s="5" t="n">
        <v>41585</v>
      </c>
      <c r="N299" s="5" t="n">
        <v>43411</v>
      </c>
      <c r="O299" s="0" t="n">
        <v>768</v>
      </c>
      <c r="P299" s="0" t="s">
        <v>90</v>
      </c>
      <c r="Q299" s="0" t="s">
        <v>72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B299" s="5" t="n">
        <v>42497</v>
      </c>
      <c r="AC299" s="5" t="n">
        <v>42681</v>
      </c>
      <c r="AD299" s="0" t="n">
        <v>1026.730415</v>
      </c>
      <c r="AE299" s="0" t="n">
        <v>994.285971</v>
      </c>
      <c r="AF299" s="6" t="n">
        <v>32.444444</v>
      </c>
      <c r="AG299" s="7" t="n">
        <v>1.86387</v>
      </c>
      <c r="AH299" s="7" t="n">
        <v>4.616801</v>
      </c>
      <c r="AI299" s="6" t="n">
        <v>1000</v>
      </c>
      <c r="AJ299" s="6" t="n">
        <v>20000</v>
      </c>
      <c r="AK299" s="0" t="n">
        <v>20534608.3</v>
      </c>
      <c r="AL299" s="5"/>
      <c r="AM299" s="5"/>
      <c r="AN299" s="0" t="n">
        <v>5</v>
      </c>
      <c r="AO299" s="0" t="n">
        <v>5</v>
      </c>
      <c r="AP299" s="0" t="n">
        <v>35</v>
      </c>
      <c r="AQ299" s="0" t="n">
        <v>7121</v>
      </c>
      <c r="AR299" s="0" t="s">
        <v>898</v>
      </c>
    </row>
    <row r="300" customFormat="false" ht="15" hidden="false" customHeight="false" outlineLevel="0" collapsed="false">
      <c r="A300" s="0" t="s">
        <v>899</v>
      </c>
      <c r="B300" s="0" t="n">
        <v>91</v>
      </c>
      <c r="C300" s="0" t="s">
        <v>891</v>
      </c>
      <c r="D300" s="8" t="n">
        <v>15</v>
      </c>
      <c r="E300" s="0" t="s">
        <v>107</v>
      </c>
      <c r="F300" s="0" t="n">
        <v>0.55</v>
      </c>
      <c r="G300" s="0" t="n">
        <v>0</v>
      </c>
      <c r="H300" s="0" t="n">
        <v>0</v>
      </c>
      <c r="I300" s="0" t="n">
        <v>0</v>
      </c>
      <c r="J300" s="0" t="n">
        <v>3.25</v>
      </c>
      <c r="K300" s="0" t="n">
        <v>3.5</v>
      </c>
      <c r="L300" s="0" t="n">
        <v>3653</v>
      </c>
      <c r="M300" s="5" t="n">
        <v>42164</v>
      </c>
      <c r="N300" s="5" t="n">
        <v>45817</v>
      </c>
      <c r="O300" s="0" t="n">
        <v>3174</v>
      </c>
      <c r="P300" s="0" t="s">
        <v>44</v>
      </c>
      <c r="Q300" s="0" t="s">
        <v>55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B300" s="5" t="n">
        <v>42530</v>
      </c>
      <c r="AC300" s="5" t="n">
        <v>42713</v>
      </c>
      <c r="AD300" s="0" t="n">
        <v>1065.287884</v>
      </c>
      <c r="AE300" s="0" t="n">
        <v>1053.92511</v>
      </c>
      <c r="AF300" s="6" t="n">
        <v>11.362774</v>
      </c>
      <c r="AG300" s="7" t="n">
        <v>7.472737</v>
      </c>
      <c r="AH300" s="7" t="n">
        <v>65.27254</v>
      </c>
      <c r="AI300" s="6" t="n">
        <v>189.610483</v>
      </c>
      <c r="AJ300" s="6" t="n">
        <v>20000</v>
      </c>
      <c r="AK300" s="0" t="n">
        <v>21305757.68</v>
      </c>
      <c r="AL300" s="5"/>
      <c r="AM300" s="5"/>
      <c r="AN300" s="0" t="n">
        <v>18</v>
      </c>
      <c r="AO300" s="0" t="n">
        <v>2</v>
      </c>
      <c r="AP300" s="0" t="n">
        <v>67</v>
      </c>
      <c r="AR300" s="0" t="s">
        <v>900</v>
      </c>
    </row>
    <row r="301" customFormat="false" ht="15" hidden="false" customHeight="false" outlineLevel="0" collapsed="false">
      <c r="A301" s="0" t="s">
        <v>901</v>
      </c>
      <c r="B301" s="0" t="n">
        <v>91</v>
      </c>
      <c r="C301" s="0" t="s">
        <v>902</v>
      </c>
      <c r="D301" s="8" t="n">
        <v>13</v>
      </c>
      <c r="E301" s="0" t="s">
        <v>107</v>
      </c>
      <c r="F301" s="0" t="n">
        <v>2.95</v>
      </c>
      <c r="G301" s="0" t="n">
        <v>0</v>
      </c>
      <c r="H301" s="0" t="n">
        <v>0</v>
      </c>
      <c r="I301" s="0" t="n">
        <v>0</v>
      </c>
      <c r="J301" s="0" t="n">
        <v>8.03</v>
      </c>
      <c r="K301" s="0" t="n">
        <v>8</v>
      </c>
      <c r="L301" s="0" t="n">
        <v>1461</v>
      </c>
      <c r="M301" s="5" t="n">
        <v>41513</v>
      </c>
      <c r="N301" s="5" t="n">
        <v>42974</v>
      </c>
      <c r="O301" s="0" t="n">
        <v>331</v>
      </c>
      <c r="P301" s="0" t="s">
        <v>90</v>
      </c>
      <c r="Q301" s="0" t="s">
        <v>341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B301" s="5" t="n">
        <v>42609</v>
      </c>
      <c r="AC301" s="5" t="n">
        <v>42701</v>
      </c>
      <c r="AD301" s="0" t="n">
        <v>1007.242339</v>
      </c>
      <c r="AE301" s="0" t="n">
        <v>999.686783</v>
      </c>
      <c r="AF301" s="6" t="n">
        <v>7.555556</v>
      </c>
      <c r="AG301" s="7" t="n">
        <v>0.871917</v>
      </c>
      <c r="AH301" s="7" t="n">
        <v>0.992408</v>
      </c>
      <c r="AI301" s="6" t="n">
        <v>1000</v>
      </c>
      <c r="AJ301" s="6" t="n">
        <v>70000</v>
      </c>
      <c r="AK301" s="0" t="n">
        <v>70506963.73</v>
      </c>
      <c r="AL301" s="5"/>
      <c r="AM301" s="5"/>
      <c r="AN301" s="0" t="n">
        <v>4</v>
      </c>
      <c r="AO301" s="0" t="n">
        <v>12</v>
      </c>
      <c r="AP301" s="0" t="n">
        <v>55</v>
      </c>
      <c r="AQ301" s="0" t="n">
        <v>7121</v>
      </c>
      <c r="AR301" s="0" t="s">
        <v>903</v>
      </c>
    </row>
    <row r="302" customFormat="false" ht="15" hidden="false" customHeight="false" outlineLevel="0" collapsed="false">
      <c r="A302" s="0" t="s">
        <v>904</v>
      </c>
      <c r="B302" s="0" t="n">
        <v>91</v>
      </c>
      <c r="C302" s="0" t="s">
        <v>905</v>
      </c>
      <c r="D302" s="0" t="n">
        <v>12</v>
      </c>
      <c r="E302" s="0" t="s">
        <v>110</v>
      </c>
      <c r="F302" s="0" t="n">
        <v>0.764955</v>
      </c>
      <c r="G302" s="0" t="n">
        <v>0.8</v>
      </c>
      <c r="H302" s="0" t="n">
        <v>0</v>
      </c>
      <c r="I302" s="0" t="n">
        <v>0.8</v>
      </c>
      <c r="J302" s="0" t="n">
        <v>5.837455</v>
      </c>
      <c r="K302" s="0" t="n">
        <v>5.4</v>
      </c>
      <c r="L302" s="0" t="n">
        <v>1820</v>
      </c>
      <c r="M302" s="5" t="n">
        <v>41089</v>
      </c>
      <c r="N302" s="5" t="n">
        <v>42909</v>
      </c>
      <c r="O302" s="0" t="n">
        <v>266</v>
      </c>
      <c r="P302" s="0" t="s">
        <v>64</v>
      </c>
      <c r="Q302" s="0" t="s">
        <v>111</v>
      </c>
      <c r="R302" s="0" t="s">
        <v>84</v>
      </c>
      <c r="S302" s="0" t="s">
        <v>134</v>
      </c>
      <c r="V302" s="0" t="n">
        <v>1</v>
      </c>
      <c r="W302" s="0" t="n">
        <v>1</v>
      </c>
      <c r="X302" s="0" t="n">
        <v>0</v>
      </c>
      <c r="Y302" s="0" t="n">
        <v>0</v>
      </c>
      <c r="Z302" s="0" t="n">
        <v>2</v>
      </c>
      <c r="AA302" s="0" t="n">
        <v>3</v>
      </c>
      <c r="AB302" s="5" t="n">
        <v>42629</v>
      </c>
      <c r="AC302" s="5" t="n">
        <v>42657</v>
      </c>
      <c r="AD302" s="0" t="n">
        <v>100.216737</v>
      </c>
      <c r="AE302" s="0" t="n">
        <v>100.006737</v>
      </c>
      <c r="AF302" s="6" t="n">
        <v>0.21</v>
      </c>
      <c r="AG302" s="7" t="n">
        <v>0.72015</v>
      </c>
      <c r="AH302" s="7" t="n">
        <v>0.581663</v>
      </c>
      <c r="AI302" s="6" t="n">
        <v>100</v>
      </c>
      <c r="AJ302" s="6" t="n">
        <v>17000000</v>
      </c>
      <c r="AK302" s="0" t="n">
        <v>1703684529</v>
      </c>
      <c r="AL302" s="5" t="s">
        <v>138</v>
      </c>
      <c r="AM302" s="5" t="s">
        <v>125</v>
      </c>
      <c r="AN302" s="0" t="n">
        <v>10</v>
      </c>
      <c r="AO302" s="0" t="n">
        <v>55</v>
      </c>
      <c r="AP302" s="0" t="n">
        <v>11</v>
      </c>
      <c r="AQ302" s="0" t="n">
        <v>2173</v>
      </c>
      <c r="AR302" s="0" t="s">
        <v>906</v>
      </c>
    </row>
    <row r="303" customFormat="false" ht="15" hidden="false" customHeight="false" outlineLevel="0" collapsed="false">
      <c r="A303" s="0" t="s">
        <v>907</v>
      </c>
      <c r="B303" s="0" t="n">
        <v>91</v>
      </c>
      <c r="C303" s="0" t="s">
        <v>905</v>
      </c>
      <c r="D303" s="0" t="n">
        <v>13</v>
      </c>
      <c r="E303" s="0" t="s">
        <v>107</v>
      </c>
      <c r="F303" s="0" t="n">
        <v>3.231</v>
      </c>
      <c r="G303" s="0" t="n">
        <v>0</v>
      </c>
      <c r="H303" s="0" t="n">
        <v>0</v>
      </c>
      <c r="I303" s="0" t="n">
        <v>0</v>
      </c>
      <c r="J303" s="0" t="n">
        <v>9.111</v>
      </c>
      <c r="K303" s="0" t="n">
        <v>7.03</v>
      </c>
      <c r="L303" s="0" t="n">
        <v>3640</v>
      </c>
      <c r="M303" s="5" t="n">
        <v>41331</v>
      </c>
      <c r="N303" s="5" t="n">
        <v>44971</v>
      </c>
      <c r="O303" s="0" t="n">
        <v>2328</v>
      </c>
      <c r="P303" s="0" t="s">
        <v>90</v>
      </c>
      <c r="Q303" s="0" t="s">
        <v>45</v>
      </c>
      <c r="R303" s="0" t="s">
        <v>84</v>
      </c>
      <c r="S303" s="0" t="s">
        <v>134</v>
      </c>
      <c r="V303" s="0" t="n">
        <v>1</v>
      </c>
      <c r="W303" s="0" t="n">
        <v>1</v>
      </c>
      <c r="X303" s="0" t="n">
        <v>0</v>
      </c>
      <c r="Y303" s="0" t="n">
        <v>0</v>
      </c>
      <c r="Z303" s="0" t="n">
        <v>2</v>
      </c>
      <c r="AA303" s="0" t="n">
        <v>3</v>
      </c>
      <c r="AB303" s="5" t="n">
        <v>42605</v>
      </c>
      <c r="AC303" s="5" t="n">
        <v>42787</v>
      </c>
      <c r="AD303" s="0" t="n">
        <v>90.727849</v>
      </c>
      <c r="AE303" s="0" t="n">
        <v>89.985793</v>
      </c>
      <c r="AF303" s="6" t="n">
        <v>0.742056</v>
      </c>
      <c r="AG303" s="7" t="n">
        <v>4.963556</v>
      </c>
      <c r="AH303" s="7" t="n">
        <v>30.676233</v>
      </c>
      <c r="AI303" s="6" t="n">
        <v>100</v>
      </c>
      <c r="AJ303" s="6" t="n">
        <v>10200000</v>
      </c>
      <c r="AK303" s="0" t="n">
        <v>925424059.8</v>
      </c>
      <c r="AL303" s="5" t="s">
        <v>138</v>
      </c>
      <c r="AM303" s="5" t="s">
        <v>125</v>
      </c>
      <c r="AN303" s="0" t="n">
        <v>13</v>
      </c>
      <c r="AO303" s="0" t="n">
        <v>7</v>
      </c>
      <c r="AP303" s="0" t="n">
        <v>141</v>
      </c>
      <c r="AQ303" s="0" t="n">
        <v>2173</v>
      </c>
      <c r="AR303" s="0" t="s">
        <v>908</v>
      </c>
    </row>
    <row r="304" customFormat="false" ht="15" hidden="false" customHeight="false" outlineLevel="0" collapsed="false">
      <c r="A304" s="0" t="s">
        <v>909</v>
      </c>
      <c r="B304" s="0" t="n">
        <v>91</v>
      </c>
      <c r="C304" s="0" t="s">
        <v>905</v>
      </c>
      <c r="D304" s="8" t="n">
        <v>42413</v>
      </c>
      <c r="E304" s="0" t="s">
        <v>110</v>
      </c>
      <c r="F304" s="0" t="n">
        <v>0.875</v>
      </c>
      <c r="G304" s="0" t="n">
        <v>0.7</v>
      </c>
      <c r="H304" s="0" t="n">
        <v>0</v>
      </c>
      <c r="I304" s="0" t="n">
        <v>0.7</v>
      </c>
      <c r="J304" s="0" t="n">
        <v>5.9475</v>
      </c>
      <c r="K304" s="0" t="n">
        <v>5.3</v>
      </c>
      <c r="L304" s="0" t="n">
        <v>1820</v>
      </c>
      <c r="M304" s="5" t="n">
        <v>41344</v>
      </c>
      <c r="N304" s="5" t="n">
        <v>43164</v>
      </c>
      <c r="O304" s="0" t="n">
        <v>521</v>
      </c>
      <c r="P304" s="0" t="s">
        <v>64</v>
      </c>
      <c r="Q304" s="0" t="s">
        <v>111</v>
      </c>
      <c r="R304" s="0" t="s">
        <v>84</v>
      </c>
      <c r="S304" s="0" t="s">
        <v>134</v>
      </c>
      <c r="V304" s="0" t="n">
        <v>1</v>
      </c>
      <c r="W304" s="0" t="n">
        <v>1</v>
      </c>
      <c r="X304" s="0" t="n">
        <v>0</v>
      </c>
      <c r="Y304" s="0" t="n">
        <v>0</v>
      </c>
      <c r="Z304" s="0" t="n">
        <v>2</v>
      </c>
      <c r="AA304" s="0" t="n">
        <v>3</v>
      </c>
      <c r="AB304" s="5" t="n">
        <v>42632</v>
      </c>
      <c r="AC304" s="5" t="n">
        <v>42660</v>
      </c>
      <c r="AD304" s="0" t="n">
        <v>99.897353</v>
      </c>
      <c r="AE304" s="0" t="n">
        <v>99.735409</v>
      </c>
      <c r="AF304" s="6" t="n">
        <v>0.161944</v>
      </c>
      <c r="AG304" s="7" t="n">
        <v>1.383257</v>
      </c>
      <c r="AH304" s="7" t="n">
        <v>2.072085</v>
      </c>
      <c r="AI304" s="6" t="n">
        <v>100</v>
      </c>
      <c r="AJ304" s="6" t="n">
        <v>10000000</v>
      </c>
      <c r="AK304" s="0" t="n">
        <v>998973530</v>
      </c>
      <c r="AL304" s="5" t="s">
        <v>138</v>
      </c>
      <c r="AM304" s="5" t="s">
        <v>125</v>
      </c>
      <c r="AN304" s="0" t="n">
        <v>19</v>
      </c>
      <c r="AO304" s="0" t="n">
        <v>46</v>
      </c>
      <c r="AP304" s="0" t="n">
        <v>14</v>
      </c>
      <c r="AQ304" s="0" t="n">
        <v>2173</v>
      </c>
      <c r="AR304" s="0" t="s">
        <v>910</v>
      </c>
    </row>
    <row r="305" customFormat="false" ht="15" hidden="false" customHeight="false" outlineLevel="0" collapsed="false">
      <c r="A305" s="0" t="s">
        <v>911</v>
      </c>
      <c r="B305" s="0" t="n">
        <v>91</v>
      </c>
      <c r="C305" s="0" t="s">
        <v>67</v>
      </c>
      <c r="D305" s="0" t="n">
        <v>14</v>
      </c>
      <c r="E305" s="0" t="s">
        <v>110</v>
      </c>
      <c r="F305" s="0" t="n">
        <v>1.604741</v>
      </c>
      <c r="G305" s="0" t="n">
        <v>1.6</v>
      </c>
      <c r="H305" s="0" t="n">
        <v>0</v>
      </c>
      <c r="I305" s="0" t="n">
        <v>1.6</v>
      </c>
      <c r="J305" s="0" t="n">
        <v>6.677241</v>
      </c>
      <c r="K305" s="0" t="n">
        <v>6.2</v>
      </c>
      <c r="L305" s="0" t="n">
        <v>1092</v>
      </c>
      <c r="M305" s="5" t="n">
        <v>41950</v>
      </c>
      <c r="N305" s="5" t="n">
        <v>43042</v>
      </c>
      <c r="O305" s="0" t="n">
        <v>399</v>
      </c>
      <c r="P305" s="0" t="s">
        <v>64</v>
      </c>
      <c r="Q305" s="0" t="s">
        <v>111</v>
      </c>
      <c r="R305" s="0" t="s">
        <v>286</v>
      </c>
      <c r="S305" s="0" t="s">
        <v>718</v>
      </c>
      <c r="V305" s="0" t="n">
        <v>1</v>
      </c>
      <c r="W305" s="0" t="n">
        <v>1</v>
      </c>
      <c r="X305" s="0" t="n">
        <v>0</v>
      </c>
      <c r="Y305" s="0" t="n">
        <v>0</v>
      </c>
      <c r="Z305" s="0" t="n">
        <v>2</v>
      </c>
      <c r="AA305" s="0" t="n">
        <v>6</v>
      </c>
      <c r="AB305" s="5" t="n">
        <v>42622</v>
      </c>
      <c r="AC305" s="5" t="n">
        <v>42650</v>
      </c>
      <c r="AD305" s="0" t="n">
        <v>100.347222</v>
      </c>
      <c r="AE305" s="0" t="n">
        <v>99.985555</v>
      </c>
      <c r="AF305" s="6" t="n">
        <v>0.361667</v>
      </c>
      <c r="AG305" s="7" t="n">
        <v>1.061965</v>
      </c>
      <c r="AH305" s="7" t="n">
        <v>1.238743</v>
      </c>
      <c r="AI305" s="6" t="n">
        <v>100</v>
      </c>
      <c r="AJ305" s="6" t="n">
        <v>10000000</v>
      </c>
      <c r="AK305" s="0" t="n">
        <v>1003472220</v>
      </c>
      <c r="AL305" s="5" t="s">
        <v>160</v>
      </c>
      <c r="AM305" s="5" t="s">
        <v>161</v>
      </c>
      <c r="AN305" s="0" t="n">
        <v>15</v>
      </c>
      <c r="AO305" s="0" t="n">
        <v>24</v>
      </c>
      <c r="AP305" s="0" t="n">
        <v>4</v>
      </c>
      <c r="AQ305" s="0" t="n">
        <v>7182</v>
      </c>
      <c r="AR305" s="0" t="s">
        <v>912</v>
      </c>
    </row>
    <row r="306" customFormat="false" ht="15" hidden="false" customHeight="false" outlineLevel="0" collapsed="false">
      <c r="A306" s="0" t="s">
        <v>913</v>
      </c>
      <c r="B306" s="0" t="n">
        <v>91</v>
      </c>
      <c r="C306" s="0" t="s">
        <v>914</v>
      </c>
      <c r="D306" s="0" t="n">
        <v>14</v>
      </c>
      <c r="E306" s="0" t="s">
        <v>110</v>
      </c>
      <c r="F306" s="0" t="n">
        <v>1.523871</v>
      </c>
      <c r="G306" s="0" t="n">
        <v>1.65</v>
      </c>
      <c r="H306" s="0" t="n">
        <v>0</v>
      </c>
      <c r="I306" s="0" t="n">
        <v>1.65</v>
      </c>
      <c r="J306" s="0" t="n">
        <v>6.596371</v>
      </c>
      <c r="K306" s="0" t="n">
        <v>6.29</v>
      </c>
      <c r="L306" s="0" t="n">
        <v>1820</v>
      </c>
      <c r="M306" s="5" t="n">
        <v>41971</v>
      </c>
      <c r="N306" s="5" t="n">
        <v>43791</v>
      </c>
      <c r="O306" s="0" t="n">
        <v>1148</v>
      </c>
      <c r="P306" s="0" t="s">
        <v>64</v>
      </c>
      <c r="Q306" s="0" t="s">
        <v>111</v>
      </c>
      <c r="U306" s="0" t="s">
        <v>57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1</v>
      </c>
      <c r="AA306" s="0" t="n">
        <v>3</v>
      </c>
      <c r="AB306" s="5" t="n">
        <v>42643</v>
      </c>
      <c r="AC306" s="5" t="n">
        <v>42671</v>
      </c>
      <c r="AD306" s="0" t="n">
        <v>100.328424</v>
      </c>
      <c r="AE306" s="0" t="n">
        <v>100.328424</v>
      </c>
      <c r="AF306" s="6" t="n">
        <v>0</v>
      </c>
      <c r="AG306" s="7" t="n">
        <v>2.865462</v>
      </c>
      <c r="AH306" s="7" t="n">
        <v>8.989896</v>
      </c>
      <c r="AI306" s="6" t="n">
        <v>100</v>
      </c>
      <c r="AJ306" s="6" t="n">
        <v>5000000</v>
      </c>
      <c r="AK306" s="0" t="n">
        <v>501642120</v>
      </c>
      <c r="AL306" s="5" t="s">
        <v>67</v>
      </c>
      <c r="AM306" s="5" t="s">
        <v>268</v>
      </c>
      <c r="AN306" s="0" t="n">
        <v>41</v>
      </c>
      <c r="AO306" s="0" t="n">
        <v>24</v>
      </c>
      <c r="AP306" s="0" t="n">
        <v>25</v>
      </c>
      <c r="AQ306" s="0" t="n">
        <v>7144</v>
      </c>
      <c r="AR306" s="0" t="s">
        <v>915</v>
      </c>
      <c r="AS306" s="0" t="s">
        <v>916</v>
      </c>
    </row>
    <row r="307" customFormat="false" ht="15" hidden="false" customHeight="false" outlineLevel="0" collapsed="false">
      <c r="A307" s="0" t="s">
        <v>917</v>
      </c>
      <c r="B307" s="0" t="n">
        <v>91</v>
      </c>
      <c r="C307" s="0" t="s">
        <v>918</v>
      </c>
      <c r="D307" s="8" t="n">
        <v>13</v>
      </c>
      <c r="E307" s="0" t="s">
        <v>63</v>
      </c>
      <c r="F307" s="0" t="n">
        <v>1.389729</v>
      </c>
      <c r="G307" s="0" t="n">
        <v>1.5</v>
      </c>
      <c r="H307" s="0" t="n">
        <v>0</v>
      </c>
      <c r="I307" s="0" t="n">
        <v>1.5</v>
      </c>
      <c r="J307" s="0" t="n">
        <v>6.462229</v>
      </c>
      <c r="K307" s="0" t="n">
        <v>6.1</v>
      </c>
      <c r="L307" s="0" t="n">
        <v>1835</v>
      </c>
      <c r="M307" s="5" t="n">
        <v>41400</v>
      </c>
      <c r="N307" s="5" t="n">
        <v>43235</v>
      </c>
      <c r="O307" s="0" t="n">
        <v>592</v>
      </c>
      <c r="P307" s="0" t="s">
        <v>64</v>
      </c>
      <c r="Q307" s="0" t="s">
        <v>194</v>
      </c>
      <c r="S307" s="0" t="s">
        <v>47</v>
      </c>
      <c r="U307" s="0" t="s">
        <v>74</v>
      </c>
      <c r="V307" s="0" t="n">
        <v>0</v>
      </c>
      <c r="W307" s="0" t="n">
        <v>1</v>
      </c>
      <c r="X307" s="0" t="n">
        <v>0</v>
      </c>
      <c r="Y307" s="0" t="n">
        <v>1</v>
      </c>
      <c r="Z307" s="0" t="n">
        <v>2</v>
      </c>
      <c r="AA307" s="0" t="n">
        <v>1</v>
      </c>
      <c r="AB307" s="5" t="n">
        <v>42628</v>
      </c>
      <c r="AC307" s="5" t="n">
        <v>42660</v>
      </c>
      <c r="AD307" s="0" t="n">
        <v>44.101433</v>
      </c>
      <c r="AE307" s="0" t="n">
        <v>43.989668</v>
      </c>
      <c r="AF307" s="6" t="n">
        <v>0.111765</v>
      </c>
      <c r="AG307" s="7" t="n">
        <v>0.542608</v>
      </c>
      <c r="AH307" s="7" t="n">
        <v>0.388237</v>
      </c>
      <c r="AI307" s="6" t="n">
        <v>43.973288</v>
      </c>
      <c r="AJ307" s="6" t="n">
        <v>18000000</v>
      </c>
      <c r="AK307" s="0" t="n">
        <v>793825794</v>
      </c>
      <c r="AL307" s="5" t="s">
        <v>67</v>
      </c>
      <c r="AM307" s="5" t="s">
        <v>919</v>
      </c>
      <c r="AN307" s="0" t="n">
        <v>21</v>
      </c>
      <c r="AO307" s="0" t="n">
        <v>40</v>
      </c>
      <c r="AP307" s="0" t="n">
        <v>14</v>
      </c>
      <c r="AQ307" s="0" t="n">
        <v>7121</v>
      </c>
      <c r="AR307" s="0" t="s">
        <v>920</v>
      </c>
    </row>
    <row r="308" customFormat="false" ht="15" hidden="false" customHeight="false" outlineLevel="0" collapsed="false">
      <c r="A308" s="0" t="s">
        <v>921</v>
      </c>
      <c r="B308" s="0" t="n">
        <v>91</v>
      </c>
      <c r="C308" s="0" t="s">
        <v>918</v>
      </c>
      <c r="D308" s="0" t="n">
        <v>15</v>
      </c>
      <c r="E308" s="0" t="s">
        <v>63</v>
      </c>
      <c r="F308" s="0" t="n">
        <v>1.4</v>
      </c>
      <c r="G308" s="0" t="n">
        <v>1.4</v>
      </c>
      <c r="H308" s="0" t="n">
        <v>0</v>
      </c>
      <c r="I308" s="0" t="n">
        <v>1.4</v>
      </c>
      <c r="J308" s="0" t="n">
        <v>6.4725</v>
      </c>
      <c r="K308" s="0" t="n">
        <v>6</v>
      </c>
      <c r="L308" s="0" t="n">
        <v>1893</v>
      </c>
      <c r="M308" s="5" t="n">
        <v>42318</v>
      </c>
      <c r="N308" s="5" t="n">
        <v>44211</v>
      </c>
      <c r="O308" s="0" t="n">
        <v>1568</v>
      </c>
      <c r="P308" s="0" t="s">
        <v>64</v>
      </c>
      <c r="Q308" s="0" t="s">
        <v>194</v>
      </c>
      <c r="S308" s="0" t="s">
        <v>47</v>
      </c>
      <c r="U308" s="0" t="s">
        <v>74</v>
      </c>
      <c r="V308" s="0" t="n">
        <v>0</v>
      </c>
      <c r="W308" s="0" t="n">
        <v>1</v>
      </c>
      <c r="X308" s="0" t="n">
        <v>0</v>
      </c>
      <c r="Y308" s="0" t="n">
        <v>1</v>
      </c>
      <c r="Z308" s="0" t="n">
        <v>2</v>
      </c>
      <c r="AA308" s="0" t="n">
        <v>1</v>
      </c>
      <c r="AB308" s="5" t="n">
        <v>42628</v>
      </c>
      <c r="AC308" s="5" t="n">
        <v>42660</v>
      </c>
      <c r="AD308" s="0" t="n">
        <v>70.740713</v>
      </c>
      <c r="AE308" s="0" t="n">
        <v>70.564262</v>
      </c>
      <c r="AF308" s="6" t="n">
        <v>0.176451</v>
      </c>
      <c r="AG308" s="7" t="n">
        <v>1.254841</v>
      </c>
      <c r="AH308" s="7" t="n">
        <v>2.337655</v>
      </c>
      <c r="AI308" s="6" t="n">
        <v>70.580438</v>
      </c>
      <c r="AJ308" s="6" t="n">
        <v>6165500</v>
      </c>
      <c r="AK308" s="0" t="n">
        <v>436151866.0015</v>
      </c>
      <c r="AL308" s="5" t="s">
        <v>67</v>
      </c>
      <c r="AM308" s="5" t="s">
        <v>919</v>
      </c>
      <c r="AN308" s="0" t="n">
        <v>53</v>
      </c>
      <c r="AO308" s="0" t="n">
        <v>10</v>
      </c>
      <c r="AP308" s="0" t="n">
        <v>14</v>
      </c>
      <c r="AR308" s="0" t="s">
        <v>922</v>
      </c>
    </row>
    <row r="309" customFormat="false" ht="15" hidden="false" customHeight="false" outlineLevel="0" collapsed="false">
      <c r="A309" s="0" t="s">
        <v>923</v>
      </c>
      <c r="B309" s="0" t="n">
        <v>91</v>
      </c>
      <c r="C309" s="0" t="s">
        <v>918</v>
      </c>
      <c r="D309" s="0" t="n">
        <v>16</v>
      </c>
      <c r="E309" s="0" t="s">
        <v>63</v>
      </c>
      <c r="F309" s="0" t="n">
        <v>1.55</v>
      </c>
      <c r="G309" s="0" t="n">
        <v>1.55</v>
      </c>
      <c r="H309" s="0" t="n">
        <v>0</v>
      </c>
      <c r="I309" s="0" t="n">
        <v>1.55</v>
      </c>
      <c r="J309" s="0" t="n">
        <v>6.6225</v>
      </c>
      <c r="K309" s="0" t="n">
        <v>6.15</v>
      </c>
      <c r="L309" s="0" t="n">
        <v>1985</v>
      </c>
      <c r="M309" s="5" t="n">
        <v>42622</v>
      </c>
      <c r="N309" s="5" t="n">
        <v>44607</v>
      </c>
      <c r="O309" s="0" t="n">
        <v>1964</v>
      </c>
      <c r="P309" s="0" t="s">
        <v>64</v>
      </c>
      <c r="Q309" s="0" t="s">
        <v>924</v>
      </c>
      <c r="S309" s="0" t="s">
        <v>47</v>
      </c>
      <c r="U309" s="0" t="s">
        <v>74</v>
      </c>
      <c r="V309" s="0" t="n">
        <v>0</v>
      </c>
      <c r="W309" s="0" t="n">
        <v>1</v>
      </c>
      <c r="X309" s="0" t="n">
        <v>0</v>
      </c>
      <c r="Y309" s="0" t="n">
        <v>1</v>
      </c>
      <c r="Z309" s="0" t="n">
        <v>2</v>
      </c>
      <c r="AA309" s="0" t="n">
        <v>1</v>
      </c>
      <c r="AB309" s="5" t="n">
        <v>42622</v>
      </c>
      <c r="AC309" s="5" t="n">
        <v>42658</v>
      </c>
      <c r="AD309" s="0" t="n">
        <v>100.334422</v>
      </c>
      <c r="AE309" s="0" t="n">
        <v>99.975672</v>
      </c>
      <c r="AF309" s="6" t="n">
        <v>0.35875</v>
      </c>
      <c r="AG309" s="7" t="n">
        <v>4.553306</v>
      </c>
      <c r="AH309" s="7" t="n">
        <v>23.601533</v>
      </c>
      <c r="AI309" s="6" t="n">
        <v>100</v>
      </c>
      <c r="AJ309" s="6" t="n">
        <v>5363830</v>
      </c>
      <c r="AK309" s="0" t="n">
        <v>538176782.75626</v>
      </c>
      <c r="AL309" s="5" t="s">
        <v>67</v>
      </c>
      <c r="AM309" s="5" t="s">
        <v>149</v>
      </c>
      <c r="AN309" s="0" t="n">
        <v>66</v>
      </c>
      <c r="AO309" s="0" t="n">
        <v>0</v>
      </c>
      <c r="AP309" s="0" t="n">
        <v>12</v>
      </c>
      <c r="AQ309" s="0" t="n">
        <v>99999999</v>
      </c>
      <c r="AR309" s="0" t="s">
        <v>925</v>
      </c>
    </row>
    <row r="310" customFormat="false" ht="15" hidden="false" customHeight="false" outlineLevel="0" collapsed="false">
      <c r="A310" s="0" t="s">
        <v>926</v>
      </c>
      <c r="B310" s="0" t="n">
        <v>91</v>
      </c>
      <c r="C310" s="0" t="s">
        <v>927</v>
      </c>
      <c r="D310" s="8" t="n">
        <v>13</v>
      </c>
      <c r="E310" s="0" t="s">
        <v>110</v>
      </c>
      <c r="F310" s="0" t="n">
        <v>0.129762</v>
      </c>
      <c r="G310" s="0" t="n">
        <v>0.3</v>
      </c>
      <c r="H310" s="0" t="n">
        <v>0</v>
      </c>
      <c r="I310" s="0" t="n">
        <v>0.3</v>
      </c>
      <c r="J310" s="0" t="n">
        <v>5.202262</v>
      </c>
      <c r="K310" s="0" t="n">
        <v>4.94</v>
      </c>
      <c r="L310" s="0" t="n">
        <v>1092</v>
      </c>
      <c r="M310" s="5" t="n">
        <v>41579</v>
      </c>
      <c r="N310" s="5" t="n">
        <v>42671</v>
      </c>
      <c r="O310" s="0" t="n">
        <v>28</v>
      </c>
      <c r="P310" s="0" t="s">
        <v>64</v>
      </c>
      <c r="Q310" s="0" t="s">
        <v>111</v>
      </c>
      <c r="S310" s="0" t="s">
        <v>47</v>
      </c>
      <c r="T310" s="0" t="s">
        <v>66</v>
      </c>
      <c r="V310" s="0" t="n">
        <v>0</v>
      </c>
      <c r="W310" s="0" t="n">
        <v>1</v>
      </c>
      <c r="X310" s="0" t="n">
        <v>1</v>
      </c>
      <c r="Y310" s="0" t="n">
        <v>0</v>
      </c>
      <c r="Z310" s="0" t="n">
        <v>2</v>
      </c>
      <c r="AA310" s="0" t="n">
        <v>1</v>
      </c>
      <c r="AB310" s="5" t="n">
        <v>42643</v>
      </c>
      <c r="AC310" s="5" t="n">
        <v>42671</v>
      </c>
      <c r="AD310" s="0" t="n">
        <v>99.979684</v>
      </c>
      <c r="AE310" s="0" t="n">
        <v>99.979684</v>
      </c>
      <c r="AF310" s="6" t="n">
        <v>0</v>
      </c>
      <c r="AG310" s="7" t="n">
        <v>0.077464</v>
      </c>
      <c r="AH310" s="7" t="n">
        <v>0.012001</v>
      </c>
      <c r="AI310" s="6" t="n">
        <v>100</v>
      </c>
      <c r="AJ310" s="6" t="n">
        <v>30000000</v>
      </c>
      <c r="AK310" s="0" t="n">
        <v>2999390520</v>
      </c>
      <c r="AL310" s="5" t="s">
        <v>138</v>
      </c>
      <c r="AM310" s="5" t="s">
        <v>125</v>
      </c>
      <c r="AN310" s="0" t="n">
        <v>1</v>
      </c>
      <c r="AO310" s="0" t="n">
        <v>38</v>
      </c>
      <c r="AP310" s="0" t="n">
        <v>25</v>
      </c>
      <c r="AQ310" s="0" t="n">
        <v>7153</v>
      </c>
      <c r="AR310" s="0" t="s">
        <v>928</v>
      </c>
    </row>
    <row r="311" customFormat="false" ht="15" hidden="false" customHeight="false" outlineLevel="0" collapsed="false">
      <c r="A311" s="0" t="s">
        <v>929</v>
      </c>
      <c r="B311" s="0" t="n">
        <v>91</v>
      </c>
      <c r="C311" s="0" t="s">
        <v>930</v>
      </c>
      <c r="D311" s="8" t="n">
        <v>13</v>
      </c>
      <c r="E311" s="0" t="s">
        <v>107</v>
      </c>
      <c r="F311" s="0" t="n">
        <v>1.564998</v>
      </c>
      <c r="G311" s="0" t="n">
        <v>0</v>
      </c>
      <c r="H311" s="0" t="n">
        <v>0</v>
      </c>
      <c r="I311" s="0" t="n">
        <v>0</v>
      </c>
      <c r="J311" s="0" t="n">
        <v>7.474998</v>
      </c>
      <c r="K311" s="0" t="n">
        <v>6.47</v>
      </c>
      <c r="L311" s="0" t="n">
        <v>3640</v>
      </c>
      <c r="M311" s="5" t="n">
        <v>41359</v>
      </c>
      <c r="N311" s="5" t="n">
        <v>44999</v>
      </c>
      <c r="O311" s="0" t="n">
        <v>2356</v>
      </c>
      <c r="P311" s="0" t="s">
        <v>90</v>
      </c>
      <c r="Q311" s="0" t="s">
        <v>45</v>
      </c>
      <c r="R311" s="0" t="s">
        <v>100</v>
      </c>
      <c r="S311" s="0" t="s">
        <v>47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2</v>
      </c>
      <c r="AA311" s="0" t="n">
        <v>3</v>
      </c>
      <c r="AB311" s="5" t="n">
        <v>42633</v>
      </c>
      <c r="AC311" s="5" t="n">
        <v>42815</v>
      </c>
      <c r="AD311" s="0" t="n">
        <v>95.049713</v>
      </c>
      <c r="AE311" s="0" t="n">
        <v>94.869991</v>
      </c>
      <c r="AF311" s="6" t="n">
        <v>0.179722</v>
      </c>
      <c r="AG311" s="7" t="n">
        <v>5.197762</v>
      </c>
      <c r="AH311" s="7" t="n">
        <v>32.985676</v>
      </c>
      <c r="AI311" s="6" t="n">
        <v>100</v>
      </c>
      <c r="AJ311" s="6" t="n">
        <v>15000000</v>
      </c>
      <c r="AK311" s="0" t="n">
        <v>1425745695</v>
      </c>
      <c r="AL311" s="5" t="s">
        <v>67</v>
      </c>
      <c r="AM311" s="5" t="s">
        <v>59</v>
      </c>
      <c r="AN311" s="0" t="n">
        <v>13</v>
      </c>
      <c r="AO311" s="0" t="n">
        <v>7</v>
      </c>
      <c r="AP311" s="0" t="n">
        <v>169</v>
      </c>
      <c r="AQ311" s="0" t="n">
        <v>3351</v>
      </c>
      <c r="AR311" s="0" t="s">
        <v>931</v>
      </c>
    </row>
    <row r="312" customFormat="false" ht="15" hidden="false" customHeight="false" outlineLevel="0" collapsed="false">
      <c r="A312" s="0" t="s">
        <v>932</v>
      </c>
      <c r="B312" s="0" t="n">
        <v>91</v>
      </c>
      <c r="C312" s="0" t="s">
        <v>930</v>
      </c>
      <c r="D312" s="0" t="n">
        <v>14</v>
      </c>
      <c r="E312" s="0" t="s">
        <v>107</v>
      </c>
      <c r="F312" s="0" t="n">
        <v>1.07</v>
      </c>
      <c r="G312" s="0" t="n">
        <v>0</v>
      </c>
      <c r="H312" s="0" t="n">
        <v>0</v>
      </c>
      <c r="I312" s="0" t="n">
        <v>0</v>
      </c>
      <c r="J312" s="0" t="n">
        <v>6.89</v>
      </c>
      <c r="K312" s="0" t="n">
        <v>6.85</v>
      </c>
      <c r="L312" s="0" t="n">
        <v>2548</v>
      </c>
      <c r="M312" s="5" t="n">
        <v>41806</v>
      </c>
      <c r="N312" s="5" t="n">
        <v>44354</v>
      </c>
      <c r="O312" s="0" t="n">
        <v>1711</v>
      </c>
      <c r="P312" s="0" t="s">
        <v>90</v>
      </c>
      <c r="Q312" s="0" t="s">
        <v>55</v>
      </c>
      <c r="R312" s="0" t="s">
        <v>100</v>
      </c>
      <c r="S312" s="0" t="s">
        <v>47</v>
      </c>
      <c r="V312" s="0" t="n">
        <v>1</v>
      </c>
      <c r="W312" s="0" t="n">
        <v>1</v>
      </c>
      <c r="X312" s="0" t="n">
        <v>0</v>
      </c>
      <c r="Y312" s="0" t="n">
        <v>0</v>
      </c>
      <c r="Z312" s="0" t="n">
        <v>2</v>
      </c>
      <c r="AA312" s="0" t="n">
        <v>3</v>
      </c>
      <c r="AB312" s="5" t="n">
        <v>42534</v>
      </c>
      <c r="AC312" s="5" t="n">
        <v>42717</v>
      </c>
      <c r="AD312" s="0" t="n">
        <v>101.899974</v>
      </c>
      <c r="AE312" s="0" t="n">
        <v>99.825946</v>
      </c>
      <c r="AF312" s="6" t="n">
        <v>2.074028</v>
      </c>
      <c r="AG312" s="7" t="n">
        <v>3.918267</v>
      </c>
      <c r="AH312" s="7" t="n">
        <v>18.952969</v>
      </c>
      <c r="AI312" s="6" t="n">
        <v>100</v>
      </c>
      <c r="AJ312" s="6" t="n">
        <v>30000000</v>
      </c>
      <c r="AK312" s="0" t="n">
        <v>3056999220</v>
      </c>
      <c r="AL312" s="5" t="s">
        <v>67</v>
      </c>
      <c r="AM312" s="5" t="s">
        <v>125</v>
      </c>
      <c r="AN312" s="0" t="n">
        <v>10</v>
      </c>
      <c r="AO312" s="0" t="n">
        <v>4</v>
      </c>
      <c r="AP312" s="0" t="n">
        <v>71</v>
      </c>
      <c r="AQ312" s="0" t="n">
        <v>3351</v>
      </c>
      <c r="AR312" s="0" t="s">
        <v>933</v>
      </c>
    </row>
    <row r="313" customFormat="false" ht="15" hidden="false" customHeight="false" outlineLevel="0" collapsed="false">
      <c r="A313" s="0" t="s">
        <v>934</v>
      </c>
      <c r="B313" s="0" t="n">
        <v>91</v>
      </c>
      <c r="C313" s="0" t="s">
        <v>935</v>
      </c>
      <c r="D313" s="8" t="s">
        <v>526</v>
      </c>
      <c r="E313" s="0" t="s">
        <v>43</v>
      </c>
      <c r="F313" s="0" t="n">
        <v>3.446174</v>
      </c>
      <c r="G313" s="0" t="n">
        <v>0</v>
      </c>
      <c r="H313" s="0" t="n">
        <v>0</v>
      </c>
      <c r="I313" s="0" t="n">
        <v>0</v>
      </c>
      <c r="J313" s="0" t="n">
        <v>6.146174</v>
      </c>
      <c r="K313" s="0" t="n">
        <v>6.95</v>
      </c>
      <c r="L313" s="0" t="n">
        <v>7289</v>
      </c>
      <c r="M313" s="5" t="n">
        <v>42094</v>
      </c>
      <c r="N313" s="5" t="n">
        <v>49383</v>
      </c>
      <c r="O313" s="0" t="n">
        <v>6740</v>
      </c>
      <c r="P313" s="0" t="s">
        <v>44</v>
      </c>
      <c r="Q313" s="0" t="s">
        <v>936</v>
      </c>
      <c r="S313" s="0" t="s">
        <v>73</v>
      </c>
      <c r="U313" s="0" t="s">
        <v>102</v>
      </c>
      <c r="V313" s="0" t="n">
        <v>0</v>
      </c>
      <c r="W313" s="0" t="n">
        <v>1</v>
      </c>
      <c r="X313" s="0" t="n">
        <v>0</v>
      </c>
      <c r="Y313" s="0" t="n">
        <v>1</v>
      </c>
      <c r="Z313" s="0" t="n">
        <v>2</v>
      </c>
      <c r="AA313" s="0" t="n">
        <v>2</v>
      </c>
      <c r="AB313" s="5" t="n">
        <v>42628</v>
      </c>
      <c r="AC313" s="5" t="n">
        <v>42808</v>
      </c>
      <c r="AD313" s="0" t="n">
        <v>583.631046</v>
      </c>
      <c r="AE313" s="0" t="n">
        <v>582.05143</v>
      </c>
      <c r="AF313" s="6" t="n">
        <v>1.579616</v>
      </c>
      <c r="AG313" s="7" t="n">
        <v>8.171369</v>
      </c>
      <c r="AH313" s="7" t="n">
        <v>94.66238</v>
      </c>
      <c r="AI313" s="6" t="n">
        <v>100</v>
      </c>
      <c r="AJ313" s="6" t="n">
        <v>7739080</v>
      </c>
      <c r="AK313" s="0" t="n">
        <v>4516767355.47768</v>
      </c>
      <c r="AL313" s="5" t="s">
        <v>202</v>
      </c>
      <c r="AM313" s="5" t="s">
        <v>68</v>
      </c>
      <c r="AN313" s="0" t="n">
        <v>37</v>
      </c>
      <c r="AO313" s="0" t="n">
        <v>3</v>
      </c>
      <c r="AP313" s="0" t="n">
        <v>162</v>
      </c>
      <c r="AQ313" s="0" t="n">
        <v>3432</v>
      </c>
      <c r="AR313" s="0" t="s">
        <v>937</v>
      </c>
    </row>
    <row r="314" customFormat="false" ht="15" hidden="false" customHeight="false" outlineLevel="0" collapsed="false">
      <c r="A314" s="0" t="s">
        <v>938</v>
      </c>
      <c r="B314" s="0" t="n">
        <v>91</v>
      </c>
      <c r="C314" s="0" t="s">
        <v>939</v>
      </c>
      <c r="D314" s="0" t="n">
        <v>15</v>
      </c>
      <c r="E314" s="0" t="s">
        <v>107</v>
      </c>
      <c r="F314" s="0" t="n">
        <v>1.9</v>
      </c>
      <c r="G314" s="0" t="n">
        <v>0</v>
      </c>
      <c r="H314" s="0" t="n">
        <v>0</v>
      </c>
      <c r="I314" s="0" t="n">
        <v>0</v>
      </c>
      <c r="J314" s="0" t="n">
        <v>7.96</v>
      </c>
      <c r="K314" s="0" t="n">
        <v>7.97</v>
      </c>
      <c r="L314" s="0" t="n">
        <v>3640</v>
      </c>
      <c r="M314" s="5" t="n">
        <v>42221</v>
      </c>
      <c r="N314" s="5" t="n">
        <v>45861</v>
      </c>
      <c r="O314" s="0" t="n">
        <v>3218</v>
      </c>
      <c r="P314" s="0" t="s">
        <v>90</v>
      </c>
      <c r="Q314" s="0" t="s">
        <v>45</v>
      </c>
      <c r="R314" s="0" t="s">
        <v>100</v>
      </c>
      <c r="S314" s="0" t="s">
        <v>73</v>
      </c>
      <c r="V314" s="0" t="n">
        <v>1</v>
      </c>
      <c r="W314" s="0" t="n">
        <v>1</v>
      </c>
      <c r="X314" s="0" t="n">
        <v>0</v>
      </c>
      <c r="Y314" s="0" t="n">
        <v>0</v>
      </c>
      <c r="Z314" s="0" t="n">
        <v>2</v>
      </c>
      <c r="AA314" s="0" t="n">
        <v>3</v>
      </c>
      <c r="AB314" s="5" t="n">
        <v>42585</v>
      </c>
      <c r="AC314" s="5" t="n">
        <v>42767</v>
      </c>
      <c r="AD314" s="0" t="n">
        <v>101.329932</v>
      </c>
      <c r="AE314" s="0" t="n">
        <v>100.045876</v>
      </c>
      <c r="AF314" s="6" t="n">
        <v>1.284056</v>
      </c>
      <c r="AG314" s="7" t="n">
        <v>6.231061</v>
      </c>
      <c r="AH314" s="7" t="n">
        <v>50.395839</v>
      </c>
      <c r="AI314" s="6" t="n">
        <v>100</v>
      </c>
      <c r="AJ314" s="6" t="n">
        <v>97100000</v>
      </c>
      <c r="AK314" s="0" t="n">
        <v>9839136397.2</v>
      </c>
      <c r="AL314" s="5" t="s">
        <v>85</v>
      </c>
      <c r="AM314" s="5" t="s">
        <v>161</v>
      </c>
      <c r="AN314" s="0" t="n">
        <v>18</v>
      </c>
      <c r="AO314" s="0" t="n">
        <v>2</v>
      </c>
      <c r="AP314" s="0" t="n">
        <v>121</v>
      </c>
      <c r="AQ314" s="0" t="n">
        <v>9112</v>
      </c>
      <c r="AR314" s="0" t="s">
        <v>940</v>
      </c>
    </row>
    <row r="315" customFormat="false" ht="15" hidden="false" customHeight="false" outlineLevel="0" collapsed="false">
      <c r="A315" s="0" t="s">
        <v>941</v>
      </c>
      <c r="B315" s="0" t="n">
        <v>91</v>
      </c>
      <c r="C315" s="0" t="s">
        <v>939</v>
      </c>
      <c r="D315" s="8" t="n">
        <v>42415</v>
      </c>
      <c r="E315" s="0" t="s">
        <v>110</v>
      </c>
      <c r="F315" s="0" t="n">
        <v>0.500118</v>
      </c>
      <c r="G315" s="0" t="n">
        <v>0.5</v>
      </c>
      <c r="H315" s="0" t="n">
        <v>0</v>
      </c>
      <c r="I315" s="0" t="n">
        <v>0.5</v>
      </c>
      <c r="J315" s="0" t="n">
        <v>5.572618</v>
      </c>
      <c r="K315" s="0" t="n">
        <v>5.14</v>
      </c>
      <c r="L315" s="0" t="n">
        <v>1820</v>
      </c>
      <c r="M315" s="5" t="n">
        <v>42221</v>
      </c>
      <c r="N315" s="5" t="n">
        <v>44041</v>
      </c>
      <c r="O315" s="0" t="n">
        <v>1398</v>
      </c>
      <c r="P315" s="0" t="s">
        <v>64</v>
      </c>
      <c r="Q315" s="0" t="s">
        <v>111</v>
      </c>
      <c r="R315" s="0" t="s">
        <v>100</v>
      </c>
      <c r="S315" s="0" t="s">
        <v>73</v>
      </c>
      <c r="V315" s="0" t="n">
        <v>1</v>
      </c>
      <c r="W315" s="0" t="n">
        <v>1</v>
      </c>
      <c r="X315" s="0" t="n">
        <v>0</v>
      </c>
      <c r="Y315" s="0" t="n">
        <v>0</v>
      </c>
      <c r="Z315" s="0" t="n">
        <v>2</v>
      </c>
      <c r="AA315" s="0" t="n">
        <v>3</v>
      </c>
      <c r="AB315" s="5" t="n">
        <v>42641</v>
      </c>
      <c r="AC315" s="5" t="n">
        <v>42669</v>
      </c>
      <c r="AD315" s="0" t="n">
        <v>99.996981</v>
      </c>
      <c r="AE315" s="0" t="n">
        <v>99.968425</v>
      </c>
      <c r="AF315" s="6" t="n">
        <v>0.028556</v>
      </c>
      <c r="AG315" s="7" t="n">
        <v>3.485213</v>
      </c>
      <c r="AH315" s="7" t="n">
        <v>13.261379</v>
      </c>
      <c r="AI315" s="6" t="n">
        <v>100</v>
      </c>
      <c r="AJ315" s="6" t="n">
        <v>45000000</v>
      </c>
      <c r="AK315" s="0" t="n">
        <v>4499864145</v>
      </c>
      <c r="AL315" s="5" t="s">
        <v>85</v>
      </c>
      <c r="AM315" s="5" t="s">
        <v>161</v>
      </c>
      <c r="AN315" s="0" t="n">
        <v>50</v>
      </c>
      <c r="AO315" s="0" t="n">
        <v>15</v>
      </c>
      <c r="AP315" s="0" t="n">
        <v>23</v>
      </c>
      <c r="AQ315" s="0" t="n">
        <v>9112</v>
      </c>
      <c r="AR315" s="0" t="s">
        <v>942</v>
      </c>
    </row>
    <row r="316" customFormat="false" ht="15" hidden="false" customHeight="false" outlineLevel="0" collapsed="false">
      <c r="A316" s="0" t="s">
        <v>943</v>
      </c>
      <c r="B316" s="0" t="n">
        <v>91</v>
      </c>
      <c r="C316" s="0" t="s">
        <v>939</v>
      </c>
      <c r="D316" s="0" t="s">
        <v>526</v>
      </c>
      <c r="E316" s="0" t="s">
        <v>107</v>
      </c>
      <c r="F316" s="0" t="n">
        <v>1.07</v>
      </c>
      <c r="G316" s="0" t="n">
        <v>0</v>
      </c>
      <c r="H316" s="0" t="n">
        <v>0</v>
      </c>
      <c r="I316" s="0" t="n">
        <v>0</v>
      </c>
      <c r="J316" s="0" t="n">
        <v>3.99</v>
      </c>
      <c r="K316" s="0" t="n">
        <v>4.75</v>
      </c>
      <c r="L316" s="0" t="n">
        <v>5460</v>
      </c>
      <c r="M316" s="5" t="n">
        <v>42221</v>
      </c>
      <c r="N316" s="5" t="n">
        <v>47681</v>
      </c>
      <c r="O316" s="0" t="n">
        <v>5038</v>
      </c>
      <c r="P316" s="0" t="s">
        <v>44</v>
      </c>
      <c r="Q316" s="0" t="s">
        <v>45</v>
      </c>
      <c r="R316" s="0" t="s">
        <v>100</v>
      </c>
      <c r="S316" s="0" t="s">
        <v>73</v>
      </c>
      <c r="V316" s="0" t="n">
        <v>1</v>
      </c>
      <c r="W316" s="0" t="n">
        <v>1</v>
      </c>
      <c r="X316" s="0" t="n">
        <v>0</v>
      </c>
      <c r="Y316" s="0" t="n">
        <v>0</v>
      </c>
      <c r="Z316" s="0" t="n">
        <v>2</v>
      </c>
      <c r="AA316" s="0" t="n">
        <v>3</v>
      </c>
      <c r="AB316" s="5" t="n">
        <v>42585</v>
      </c>
      <c r="AC316" s="5" t="n">
        <v>42767</v>
      </c>
      <c r="AD316" s="0" t="n">
        <v>593.749183</v>
      </c>
      <c r="AE316" s="0" t="n">
        <v>589.574753</v>
      </c>
      <c r="AF316" s="6" t="n">
        <v>4.17443</v>
      </c>
      <c r="AG316" s="7" t="n">
        <v>10.260857</v>
      </c>
      <c r="AH316" s="7" t="n">
        <v>131.205189</v>
      </c>
      <c r="AI316" s="6" t="n">
        <v>100</v>
      </c>
      <c r="AJ316" s="6" t="n">
        <v>13241688</v>
      </c>
      <c r="AK316" s="0" t="n">
        <v>7862241431.5409</v>
      </c>
      <c r="AL316" s="5" t="s">
        <v>85</v>
      </c>
      <c r="AM316" s="5" t="s">
        <v>161</v>
      </c>
      <c r="AN316" s="0" t="n">
        <v>29</v>
      </c>
      <c r="AO316" s="0" t="n">
        <v>2</v>
      </c>
      <c r="AP316" s="0" t="n">
        <v>121</v>
      </c>
      <c r="AQ316" s="0" t="n">
        <v>9112</v>
      </c>
      <c r="AR316" s="0" t="s">
        <v>944</v>
      </c>
    </row>
    <row r="317" customFormat="false" ht="15" hidden="false" customHeight="false" outlineLevel="0" collapsed="false">
      <c r="A317" s="0" t="s">
        <v>945</v>
      </c>
      <c r="B317" s="0" t="n">
        <v>91</v>
      </c>
      <c r="C317" s="0" t="s">
        <v>946</v>
      </c>
      <c r="D317" s="0" t="n">
        <v>16</v>
      </c>
      <c r="E317" s="0" t="s">
        <v>43</v>
      </c>
      <c r="F317" s="0" t="n">
        <v>1.54006</v>
      </c>
      <c r="G317" s="0" t="n">
        <v>0</v>
      </c>
      <c r="H317" s="0" t="n">
        <v>0</v>
      </c>
      <c r="I317" s="0" t="n">
        <v>0</v>
      </c>
      <c r="J317" s="0" t="n">
        <v>7.22006</v>
      </c>
      <c r="K317" s="0" t="n">
        <v>6.8</v>
      </c>
      <c r="L317" s="0" t="n">
        <v>3652</v>
      </c>
      <c r="M317" s="5" t="n">
        <v>42517</v>
      </c>
      <c r="N317" s="5" t="n">
        <v>46169</v>
      </c>
      <c r="O317" s="0" t="n">
        <v>3526</v>
      </c>
      <c r="P317" s="0" t="s">
        <v>90</v>
      </c>
      <c r="Q317" s="0" t="s">
        <v>72</v>
      </c>
      <c r="R317" s="0" t="s">
        <v>46</v>
      </c>
      <c r="U317" s="0" t="s">
        <v>74</v>
      </c>
      <c r="V317" s="0" t="n">
        <v>1</v>
      </c>
      <c r="W317" s="0" t="n">
        <v>0</v>
      </c>
      <c r="X317" s="0" t="n">
        <v>0</v>
      </c>
      <c r="Y317" s="0" t="n">
        <v>1</v>
      </c>
      <c r="Z317" s="0" t="n">
        <v>2</v>
      </c>
      <c r="AA317" s="0" t="n">
        <v>1</v>
      </c>
      <c r="AB317" s="5" t="n">
        <v>42517</v>
      </c>
      <c r="AC317" s="5" t="n">
        <v>42701</v>
      </c>
      <c r="AD317" s="0" t="n">
        <v>101.120294</v>
      </c>
      <c r="AE317" s="0" t="n">
        <v>98.740294</v>
      </c>
      <c r="AF317" s="6" t="n">
        <v>2.38</v>
      </c>
      <c r="AG317" s="7" t="n">
        <v>2.905126</v>
      </c>
      <c r="AH317" s="7" t="n">
        <v>13.167482</v>
      </c>
      <c r="AI317" s="6" t="n">
        <v>100</v>
      </c>
      <c r="AJ317" s="6" t="n">
        <v>25000000</v>
      </c>
      <c r="AK317" s="0" t="n">
        <v>2528007350</v>
      </c>
      <c r="AL317" s="5" t="s">
        <v>67</v>
      </c>
      <c r="AM317" s="5"/>
      <c r="AN317" s="0" t="n">
        <v>20</v>
      </c>
      <c r="AO317" s="0" t="n">
        <v>0</v>
      </c>
      <c r="AP317" s="0" t="n">
        <v>55</v>
      </c>
      <c r="AR317" s="0" t="s">
        <v>947</v>
      </c>
    </row>
    <row r="318" customFormat="false" ht="15" hidden="false" customHeight="false" outlineLevel="0" collapsed="false">
      <c r="A318" s="0" t="s">
        <v>948</v>
      </c>
      <c r="B318" s="0" t="n">
        <v>91</v>
      </c>
      <c r="C318" s="0" t="s">
        <v>949</v>
      </c>
      <c r="D318" s="0" t="n">
        <v>11</v>
      </c>
      <c r="E318" s="0" t="s">
        <v>43</v>
      </c>
      <c r="F318" s="0" t="n">
        <v>2.250018</v>
      </c>
      <c r="G318" s="0" t="n">
        <v>0</v>
      </c>
      <c r="H318" s="0" t="n">
        <v>0</v>
      </c>
      <c r="I318" s="0" t="n">
        <v>0</v>
      </c>
      <c r="J318" s="0" t="n">
        <v>8.210018</v>
      </c>
      <c r="K318" s="0" t="n">
        <v>10.1</v>
      </c>
      <c r="L318" s="0" t="n">
        <v>7518</v>
      </c>
      <c r="M318" s="5" t="n">
        <v>40816</v>
      </c>
      <c r="N318" s="5" t="n">
        <v>48334</v>
      </c>
      <c r="O318" s="0" t="n">
        <v>5691</v>
      </c>
      <c r="P318" s="0" t="s">
        <v>90</v>
      </c>
      <c r="Q318" s="0" t="s">
        <v>341</v>
      </c>
      <c r="R318" s="0" t="s">
        <v>100</v>
      </c>
      <c r="S318" s="0" t="s">
        <v>47</v>
      </c>
      <c r="V318" s="0" t="n">
        <v>1</v>
      </c>
      <c r="W318" s="0" t="n">
        <v>1</v>
      </c>
      <c r="X318" s="0" t="n">
        <v>0</v>
      </c>
      <c r="Y318" s="0" t="n">
        <v>0</v>
      </c>
      <c r="Z318" s="0" t="n">
        <v>2</v>
      </c>
      <c r="AA318" s="0" t="n">
        <v>3</v>
      </c>
      <c r="AB318" s="5" t="n">
        <v>42581</v>
      </c>
      <c r="AC318" s="5" t="n">
        <v>42673</v>
      </c>
      <c r="AD318" s="0" t="n">
        <v>129.440367</v>
      </c>
      <c r="AE318" s="0" t="n">
        <v>127.467002</v>
      </c>
      <c r="AF318" s="6" t="n">
        <v>1.973365</v>
      </c>
      <c r="AG318" s="7" t="n">
        <v>6.243647</v>
      </c>
      <c r="AH318" s="7" t="n">
        <v>57.55913</v>
      </c>
      <c r="AI318" s="6" t="n">
        <v>113.447998</v>
      </c>
      <c r="AJ318" s="6" t="n">
        <v>53230043</v>
      </c>
      <c r="AK318" s="0" t="n">
        <v>6890116301.34578</v>
      </c>
      <c r="AL318" s="5" t="s">
        <v>67</v>
      </c>
      <c r="AM318" s="5" t="s">
        <v>161</v>
      </c>
      <c r="AN318" s="0" t="n">
        <v>62</v>
      </c>
      <c r="AO318" s="0" t="n">
        <v>20</v>
      </c>
      <c r="AP318" s="0" t="n">
        <v>27</v>
      </c>
      <c r="AQ318" s="0" t="n">
        <v>7121</v>
      </c>
      <c r="AR318" s="0" t="s">
        <v>950</v>
      </c>
    </row>
    <row r="319" customFormat="false" ht="15" hidden="false" customHeight="false" outlineLevel="0" collapsed="false">
      <c r="A319" s="0" t="s">
        <v>951</v>
      </c>
      <c r="B319" s="0" t="n">
        <v>91</v>
      </c>
      <c r="C319" s="0" t="s">
        <v>949</v>
      </c>
      <c r="D319" s="0" t="s">
        <v>383</v>
      </c>
      <c r="E319" s="0" t="s">
        <v>43</v>
      </c>
      <c r="F319" s="0" t="n">
        <v>3.12</v>
      </c>
      <c r="G319" s="0" t="n">
        <v>0</v>
      </c>
      <c r="H319" s="0" t="n">
        <v>0</v>
      </c>
      <c r="I319" s="0" t="n">
        <v>0</v>
      </c>
      <c r="J319" s="0" t="n">
        <v>5.72</v>
      </c>
      <c r="K319" s="0" t="n">
        <v>5.65</v>
      </c>
      <c r="L319" s="0" t="n">
        <v>7518</v>
      </c>
      <c r="M319" s="5" t="n">
        <v>40816</v>
      </c>
      <c r="N319" s="5" t="n">
        <v>48334</v>
      </c>
      <c r="O319" s="0" t="n">
        <v>5691</v>
      </c>
      <c r="P319" s="0" t="s">
        <v>44</v>
      </c>
      <c r="Q319" s="0" t="s">
        <v>341</v>
      </c>
      <c r="R319" s="0" t="s">
        <v>100</v>
      </c>
      <c r="S319" s="0" t="s">
        <v>47</v>
      </c>
      <c r="V319" s="0" t="n">
        <v>1</v>
      </c>
      <c r="W319" s="0" t="n">
        <v>1</v>
      </c>
      <c r="X319" s="0" t="n">
        <v>0</v>
      </c>
      <c r="Y319" s="0" t="n">
        <v>0</v>
      </c>
      <c r="Z319" s="0" t="n">
        <v>2</v>
      </c>
      <c r="AA319" s="0" t="n">
        <v>3</v>
      </c>
      <c r="AB319" s="5" t="n">
        <v>42581</v>
      </c>
      <c r="AC319" s="5" t="n">
        <v>42673</v>
      </c>
      <c r="AD319" s="0" t="n">
        <v>501.236731</v>
      </c>
      <c r="AE319" s="0" t="n">
        <v>496.386186</v>
      </c>
      <c r="AF319" s="6" t="n">
        <v>4.850545</v>
      </c>
      <c r="AG319" s="7" t="n">
        <v>5.921759</v>
      </c>
      <c r="AH319" s="7" t="n">
        <v>53.168229</v>
      </c>
      <c r="AI319" s="6" t="n">
        <v>91.384985</v>
      </c>
      <c r="AJ319" s="6" t="n">
        <v>3871819</v>
      </c>
      <c r="AK319" s="0" t="n">
        <v>1940697898.58369</v>
      </c>
      <c r="AL319" s="5" t="s">
        <v>67</v>
      </c>
      <c r="AM319" s="5" t="s">
        <v>161</v>
      </c>
      <c r="AN319" s="0" t="n">
        <v>62</v>
      </c>
      <c r="AO319" s="0" t="n">
        <v>20</v>
      </c>
      <c r="AP319" s="0" t="n">
        <v>27</v>
      </c>
      <c r="AQ319" s="0" t="n">
        <v>7121</v>
      </c>
      <c r="AR319" s="0" t="s">
        <v>952</v>
      </c>
    </row>
    <row r="320" customFormat="false" ht="15" hidden="false" customHeight="false" outlineLevel="0" collapsed="false">
      <c r="A320" s="0" t="s">
        <v>953</v>
      </c>
      <c r="B320" s="0" t="n">
        <v>91</v>
      </c>
      <c r="C320" s="0" t="s">
        <v>949</v>
      </c>
      <c r="D320" s="0" t="n">
        <v>12</v>
      </c>
      <c r="E320" s="0" t="s">
        <v>43</v>
      </c>
      <c r="F320" s="0" t="n">
        <v>0.65</v>
      </c>
      <c r="G320" s="0" t="n">
        <v>0</v>
      </c>
      <c r="H320" s="0" t="n">
        <v>0</v>
      </c>
      <c r="I320" s="0" t="n">
        <v>0</v>
      </c>
      <c r="J320" s="0" t="n">
        <v>6.71</v>
      </c>
      <c r="K320" s="0" t="n">
        <v>10.1</v>
      </c>
      <c r="L320" s="0" t="n">
        <v>7360</v>
      </c>
      <c r="M320" s="5" t="n">
        <v>40974</v>
      </c>
      <c r="N320" s="5" t="n">
        <v>48334</v>
      </c>
      <c r="O320" s="0" t="n">
        <v>5691</v>
      </c>
      <c r="P320" s="0" t="s">
        <v>90</v>
      </c>
      <c r="Q320" s="0" t="s">
        <v>341</v>
      </c>
      <c r="R320" s="0" t="s">
        <v>100</v>
      </c>
      <c r="S320" s="0" t="s">
        <v>47</v>
      </c>
      <c r="V320" s="0" t="n">
        <v>1</v>
      </c>
      <c r="W320" s="0" t="n">
        <v>1</v>
      </c>
      <c r="X320" s="0" t="n">
        <v>0</v>
      </c>
      <c r="Y320" s="0" t="n">
        <v>0</v>
      </c>
      <c r="Z320" s="0" t="n">
        <v>2</v>
      </c>
      <c r="AA320" s="0" t="n">
        <v>3</v>
      </c>
      <c r="AB320" s="5" t="n">
        <v>42581</v>
      </c>
      <c r="AC320" s="5" t="n">
        <v>42673</v>
      </c>
      <c r="AD320" s="0" t="n">
        <v>136.34974</v>
      </c>
      <c r="AE320" s="0" t="n">
        <v>134.460872</v>
      </c>
      <c r="AF320" s="6" t="n">
        <v>1.888868</v>
      </c>
      <c r="AG320" s="7" t="n">
        <v>6.526196</v>
      </c>
      <c r="AH320" s="7" t="n">
        <v>61.678869</v>
      </c>
      <c r="AI320" s="6" t="n">
        <v>108.590303</v>
      </c>
      <c r="AJ320" s="6" t="n">
        <v>1600000</v>
      </c>
      <c r="AK320" s="0" t="n">
        <v>218159584</v>
      </c>
      <c r="AL320" s="5" t="s">
        <v>67</v>
      </c>
      <c r="AM320" s="5" t="s">
        <v>58</v>
      </c>
      <c r="AN320" s="0" t="n">
        <v>63</v>
      </c>
      <c r="AO320" s="0" t="n">
        <v>18</v>
      </c>
      <c r="AP320" s="0" t="n">
        <v>27</v>
      </c>
      <c r="AQ320" s="0" t="n">
        <v>7121</v>
      </c>
      <c r="AR320" s="0" t="s">
        <v>954</v>
      </c>
    </row>
    <row r="321" customFormat="false" ht="15" hidden="false" customHeight="false" outlineLevel="0" collapsed="false">
      <c r="A321" s="0" t="s">
        <v>955</v>
      </c>
      <c r="B321" s="0" t="n">
        <v>91</v>
      </c>
      <c r="C321" s="0" t="s">
        <v>956</v>
      </c>
      <c r="D321" s="0" t="n">
        <v>15</v>
      </c>
      <c r="E321" s="0" t="s">
        <v>63</v>
      </c>
      <c r="F321" s="0" t="n">
        <v>0.379983</v>
      </c>
      <c r="G321" s="0" t="n">
        <v>0.35</v>
      </c>
      <c r="H321" s="0" t="n">
        <v>0</v>
      </c>
      <c r="I321" s="0" t="n">
        <v>0.35</v>
      </c>
      <c r="J321" s="0" t="n">
        <v>5.452483</v>
      </c>
      <c r="K321" s="0" t="n">
        <v>4.95</v>
      </c>
      <c r="L321" s="0" t="n">
        <v>1456</v>
      </c>
      <c r="M321" s="5" t="n">
        <v>42145</v>
      </c>
      <c r="N321" s="5" t="n">
        <v>43601</v>
      </c>
      <c r="O321" s="0" t="n">
        <v>958</v>
      </c>
      <c r="P321" s="0" t="s">
        <v>64</v>
      </c>
      <c r="Q321" s="0" t="s">
        <v>111</v>
      </c>
      <c r="R321" s="0" t="s">
        <v>46</v>
      </c>
      <c r="S321" s="0" t="s">
        <v>47</v>
      </c>
      <c r="V321" s="0" t="n">
        <v>1</v>
      </c>
      <c r="W321" s="0" t="n">
        <v>1</v>
      </c>
      <c r="X321" s="0" t="n">
        <v>0</v>
      </c>
      <c r="Y321" s="0" t="n">
        <v>0</v>
      </c>
      <c r="Z321" s="0" t="n">
        <v>2</v>
      </c>
      <c r="AA321" s="0" t="n">
        <v>1</v>
      </c>
      <c r="AB321" s="5" t="n">
        <v>42621</v>
      </c>
      <c r="AC321" s="5" t="n">
        <v>42649</v>
      </c>
      <c r="AD321" s="0" t="n">
        <v>100.226502</v>
      </c>
      <c r="AE321" s="0" t="n">
        <v>99.924002</v>
      </c>
      <c r="AF321" s="6" t="n">
        <v>0.3025</v>
      </c>
      <c r="AG321" s="7" t="n">
        <v>2.26222</v>
      </c>
      <c r="AH321" s="7" t="n">
        <v>5.568593</v>
      </c>
      <c r="AI321" s="6" t="n">
        <v>100</v>
      </c>
      <c r="AJ321" s="6" t="n">
        <v>10000000</v>
      </c>
      <c r="AK321" s="0" t="n">
        <v>1002265020</v>
      </c>
      <c r="AL321" s="5" t="s">
        <v>138</v>
      </c>
      <c r="AM321" s="5" t="s">
        <v>161</v>
      </c>
      <c r="AN321" s="0" t="n">
        <v>35</v>
      </c>
      <c r="AO321" s="0" t="n">
        <v>17</v>
      </c>
      <c r="AP321" s="0" t="n">
        <v>3</v>
      </c>
      <c r="AQ321" s="0" t="n">
        <v>7153</v>
      </c>
      <c r="AR321" s="0" t="s">
        <v>957</v>
      </c>
    </row>
    <row r="322" customFormat="false" ht="15" hidden="false" customHeight="false" outlineLevel="0" collapsed="false">
      <c r="A322" s="0" t="s">
        <v>958</v>
      </c>
      <c r="B322" s="0" t="n">
        <v>91</v>
      </c>
      <c r="C322" s="0" t="s">
        <v>959</v>
      </c>
      <c r="D322" s="8" t="s">
        <v>960</v>
      </c>
      <c r="E322" s="0" t="s">
        <v>107</v>
      </c>
      <c r="F322" s="0" t="n">
        <v>2.768006</v>
      </c>
      <c r="G322" s="0" t="n">
        <v>0</v>
      </c>
      <c r="H322" s="0" t="n">
        <v>0</v>
      </c>
      <c r="I322" s="0" t="n">
        <v>0</v>
      </c>
      <c r="J322" s="0" t="n">
        <v>3.897671</v>
      </c>
      <c r="K322" s="0" t="n">
        <v>5.15</v>
      </c>
      <c r="L322" s="0" t="n">
        <v>3653</v>
      </c>
      <c r="M322" s="5" t="n">
        <v>40428</v>
      </c>
      <c r="N322" s="5" t="n">
        <v>44081</v>
      </c>
      <c r="O322" s="0" t="n">
        <v>1438</v>
      </c>
      <c r="P322" s="0" t="s">
        <v>961</v>
      </c>
      <c r="Q322" s="0" t="s">
        <v>936</v>
      </c>
      <c r="S322" s="0" t="s">
        <v>47</v>
      </c>
      <c r="T322" s="0" t="s">
        <v>595</v>
      </c>
      <c r="V322" s="0" t="n">
        <v>0</v>
      </c>
      <c r="W322" s="0" t="n">
        <v>1</v>
      </c>
      <c r="X322" s="0" t="n">
        <v>1</v>
      </c>
      <c r="Y322" s="0" t="n">
        <v>0</v>
      </c>
      <c r="Z322" s="0" t="n">
        <v>2</v>
      </c>
      <c r="AA322" s="0" t="n">
        <v>4</v>
      </c>
      <c r="AB322" s="5" t="n">
        <v>42620</v>
      </c>
      <c r="AC322" s="5" t="n">
        <v>42801</v>
      </c>
      <c r="AD322" s="0" t="n">
        <v>2031.845345</v>
      </c>
      <c r="AE322" s="0" t="n">
        <v>2025.469576</v>
      </c>
      <c r="AF322" s="6" t="n">
        <v>6.375769</v>
      </c>
      <c r="AG322" s="7" t="n">
        <v>3.541644</v>
      </c>
      <c r="AH322" s="7" t="n">
        <v>14.97009</v>
      </c>
      <c r="AI322" s="6" t="n">
        <v>100</v>
      </c>
      <c r="AJ322" s="6" t="n">
        <v>4000000</v>
      </c>
      <c r="AK322" s="0" t="n">
        <v>8127381380</v>
      </c>
      <c r="AL322" s="5" t="s">
        <v>85</v>
      </c>
      <c r="AM322" s="5" t="s">
        <v>103</v>
      </c>
      <c r="AN322" s="0" t="n">
        <v>8</v>
      </c>
      <c r="AO322" s="0" t="n">
        <v>12</v>
      </c>
      <c r="AP322" s="0" t="n">
        <v>154</v>
      </c>
      <c r="AQ322" s="0" t="n">
        <v>2154</v>
      </c>
      <c r="AR322" s="0" t="s">
        <v>962</v>
      </c>
    </row>
    <row r="323" customFormat="false" ht="15" hidden="false" customHeight="false" outlineLevel="0" collapsed="false">
      <c r="A323" s="0" t="s">
        <v>963</v>
      </c>
      <c r="B323" s="0" t="n">
        <v>91</v>
      </c>
      <c r="C323" s="0" t="s">
        <v>959</v>
      </c>
      <c r="D323" s="0" t="s">
        <v>964</v>
      </c>
      <c r="E323" s="0" t="s">
        <v>107</v>
      </c>
      <c r="F323" s="0" t="n">
        <v>2.632406</v>
      </c>
      <c r="G323" s="0" t="n">
        <v>0</v>
      </c>
      <c r="H323" s="0" t="n">
        <v>0</v>
      </c>
      <c r="I323" s="0" t="n">
        <v>0</v>
      </c>
      <c r="J323" s="0" t="n">
        <v>3.877716</v>
      </c>
      <c r="K323" s="0" t="n">
        <v>4.26</v>
      </c>
      <c r="L323" s="0" t="n">
        <v>3652</v>
      </c>
      <c r="M323" s="5" t="n">
        <v>41082</v>
      </c>
      <c r="N323" s="5" t="n">
        <v>44734</v>
      </c>
      <c r="O323" s="0" t="n">
        <v>2091</v>
      </c>
      <c r="P323" s="0" t="s">
        <v>961</v>
      </c>
      <c r="Q323" s="0" t="s">
        <v>936</v>
      </c>
      <c r="S323" s="0" t="s">
        <v>47</v>
      </c>
      <c r="T323" s="0" t="s">
        <v>595</v>
      </c>
      <c r="V323" s="0" t="n">
        <v>0</v>
      </c>
      <c r="W323" s="0" t="n">
        <v>1</v>
      </c>
      <c r="X323" s="0" t="n">
        <v>1</v>
      </c>
      <c r="Y323" s="0" t="n">
        <v>0</v>
      </c>
      <c r="Z323" s="0" t="n">
        <v>2</v>
      </c>
      <c r="AA323" s="0" t="n">
        <v>4</v>
      </c>
      <c r="AB323" s="5" t="n">
        <v>42543</v>
      </c>
      <c r="AC323" s="5" t="n">
        <v>42726</v>
      </c>
      <c r="AD323" s="0" t="n">
        <v>1997.855935</v>
      </c>
      <c r="AE323" s="0" t="n">
        <v>1975.384378</v>
      </c>
      <c r="AF323" s="6" t="n">
        <v>22.471557</v>
      </c>
      <c r="AG323" s="7" t="n">
        <v>4.996165</v>
      </c>
      <c r="AH323" s="7" t="n">
        <v>29.407692</v>
      </c>
      <c r="AI323" s="6" t="n">
        <v>100</v>
      </c>
      <c r="AJ323" s="6" t="n">
        <v>2000000</v>
      </c>
      <c r="AK323" s="0" t="n">
        <v>3995711870</v>
      </c>
      <c r="AL323" s="5" t="s">
        <v>85</v>
      </c>
      <c r="AM323" s="5" t="s">
        <v>103</v>
      </c>
      <c r="AN323" s="0" t="n">
        <v>12</v>
      </c>
      <c r="AO323" s="0" t="n">
        <v>8</v>
      </c>
      <c r="AP323" s="0" t="n">
        <v>79</v>
      </c>
      <c r="AQ323" s="0" t="n">
        <v>2154</v>
      </c>
      <c r="AR323" s="0" t="s">
        <v>965</v>
      </c>
    </row>
    <row r="324" customFormat="false" ht="15" hidden="false" customHeight="false" outlineLevel="0" collapsed="false">
      <c r="A324" s="0" t="s">
        <v>966</v>
      </c>
      <c r="B324" s="0" t="n">
        <v>91</v>
      </c>
      <c r="C324" s="0" t="s">
        <v>967</v>
      </c>
      <c r="D324" s="0" t="n">
        <v>13</v>
      </c>
      <c r="E324" s="0" t="s">
        <v>110</v>
      </c>
      <c r="F324" s="0" t="n">
        <v>2.2</v>
      </c>
      <c r="G324" s="0" t="n">
        <v>2.2</v>
      </c>
      <c r="H324" s="0" t="n">
        <v>0</v>
      </c>
      <c r="I324" s="0" t="n">
        <v>2.2</v>
      </c>
      <c r="J324" s="0" t="n">
        <v>7.2725</v>
      </c>
      <c r="K324" s="0" t="n">
        <v>6.83</v>
      </c>
      <c r="L324" s="0" t="n">
        <v>1440</v>
      </c>
      <c r="M324" s="5" t="n">
        <v>41508</v>
      </c>
      <c r="N324" s="5" t="n">
        <v>42948</v>
      </c>
      <c r="O324" s="0" t="n">
        <v>305</v>
      </c>
      <c r="P324" s="0" t="s">
        <v>64</v>
      </c>
      <c r="Q324" s="0" t="s">
        <v>194</v>
      </c>
      <c r="U324" s="0" t="s">
        <v>57</v>
      </c>
      <c r="V324" s="0" t="n">
        <v>0</v>
      </c>
      <c r="W324" s="0" t="n">
        <v>0</v>
      </c>
      <c r="X324" s="0" t="n">
        <v>0</v>
      </c>
      <c r="Y324" s="0" t="n">
        <v>1</v>
      </c>
      <c r="Z324" s="0" t="n">
        <v>1</v>
      </c>
      <c r="AA324" s="0" t="n">
        <v>3</v>
      </c>
      <c r="AB324" s="5" t="n">
        <v>42635</v>
      </c>
      <c r="AC324" s="5" t="n">
        <v>42667</v>
      </c>
      <c r="AD324" s="0" t="n">
        <v>7.33567</v>
      </c>
      <c r="AE324" s="0" t="n">
        <v>7.32455</v>
      </c>
      <c r="AF324" s="6" t="n">
        <v>0.01112</v>
      </c>
      <c r="AG324" s="7" t="n">
        <v>0.818273</v>
      </c>
      <c r="AH324" s="7" t="n">
        <v>0.74982</v>
      </c>
      <c r="AI324" s="6" t="n">
        <v>7.326725</v>
      </c>
      <c r="AJ324" s="6" t="n">
        <v>3861041</v>
      </c>
      <c r="AK324" s="0" t="n">
        <v>28323322.63247</v>
      </c>
      <c r="AL324" s="5" t="s">
        <v>67</v>
      </c>
      <c r="AM324" s="5" t="s">
        <v>239</v>
      </c>
      <c r="AN324" s="0" t="n">
        <v>11</v>
      </c>
      <c r="AO324" s="0" t="n">
        <v>37</v>
      </c>
      <c r="AP324" s="0" t="n">
        <v>21</v>
      </c>
      <c r="AQ324" s="0" t="n">
        <v>7121</v>
      </c>
      <c r="AR324" s="0" t="s">
        <v>968</v>
      </c>
    </row>
    <row r="325" customFormat="false" ht="15" hidden="false" customHeight="false" outlineLevel="0" collapsed="false">
      <c r="A325" s="0" t="s">
        <v>969</v>
      </c>
      <c r="B325" s="0" t="n">
        <v>91</v>
      </c>
      <c r="C325" s="0" t="s">
        <v>967</v>
      </c>
      <c r="D325" s="8" t="n">
        <v>14</v>
      </c>
      <c r="E325" s="0" t="s">
        <v>63</v>
      </c>
      <c r="F325" s="0" t="n">
        <v>1.8</v>
      </c>
      <c r="G325" s="0" t="n">
        <v>1.8</v>
      </c>
      <c r="H325" s="0" t="n">
        <v>0</v>
      </c>
      <c r="I325" s="0" t="n">
        <v>1.8</v>
      </c>
      <c r="J325" s="0" t="n">
        <v>6.8725</v>
      </c>
      <c r="K325" s="0" t="n">
        <v>6.4</v>
      </c>
      <c r="L325" s="0" t="n">
        <v>1824</v>
      </c>
      <c r="M325" s="5" t="n">
        <v>41928</v>
      </c>
      <c r="N325" s="5" t="n">
        <v>43752</v>
      </c>
      <c r="O325" s="0" t="n">
        <v>1109</v>
      </c>
      <c r="P325" s="0" t="s">
        <v>64</v>
      </c>
      <c r="Q325" s="0" t="s">
        <v>111</v>
      </c>
      <c r="U325" s="0" t="s">
        <v>74</v>
      </c>
      <c r="V325" s="0" t="n">
        <v>0</v>
      </c>
      <c r="W325" s="0" t="n">
        <v>0</v>
      </c>
      <c r="X325" s="0" t="n">
        <v>0</v>
      </c>
      <c r="Y325" s="0" t="n">
        <v>1</v>
      </c>
      <c r="Z325" s="0" t="n">
        <v>1</v>
      </c>
      <c r="AA325" s="0" t="n">
        <v>1</v>
      </c>
      <c r="AB325" s="5" t="n">
        <v>42632</v>
      </c>
      <c r="AC325" s="5" t="n">
        <v>42660</v>
      </c>
      <c r="AD325" s="0" t="n">
        <v>79.095416</v>
      </c>
      <c r="AE325" s="0" t="n">
        <v>78.941007</v>
      </c>
      <c r="AF325" s="6" t="n">
        <v>0.154409</v>
      </c>
      <c r="AG325" s="7" t="n">
        <v>2.764547</v>
      </c>
      <c r="AH325" s="7" t="n">
        <v>8.39934</v>
      </c>
      <c r="AI325" s="6" t="n">
        <v>78.959328</v>
      </c>
      <c r="AJ325" s="6" t="n">
        <v>7500000</v>
      </c>
      <c r="AK325" s="0" t="n">
        <v>593215620</v>
      </c>
      <c r="AL325" s="5" t="s">
        <v>67</v>
      </c>
      <c r="AM325" s="5" t="s">
        <v>239</v>
      </c>
      <c r="AN325" s="0" t="n">
        <v>37</v>
      </c>
      <c r="AO325" s="0" t="n">
        <v>23</v>
      </c>
      <c r="AP325" s="0" t="n">
        <v>14</v>
      </c>
      <c r="AQ325" s="0" t="n">
        <v>7121</v>
      </c>
      <c r="AR325" s="0" t="s">
        <v>970</v>
      </c>
    </row>
    <row r="326" customFormat="false" ht="15" hidden="false" customHeight="false" outlineLevel="0" collapsed="false">
      <c r="A326" s="0" t="s">
        <v>971</v>
      </c>
      <c r="B326" s="0" t="n">
        <v>91</v>
      </c>
      <c r="C326" s="0" t="s">
        <v>967</v>
      </c>
      <c r="D326" s="8" t="n">
        <v>15</v>
      </c>
      <c r="E326" s="0" t="s">
        <v>63</v>
      </c>
      <c r="F326" s="0" t="n">
        <v>1.8</v>
      </c>
      <c r="G326" s="0" t="n">
        <v>1.8</v>
      </c>
      <c r="H326" s="0" t="n">
        <v>0</v>
      </c>
      <c r="I326" s="0" t="n">
        <v>1.8</v>
      </c>
      <c r="J326" s="0" t="n">
        <v>6.8725</v>
      </c>
      <c r="K326" s="0" t="n">
        <v>6.4</v>
      </c>
      <c r="L326" s="0" t="n">
        <v>1824</v>
      </c>
      <c r="M326" s="5" t="n">
        <v>42355</v>
      </c>
      <c r="N326" s="5" t="n">
        <v>44179</v>
      </c>
      <c r="O326" s="0" t="n">
        <v>1536</v>
      </c>
      <c r="P326" s="0" t="s">
        <v>64</v>
      </c>
      <c r="Q326" s="0" t="s">
        <v>111</v>
      </c>
      <c r="S326" s="0" t="s">
        <v>47</v>
      </c>
      <c r="U326" s="0" t="s">
        <v>74</v>
      </c>
      <c r="V326" s="0" t="n">
        <v>0</v>
      </c>
      <c r="W326" s="0" t="n">
        <v>1</v>
      </c>
      <c r="X326" s="0" t="n">
        <v>0</v>
      </c>
      <c r="Y326" s="0" t="n">
        <v>1</v>
      </c>
      <c r="Z326" s="0" t="n">
        <v>2</v>
      </c>
      <c r="AA326" s="0" t="n">
        <v>1</v>
      </c>
      <c r="AB326" s="5" t="n">
        <v>42632</v>
      </c>
      <c r="AC326" s="5" t="n">
        <v>42660</v>
      </c>
      <c r="AD326" s="0" t="n">
        <v>100.1719</v>
      </c>
      <c r="AE326" s="0" t="n">
        <v>99.976344</v>
      </c>
      <c r="AF326" s="6" t="n">
        <v>0.195556</v>
      </c>
      <c r="AG326" s="7" t="n">
        <v>3.682789</v>
      </c>
      <c r="AH326" s="7" t="n">
        <v>15.168753</v>
      </c>
      <c r="AI326" s="6" t="n">
        <v>100</v>
      </c>
      <c r="AJ326" s="6" t="n">
        <v>4500000</v>
      </c>
      <c r="AK326" s="0" t="n">
        <v>450773550</v>
      </c>
      <c r="AL326" s="5" t="s">
        <v>67</v>
      </c>
      <c r="AM326" s="5" t="s">
        <v>239</v>
      </c>
      <c r="AN326" s="0" t="n">
        <v>51</v>
      </c>
      <c r="AO326" s="0" t="n">
        <v>9</v>
      </c>
      <c r="AP326" s="0" t="n">
        <v>14</v>
      </c>
      <c r="AQ326" s="0" t="n">
        <v>7121</v>
      </c>
      <c r="AR326" s="0" t="s">
        <v>972</v>
      </c>
    </row>
    <row r="327" customFormat="false" ht="15" hidden="false" customHeight="false" outlineLevel="0" collapsed="false">
      <c r="A327" s="0" t="s">
        <v>973</v>
      </c>
      <c r="B327" s="0" t="n">
        <v>91</v>
      </c>
      <c r="C327" s="0" t="s">
        <v>967</v>
      </c>
      <c r="D327" s="0" t="n">
        <v>16</v>
      </c>
      <c r="E327" s="0" t="s">
        <v>63</v>
      </c>
      <c r="F327" s="0" t="n">
        <v>2.1</v>
      </c>
      <c r="G327" s="0" t="n">
        <v>2.1</v>
      </c>
      <c r="H327" s="0" t="n">
        <v>0</v>
      </c>
      <c r="I327" s="0" t="n">
        <v>2.1</v>
      </c>
      <c r="J327" s="0" t="n">
        <v>7.1725</v>
      </c>
      <c r="K327" s="0" t="n">
        <v>6.7</v>
      </c>
      <c r="L327" s="0" t="n">
        <v>1824</v>
      </c>
      <c r="M327" s="5" t="n">
        <v>42621</v>
      </c>
      <c r="N327" s="5" t="n">
        <v>44445</v>
      </c>
      <c r="O327" s="0" t="n">
        <v>1802</v>
      </c>
      <c r="P327" s="0" t="s">
        <v>64</v>
      </c>
      <c r="Q327" s="0" t="s">
        <v>194</v>
      </c>
      <c r="S327" s="0" t="s">
        <v>47</v>
      </c>
      <c r="U327" s="0" t="s">
        <v>74</v>
      </c>
      <c r="V327" s="0" t="n">
        <v>0</v>
      </c>
      <c r="W327" s="0" t="n">
        <v>1</v>
      </c>
      <c r="X327" s="0" t="n">
        <v>0</v>
      </c>
      <c r="Y327" s="0" t="n">
        <v>1</v>
      </c>
      <c r="Z327" s="0" t="n">
        <v>2</v>
      </c>
      <c r="AA327" s="0" t="n">
        <v>1</v>
      </c>
      <c r="AB327" s="5" t="n">
        <v>42621</v>
      </c>
      <c r="AC327" s="5" t="n">
        <v>42653</v>
      </c>
      <c r="AD327" s="0" t="n">
        <v>100.394607</v>
      </c>
      <c r="AE327" s="0" t="n">
        <v>99.985163</v>
      </c>
      <c r="AF327" s="6" t="n">
        <v>0.409444</v>
      </c>
      <c r="AG327" s="7" t="n">
        <v>4.178841</v>
      </c>
      <c r="AH327" s="7" t="n">
        <v>19.901618</v>
      </c>
      <c r="AI327" s="6" t="n">
        <v>100</v>
      </c>
      <c r="AJ327" s="6" t="n">
        <v>4000000</v>
      </c>
      <c r="AK327" s="0" t="n">
        <v>401578428</v>
      </c>
      <c r="AL327" s="5" t="s">
        <v>67</v>
      </c>
      <c r="AM327" s="5" t="s">
        <v>239</v>
      </c>
      <c r="AN327" s="0" t="n">
        <v>61</v>
      </c>
      <c r="AO327" s="0" t="n">
        <v>0</v>
      </c>
      <c r="AP327" s="0" t="n">
        <v>7</v>
      </c>
      <c r="AQ327" s="0" t="n">
        <v>7121</v>
      </c>
      <c r="AR327" s="0" t="s">
        <v>974</v>
      </c>
    </row>
    <row r="328" customFormat="false" ht="15" hidden="false" customHeight="false" outlineLevel="0" collapsed="false">
      <c r="A328" s="0" t="s">
        <v>975</v>
      </c>
      <c r="B328" s="0" t="n">
        <v>91</v>
      </c>
      <c r="C328" s="0" t="s">
        <v>976</v>
      </c>
      <c r="D328" s="0" t="s">
        <v>977</v>
      </c>
      <c r="E328" s="0" t="s">
        <v>43</v>
      </c>
      <c r="F328" s="0" t="n">
        <v>4.174431</v>
      </c>
      <c r="G328" s="0" t="n">
        <v>0</v>
      </c>
      <c r="H328" s="0" t="n">
        <v>0</v>
      </c>
      <c r="I328" s="0" t="n">
        <v>0</v>
      </c>
      <c r="J328" s="0" t="n">
        <v>6.874431</v>
      </c>
      <c r="K328" s="0" t="n">
        <v>10</v>
      </c>
      <c r="L328" s="0" t="n">
        <v>9096</v>
      </c>
      <c r="M328" s="5" t="n">
        <v>38477</v>
      </c>
      <c r="N328" s="5" t="n">
        <v>47573</v>
      </c>
      <c r="O328" s="0" t="n">
        <v>4930</v>
      </c>
      <c r="P328" s="0" t="s">
        <v>44</v>
      </c>
      <c r="Q328" s="0" t="s">
        <v>341</v>
      </c>
      <c r="R328" s="0" t="s">
        <v>100</v>
      </c>
      <c r="S328" s="0" t="s">
        <v>978</v>
      </c>
      <c r="V328" s="0" t="n">
        <v>1</v>
      </c>
      <c r="W328" s="0" t="n">
        <v>1</v>
      </c>
      <c r="X328" s="0" t="n">
        <v>0</v>
      </c>
      <c r="Y328" s="0" t="n">
        <v>0</v>
      </c>
      <c r="Z328" s="0" t="n">
        <v>2</v>
      </c>
      <c r="AA328" s="0" t="n">
        <v>8</v>
      </c>
      <c r="AB328" s="5" t="n">
        <v>42643</v>
      </c>
      <c r="AC328" s="5" t="n">
        <v>42735</v>
      </c>
      <c r="AD328" s="0" t="n">
        <v>702.997112</v>
      </c>
      <c r="AE328" s="0" t="n">
        <v>702.997112</v>
      </c>
      <c r="AF328" s="6" t="n">
        <v>0</v>
      </c>
      <c r="AG328" s="7" t="n">
        <v>8.177236</v>
      </c>
      <c r="AH328" s="7" t="n">
        <v>91.337261</v>
      </c>
      <c r="AI328" s="6" t="n">
        <v>101.013047</v>
      </c>
      <c r="AJ328" s="6" t="n">
        <v>504396</v>
      </c>
      <c r="AK328" s="0" t="n">
        <v>354588931.304352</v>
      </c>
      <c r="AL328" s="5" t="s">
        <v>67</v>
      </c>
      <c r="AM328" s="5" t="s">
        <v>103</v>
      </c>
      <c r="AN328" s="0" t="n">
        <v>54</v>
      </c>
      <c r="AO328" s="0" t="n">
        <v>46</v>
      </c>
      <c r="AP328" s="0" t="n">
        <v>89</v>
      </c>
      <c r="AQ328" s="0" t="n">
        <v>7121</v>
      </c>
      <c r="AR328" s="0" t="s">
        <v>979</v>
      </c>
    </row>
    <row r="329" customFormat="false" ht="15" hidden="false" customHeight="false" outlineLevel="0" collapsed="false">
      <c r="A329" s="0" t="s">
        <v>980</v>
      </c>
      <c r="B329" s="0" t="n">
        <v>91</v>
      </c>
      <c r="C329" s="0" t="s">
        <v>976</v>
      </c>
      <c r="D329" s="0" t="s">
        <v>840</v>
      </c>
      <c r="E329" s="0" t="s">
        <v>43</v>
      </c>
      <c r="F329" s="0" t="n">
        <v>-0.132234</v>
      </c>
      <c r="G329" s="0" t="n">
        <v>0</v>
      </c>
      <c r="H329" s="0" t="n">
        <v>0</v>
      </c>
      <c r="I329" s="0" t="n">
        <v>0</v>
      </c>
      <c r="J329" s="0" t="n">
        <v>2.217766</v>
      </c>
      <c r="K329" s="0" t="n">
        <v>7</v>
      </c>
      <c r="L329" s="0" t="n">
        <v>5444</v>
      </c>
      <c r="M329" s="5" t="n">
        <v>38477</v>
      </c>
      <c r="N329" s="5" t="n">
        <v>43921</v>
      </c>
      <c r="O329" s="0" t="n">
        <v>1278</v>
      </c>
      <c r="P329" s="0" t="s">
        <v>44</v>
      </c>
      <c r="Q329" s="0" t="s">
        <v>341</v>
      </c>
      <c r="R329" s="0" t="s">
        <v>46</v>
      </c>
      <c r="S329" s="0" t="s">
        <v>47</v>
      </c>
      <c r="V329" s="0" t="n">
        <v>1</v>
      </c>
      <c r="W329" s="0" t="n">
        <v>1</v>
      </c>
      <c r="X329" s="0" t="n">
        <v>0</v>
      </c>
      <c r="Y329" s="0" t="n">
        <v>0</v>
      </c>
      <c r="Z329" s="0" t="n">
        <v>2</v>
      </c>
      <c r="AA329" s="0" t="n">
        <v>1</v>
      </c>
      <c r="AB329" s="5" t="n">
        <v>42643</v>
      </c>
      <c r="AC329" s="5" t="n">
        <v>42735</v>
      </c>
      <c r="AD329" s="0" t="n">
        <v>170.315588</v>
      </c>
      <c r="AE329" s="0" t="n">
        <v>170.315588</v>
      </c>
      <c r="AF329" s="6" t="n">
        <v>0</v>
      </c>
      <c r="AG329" s="7" t="n">
        <v>2.135184</v>
      </c>
      <c r="AH329" s="7" t="n">
        <v>5.895398</v>
      </c>
      <c r="AI329" s="6" t="n">
        <v>28.235183</v>
      </c>
      <c r="AJ329" s="6" t="n">
        <v>896800</v>
      </c>
      <c r="AK329" s="0" t="n">
        <v>152739019.3184</v>
      </c>
      <c r="AL329" s="5" t="s">
        <v>67</v>
      </c>
      <c r="AM329" s="5" t="s">
        <v>103</v>
      </c>
      <c r="AN329" s="0" t="n">
        <v>14</v>
      </c>
      <c r="AO329" s="0" t="n">
        <v>46</v>
      </c>
      <c r="AP329" s="0" t="n">
        <v>89</v>
      </c>
      <c r="AQ329" s="0" t="n">
        <v>7121</v>
      </c>
      <c r="AR329" s="0" t="s">
        <v>981</v>
      </c>
    </row>
    <row r="330" customFormat="false" ht="15" hidden="false" customHeight="false" outlineLevel="0" collapsed="false">
      <c r="A330" s="0" t="s">
        <v>982</v>
      </c>
      <c r="B330" s="0" t="n">
        <v>91</v>
      </c>
      <c r="C330" s="0" t="s">
        <v>983</v>
      </c>
      <c r="D330" s="8" t="n">
        <v>10</v>
      </c>
      <c r="E330" s="0" t="s">
        <v>43</v>
      </c>
      <c r="F330" s="0" t="n">
        <v>2.069836</v>
      </c>
      <c r="G330" s="0" t="n">
        <v>0</v>
      </c>
      <c r="H330" s="0" t="n">
        <v>0</v>
      </c>
      <c r="I330" s="0" t="n">
        <v>0</v>
      </c>
      <c r="J330" s="0" t="n">
        <v>8.029836</v>
      </c>
      <c r="K330" s="0" t="n">
        <v>7.86</v>
      </c>
      <c r="L330" s="0" t="n">
        <v>7310</v>
      </c>
      <c r="M330" s="5" t="n">
        <v>40413</v>
      </c>
      <c r="N330" s="5" t="n">
        <v>47723</v>
      </c>
      <c r="O330" s="0" t="n">
        <v>5080</v>
      </c>
      <c r="P330" s="0" t="s">
        <v>90</v>
      </c>
      <c r="Q330" s="0" t="s">
        <v>55</v>
      </c>
      <c r="R330" s="0" t="s">
        <v>46</v>
      </c>
      <c r="S330" s="0" t="s">
        <v>47</v>
      </c>
      <c r="V330" s="0" t="n">
        <v>1</v>
      </c>
      <c r="W330" s="0" t="n">
        <v>1</v>
      </c>
      <c r="X330" s="0" t="n">
        <v>0</v>
      </c>
      <c r="Y330" s="0" t="n">
        <v>0</v>
      </c>
      <c r="Z330" s="0" t="n">
        <v>2</v>
      </c>
      <c r="AA330" s="0" t="n">
        <v>1</v>
      </c>
      <c r="AB330" s="5" t="n">
        <v>42611</v>
      </c>
      <c r="AC330" s="5" t="n">
        <v>42794</v>
      </c>
      <c r="AD330" s="0" t="n">
        <v>86.51311</v>
      </c>
      <c r="AE330" s="0" t="n">
        <v>85.906831</v>
      </c>
      <c r="AF330" s="6" t="n">
        <v>0.606279</v>
      </c>
      <c r="AG330" s="7" t="n">
        <v>5.79182</v>
      </c>
      <c r="AH330" s="7" t="n">
        <v>51.043537</v>
      </c>
      <c r="AI330" s="6" t="n">
        <v>86.776581</v>
      </c>
      <c r="AJ330" s="6" t="n">
        <v>27650000</v>
      </c>
      <c r="AK330" s="0" t="n">
        <v>2392087491.5</v>
      </c>
      <c r="AL330" s="5" t="s">
        <v>67</v>
      </c>
      <c r="AM330" s="5" t="s">
        <v>125</v>
      </c>
      <c r="AN330" s="0" t="n">
        <v>28</v>
      </c>
      <c r="AO330" s="0" t="n">
        <v>12</v>
      </c>
      <c r="AP330" s="0" t="n">
        <v>148</v>
      </c>
      <c r="AQ330" s="0" t="n">
        <v>7153</v>
      </c>
      <c r="AR330" s="0" t="s">
        <v>984</v>
      </c>
    </row>
    <row r="331" customFormat="false" ht="15" hidden="false" customHeight="false" outlineLevel="0" collapsed="false">
      <c r="A331" s="0" t="s">
        <v>985</v>
      </c>
      <c r="B331" s="0" t="n">
        <v>91</v>
      </c>
      <c r="C331" s="0" t="s">
        <v>983</v>
      </c>
      <c r="D331" s="8" t="n">
        <v>42645</v>
      </c>
      <c r="E331" s="0" t="s">
        <v>43</v>
      </c>
      <c r="F331" s="0" t="n">
        <v>1.2</v>
      </c>
      <c r="G331" s="0" t="n">
        <v>0</v>
      </c>
      <c r="H331" s="0" t="n">
        <v>0</v>
      </c>
      <c r="I331" s="0" t="n">
        <v>0</v>
      </c>
      <c r="J331" s="0" t="n">
        <v>7.16</v>
      </c>
      <c r="K331" s="0" t="n">
        <v>10.13</v>
      </c>
      <c r="L331" s="0" t="n">
        <v>7310</v>
      </c>
      <c r="M331" s="5" t="n">
        <v>40413</v>
      </c>
      <c r="N331" s="5" t="n">
        <v>47723</v>
      </c>
      <c r="O331" s="0" t="n">
        <v>5080</v>
      </c>
      <c r="P331" s="0" t="s">
        <v>90</v>
      </c>
      <c r="Q331" s="0" t="s">
        <v>55</v>
      </c>
      <c r="R331" s="0" t="s">
        <v>46</v>
      </c>
      <c r="S331" s="0" t="s">
        <v>47</v>
      </c>
      <c r="V331" s="0" t="n">
        <v>1</v>
      </c>
      <c r="W331" s="0" t="n">
        <v>1</v>
      </c>
      <c r="X331" s="0" t="n">
        <v>0</v>
      </c>
      <c r="Y331" s="0" t="n">
        <v>0</v>
      </c>
      <c r="Z331" s="0" t="n">
        <v>2</v>
      </c>
      <c r="AA331" s="0" t="n">
        <v>1</v>
      </c>
      <c r="AB331" s="5" t="n">
        <v>42611</v>
      </c>
      <c r="AC331" s="5" t="n">
        <v>42794</v>
      </c>
      <c r="AD331" s="0" t="n">
        <v>103.124893</v>
      </c>
      <c r="AE331" s="0" t="n">
        <v>102.343518</v>
      </c>
      <c r="AF331" s="6" t="n">
        <v>0.781375</v>
      </c>
      <c r="AG331" s="7" t="n">
        <v>5.769868</v>
      </c>
      <c r="AH331" s="7" t="n">
        <v>50.748241</v>
      </c>
      <c r="AI331" s="6" t="n">
        <v>86.776581</v>
      </c>
      <c r="AJ331" s="6" t="n">
        <v>13000000</v>
      </c>
      <c r="AK331" s="0" t="n">
        <v>1340623609</v>
      </c>
      <c r="AL331" s="5" t="s">
        <v>67</v>
      </c>
      <c r="AM331" s="5" t="s">
        <v>125</v>
      </c>
      <c r="AN331" s="0" t="n">
        <v>28</v>
      </c>
      <c r="AO331" s="0" t="n">
        <v>12</v>
      </c>
      <c r="AP331" s="0" t="n">
        <v>148</v>
      </c>
      <c r="AQ331" s="0" t="n">
        <v>7153</v>
      </c>
      <c r="AR331" s="0" t="s">
        <v>986</v>
      </c>
    </row>
    <row r="332" customFormat="false" ht="15" hidden="false" customHeight="false" outlineLevel="0" collapsed="false">
      <c r="A332" s="0" t="s">
        <v>987</v>
      </c>
      <c r="B332" s="0" t="n">
        <v>91</v>
      </c>
      <c r="C332" s="0" t="s">
        <v>988</v>
      </c>
      <c r="D332" s="0" t="s">
        <v>173</v>
      </c>
      <c r="E332" s="0" t="s">
        <v>43</v>
      </c>
      <c r="F332" s="0" t="n">
        <v>-0.19</v>
      </c>
      <c r="G332" s="0" t="n">
        <v>0</v>
      </c>
      <c r="H332" s="0" t="n">
        <v>0</v>
      </c>
      <c r="I332" s="0" t="n">
        <v>0</v>
      </c>
      <c r="J332" s="0" t="n">
        <v>2.98</v>
      </c>
      <c r="K332" s="0" t="n">
        <v>8</v>
      </c>
      <c r="L332" s="0" t="n">
        <v>7344</v>
      </c>
      <c r="M332" s="5" t="n">
        <v>41018</v>
      </c>
      <c r="N332" s="5" t="n">
        <v>48362</v>
      </c>
      <c r="O332" s="0" t="n">
        <v>5719</v>
      </c>
      <c r="P332" s="0" t="s">
        <v>44</v>
      </c>
      <c r="Q332" s="0" t="s">
        <v>341</v>
      </c>
      <c r="R332" s="0" t="s">
        <v>178</v>
      </c>
      <c r="S332" s="0" t="s">
        <v>379</v>
      </c>
      <c r="V332" s="0" t="n">
        <v>1</v>
      </c>
      <c r="W332" s="0" t="n">
        <v>1</v>
      </c>
      <c r="X332" s="0" t="n">
        <v>0</v>
      </c>
      <c r="Y332" s="0" t="n">
        <v>0</v>
      </c>
      <c r="Z332" s="0" t="n">
        <v>2</v>
      </c>
      <c r="AA332" s="0" t="n">
        <v>5</v>
      </c>
      <c r="AB332" s="5" t="n">
        <v>42610</v>
      </c>
      <c r="AC332" s="5" t="n">
        <v>42702</v>
      </c>
      <c r="AD332" s="0" t="n">
        <v>554.351107</v>
      </c>
      <c r="AE332" s="0" t="n">
        <v>551.873399</v>
      </c>
      <c r="AF332" s="6" t="n">
        <v>2.477708</v>
      </c>
      <c r="AG332" s="7" t="n">
        <v>10.544802</v>
      </c>
      <c r="AH332" s="7" t="n">
        <v>143.416004</v>
      </c>
      <c r="AI332" s="6" t="n">
        <v>61.939916</v>
      </c>
      <c r="AJ332" s="6" t="n">
        <v>3573350</v>
      </c>
      <c r="AK332" s="0" t="n">
        <v>1980890528.19845</v>
      </c>
      <c r="AL332" s="5" t="s">
        <v>85</v>
      </c>
      <c r="AM332" s="5" t="s">
        <v>58</v>
      </c>
      <c r="AN332" s="0" t="n">
        <v>63</v>
      </c>
      <c r="AO332" s="0" t="n">
        <v>18</v>
      </c>
      <c r="AP332" s="0" t="n">
        <v>56</v>
      </c>
      <c r="AQ332" s="0" t="n">
        <v>7121</v>
      </c>
      <c r="AR332" s="0" t="s">
        <v>989</v>
      </c>
    </row>
    <row r="333" customFormat="false" ht="15" hidden="false" customHeight="false" outlineLevel="0" collapsed="false">
      <c r="A333" s="0" t="s">
        <v>990</v>
      </c>
      <c r="B333" s="0" t="n">
        <v>91</v>
      </c>
      <c r="C333" s="0" t="s">
        <v>991</v>
      </c>
      <c r="D333" s="8" t="n">
        <v>14</v>
      </c>
      <c r="E333" s="0" t="s">
        <v>63</v>
      </c>
      <c r="F333" s="0" t="n">
        <v>3.000155</v>
      </c>
      <c r="G333" s="0" t="n">
        <v>3</v>
      </c>
      <c r="H333" s="0" t="n">
        <v>0</v>
      </c>
      <c r="I333" s="0" t="n">
        <v>3</v>
      </c>
      <c r="J333" s="0" t="n">
        <v>8.072655</v>
      </c>
      <c r="K333" s="0" t="n">
        <v>7.6</v>
      </c>
      <c r="L333" s="0" t="n">
        <v>1820</v>
      </c>
      <c r="M333" s="5" t="n">
        <v>41932</v>
      </c>
      <c r="N333" s="5" t="n">
        <v>43752</v>
      </c>
      <c r="O333" s="0" t="n">
        <v>1109</v>
      </c>
      <c r="P333" s="0" t="s">
        <v>64</v>
      </c>
      <c r="Q333" s="0" t="s">
        <v>111</v>
      </c>
      <c r="R333" s="0" t="s">
        <v>183</v>
      </c>
      <c r="U333" s="0" t="s">
        <v>476</v>
      </c>
      <c r="V333" s="0" t="n">
        <v>1</v>
      </c>
      <c r="W333" s="0" t="n">
        <v>0</v>
      </c>
      <c r="X333" s="0" t="n">
        <v>0</v>
      </c>
      <c r="Y333" s="0" t="n">
        <v>1</v>
      </c>
      <c r="Z333" s="0" t="n">
        <v>2</v>
      </c>
      <c r="AA333" s="0" t="n">
        <v>7</v>
      </c>
      <c r="AB333" s="5" t="n">
        <v>42632</v>
      </c>
      <c r="AC333" s="5" t="n">
        <v>42660</v>
      </c>
      <c r="AD333" s="0" t="n">
        <v>95.198806</v>
      </c>
      <c r="AE333" s="0" t="n">
        <v>94.978195</v>
      </c>
      <c r="AF333" s="6" t="n">
        <v>0.220611</v>
      </c>
      <c r="AG333" s="7" t="n">
        <v>2.003341</v>
      </c>
      <c r="AH333" s="7" t="n">
        <v>5.071442</v>
      </c>
      <c r="AI333" s="6" t="n">
        <v>95</v>
      </c>
      <c r="AJ333" s="6" t="n">
        <v>11000000</v>
      </c>
      <c r="AK333" s="0" t="n">
        <v>1047186866</v>
      </c>
      <c r="AL333" s="5" t="s">
        <v>67</v>
      </c>
      <c r="AM333" s="5" t="s">
        <v>68</v>
      </c>
      <c r="AN333" s="0" t="n">
        <v>40</v>
      </c>
      <c r="AO333" s="0" t="n">
        <v>25</v>
      </c>
      <c r="AP333" s="0" t="n">
        <v>14</v>
      </c>
      <c r="AQ333" s="0" t="n">
        <v>9212</v>
      </c>
      <c r="AR333" s="0" t="s">
        <v>992</v>
      </c>
    </row>
    <row r="334" customFormat="false" ht="15" hidden="false" customHeight="false" outlineLevel="0" collapsed="false">
      <c r="A334" s="0" t="s">
        <v>993</v>
      </c>
      <c r="B334" s="0" t="n">
        <v>91</v>
      </c>
      <c r="C334" s="0" t="s">
        <v>994</v>
      </c>
      <c r="D334" s="8" t="n">
        <v>12</v>
      </c>
      <c r="E334" s="0" t="s">
        <v>43</v>
      </c>
      <c r="F334" s="0" t="n">
        <v>2.84</v>
      </c>
      <c r="G334" s="0" t="n">
        <v>0</v>
      </c>
      <c r="H334" s="0" t="n">
        <v>0</v>
      </c>
      <c r="I334" s="0" t="n">
        <v>0</v>
      </c>
      <c r="J334" s="0" t="n">
        <v>8.72</v>
      </c>
      <c r="K334" s="0" t="n">
        <v>9</v>
      </c>
      <c r="L334" s="0" t="n">
        <v>5443</v>
      </c>
      <c r="M334" s="5" t="n">
        <v>41166</v>
      </c>
      <c r="N334" s="5" t="n">
        <v>46609</v>
      </c>
      <c r="O334" s="0" t="n">
        <v>3966</v>
      </c>
      <c r="P334" s="0" t="s">
        <v>90</v>
      </c>
      <c r="Q334" s="0" t="s">
        <v>72</v>
      </c>
      <c r="R334" s="0" t="s">
        <v>46</v>
      </c>
      <c r="S334" s="0" t="s">
        <v>47</v>
      </c>
      <c r="V334" s="0" t="n">
        <v>1</v>
      </c>
      <c r="W334" s="0" t="n">
        <v>1</v>
      </c>
      <c r="X334" s="0" t="n">
        <v>0</v>
      </c>
      <c r="Y334" s="0" t="n">
        <v>0</v>
      </c>
      <c r="Z334" s="0" t="n">
        <v>2</v>
      </c>
      <c r="AA334" s="0" t="n">
        <v>1</v>
      </c>
      <c r="AB334" s="5" t="n">
        <v>42592</v>
      </c>
      <c r="AC334" s="5" t="n">
        <v>42776</v>
      </c>
      <c r="AD334" s="0" t="n">
        <v>102.604579</v>
      </c>
      <c r="AE334" s="0" t="n">
        <v>101.329579</v>
      </c>
      <c r="AF334" s="6" t="n">
        <v>1.275</v>
      </c>
      <c r="AG334" s="7" t="n">
        <v>4.756129</v>
      </c>
      <c r="AH334" s="7" t="n">
        <v>32.105979</v>
      </c>
      <c r="AI334" s="6" t="n">
        <v>100</v>
      </c>
      <c r="AJ334" s="6" t="n">
        <v>28410000</v>
      </c>
      <c r="AK334" s="0" t="n">
        <v>2914996089.39</v>
      </c>
      <c r="AL334" s="5" t="s">
        <v>85</v>
      </c>
      <c r="AM334" s="5" t="s">
        <v>59</v>
      </c>
      <c r="AN334" s="0" t="n">
        <v>22</v>
      </c>
      <c r="AO334" s="0" t="n">
        <v>8</v>
      </c>
      <c r="AP334" s="0" t="n">
        <v>130</v>
      </c>
      <c r="AQ334" s="0" t="n">
        <v>3352</v>
      </c>
      <c r="AR334" s="0" t="s">
        <v>995</v>
      </c>
    </row>
    <row r="335" customFormat="false" ht="15" hidden="false" customHeight="false" outlineLevel="0" collapsed="false">
      <c r="A335" s="0" t="s">
        <v>996</v>
      </c>
      <c r="B335" s="0" t="n">
        <v>91</v>
      </c>
      <c r="C335" s="0" t="s">
        <v>994</v>
      </c>
      <c r="D335" s="8" t="s">
        <v>173</v>
      </c>
      <c r="E335" s="0" t="s">
        <v>43</v>
      </c>
      <c r="F335" s="0" t="n">
        <v>2.9</v>
      </c>
      <c r="G335" s="0" t="n">
        <v>0</v>
      </c>
      <c r="H335" s="0" t="n">
        <v>0</v>
      </c>
      <c r="I335" s="0" t="n">
        <v>0</v>
      </c>
      <c r="J335" s="0" t="n">
        <v>5.6</v>
      </c>
      <c r="K335" s="0" t="n">
        <v>5.25</v>
      </c>
      <c r="L335" s="0" t="n">
        <v>7270</v>
      </c>
      <c r="M335" s="5" t="n">
        <v>41166</v>
      </c>
      <c r="N335" s="5" t="n">
        <v>48436</v>
      </c>
      <c r="O335" s="0" t="n">
        <v>5793</v>
      </c>
      <c r="P335" s="0" t="s">
        <v>44</v>
      </c>
      <c r="Q335" s="0" t="s">
        <v>72</v>
      </c>
      <c r="R335" s="0" t="s">
        <v>46</v>
      </c>
      <c r="S335" s="0" t="s">
        <v>47</v>
      </c>
      <c r="V335" s="0" t="n">
        <v>1</v>
      </c>
      <c r="W335" s="0" t="n">
        <v>1</v>
      </c>
      <c r="X335" s="0" t="n">
        <v>0</v>
      </c>
      <c r="Y335" s="0" t="n">
        <v>0</v>
      </c>
      <c r="Z335" s="0" t="n">
        <v>2</v>
      </c>
      <c r="AA335" s="0" t="n">
        <v>1</v>
      </c>
      <c r="AB335" s="5" t="n">
        <v>42592</v>
      </c>
      <c r="AC335" s="5" t="n">
        <v>42776</v>
      </c>
      <c r="AD335" s="0" t="n">
        <v>535.879968</v>
      </c>
      <c r="AE335" s="0" t="n">
        <v>531.822968</v>
      </c>
      <c r="AF335" s="6" t="n">
        <v>4.057</v>
      </c>
      <c r="AG335" s="7" t="n">
        <v>7.12892</v>
      </c>
      <c r="AH335" s="7" t="n">
        <v>71.189969</v>
      </c>
      <c r="AI335" s="6" t="n">
        <v>100</v>
      </c>
      <c r="AJ335" s="6" t="n">
        <v>14810445</v>
      </c>
      <c r="AK335" s="0" t="n">
        <v>7936620792.66576</v>
      </c>
      <c r="AL335" s="5" t="s">
        <v>85</v>
      </c>
      <c r="AM335" s="5" t="s">
        <v>59</v>
      </c>
      <c r="AN335" s="0" t="n">
        <v>32</v>
      </c>
      <c r="AO335" s="0" t="n">
        <v>8</v>
      </c>
      <c r="AP335" s="0" t="n">
        <v>130</v>
      </c>
      <c r="AQ335" s="0" t="n">
        <v>3352</v>
      </c>
      <c r="AR335" s="0" t="s">
        <v>997</v>
      </c>
    </row>
    <row r="336" customFormat="false" ht="15" hidden="false" customHeight="false" outlineLevel="0" collapsed="false">
      <c r="A336" s="0" t="s">
        <v>998</v>
      </c>
      <c r="B336" s="0" t="n">
        <v>91</v>
      </c>
      <c r="C336" s="0" t="s">
        <v>994</v>
      </c>
      <c r="D336" s="8" t="n">
        <v>14</v>
      </c>
      <c r="E336" s="0" t="s">
        <v>43</v>
      </c>
      <c r="F336" s="0" t="n">
        <v>2.73</v>
      </c>
      <c r="G336" s="0" t="n">
        <v>0</v>
      </c>
      <c r="H336" s="0" t="n">
        <v>0</v>
      </c>
      <c r="I336" s="0" t="n">
        <v>0</v>
      </c>
      <c r="J336" s="0" t="n">
        <v>8.79</v>
      </c>
      <c r="K336" s="0" t="n">
        <v>9.05</v>
      </c>
      <c r="L336" s="0" t="n">
        <v>5729</v>
      </c>
      <c r="M336" s="5" t="n">
        <v>41978</v>
      </c>
      <c r="N336" s="5" t="n">
        <v>47707</v>
      </c>
      <c r="O336" s="0" t="n">
        <v>5064</v>
      </c>
      <c r="P336" s="0" t="s">
        <v>90</v>
      </c>
      <c r="Q336" s="0" t="s">
        <v>72</v>
      </c>
      <c r="R336" s="0" t="s">
        <v>46</v>
      </c>
      <c r="S336" s="0" t="s">
        <v>47</v>
      </c>
      <c r="V336" s="0" t="n">
        <v>1</v>
      </c>
      <c r="W336" s="0" t="n">
        <v>1</v>
      </c>
      <c r="X336" s="0" t="n">
        <v>0</v>
      </c>
      <c r="Y336" s="0" t="n">
        <v>0</v>
      </c>
      <c r="Z336" s="0" t="n">
        <v>2</v>
      </c>
      <c r="AA336" s="0" t="n">
        <v>1</v>
      </c>
      <c r="AB336" s="5" t="n">
        <v>42592</v>
      </c>
      <c r="AC336" s="5" t="n">
        <v>42776</v>
      </c>
      <c r="AD336" s="0" t="n">
        <v>102.991816</v>
      </c>
      <c r="AE336" s="0" t="n">
        <v>101.709733</v>
      </c>
      <c r="AF336" s="6" t="n">
        <v>1.282083</v>
      </c>
      <c r="AG336" s="7" t="n">
        <v>6.558135</v>
      </c>
      <c r="AH336" s="7" t="n">
        <v>60.332081</v>
      </c>
      <c r="AI336" s="6" t="n">
        <v>100</v>
      </c>
      <c r="AJ336" s="6" t="n">
        <v>44000000</v>
      </c>
      <c r="AK336" s="0" t="n">
        <v>4531639904</v>
      </c>
      <c r="AL336" s="5" t="s">
        <v>85</v>
      </c>
      <c r="AM336" s="5" t="s">
        <v>59</v>
      </c>
      <c r="AN336" s="0" t="n">
        <v>27</v>
      </c>
      <c r="AO336" s="0" t="n">
        <v>4</v>
      </c>
      <c r="AP336" s="0" t="n">
        <v>130</v>
      </c>
      <c r="AQ336" s="0" t="n">
        <v>3352</v>
      </c>
      <c r="AR336" s="0" t="s">
        <v>999</v>
      </c>
    </row>
    <row r="337" customFormat="false" ht="15" hidden="false" customHeight="false" outlineLevel="0" collapsed="false">
      <c r="A337" s="0" t="s">
        <v>1000</v>
      </c>
      <c r="B337" s="0" t="n">
        <v>91</v>
      </c>
      <c r="C337" s="0" t="s">
        <v>1001</v>
      </c>
      <c r="D337" s="8" t="n">
        <v>15</v>
      </c>
      <c r="E337" s="0" t="s">
        <v>63</v>
      </c>
      <c r="F337" s="0" t="n">
        <v>2.5</v>
      </c>
      <c r="G337" s="0" t="n">
        <v>2.5</v>
      </c>
      <c r="H337" s="0" t="n">
        <v>0</v>
      </c>
      <c r="I337" s="0" t="n">
        <v>2.5</v>
      </c>
      <c r="J337" s="0" t="n">
        <v>7.5725</v>
      </c>
      <c r="K337" s="0" t="n">
        <v>7.1</v>
      </c>
      <c r="L337" s="0" t="n">
        <v>1820</v>
      </c>
      <c r="M337" s="5" t="n">
        <v>42208</v>
      </c>
      <c r="N337" s="5" t="n">
        <v>44028</v>
      </c>
      <c r="O337" s="0" t="n">
        <v>1385</v>
      </c>
      <c r="P337" s="0" t="s">
        <v>64</v>
      </c>
      <c r="Q337" s="0" t="s">
        <v>111</v>
      </c>
      <c r="R337" s="0" t="s">
        <v>286</v>
      </c>
      <c r="S337" s="0" t="s">
        <v>718</v>
      </c>
      <c r="V337" s="0" t="n">
        <v>1</v>
      </c>
      <c r="W337" s="0" t="n">
        <v>1</v>
      </c>
      <c r="X337" s="0" t="n">
        <v>0</v>
      </c>
      <c r="Y337" s="0" t="n">
        <v>0</v>
      </c>
      <c r="Z337" s="0" t="n">
        <v>2</v>
      </c>
      <c r="AA337" s="0" t="n">
        <v>6</v>
      </c>
      <c r="AB337" s="5" t="n">
        <v>42628</v>
      </c>
      <c r="AC337" s="5" t="n">
        <v>42656</v>
      </c>
      <c r="AD337" s="0" t="n">
        <v>100.27844</v>
      </c>
      <c r="AE337" s="0" t="n">
        <v>99.982607</v>
      </c>
      <c r="AF337" s="6" t="n">
        <v>0.295833</v>
      </c>
      <c r="AG337" s="7" t="n">
        <v>2.29767</v>
      </c>
      <c r="AH337" s="7" t="n">
        <v>6.321867</v>
      </c>
      <c r="AI337" s="6" t="n">
        <v>100</v>
      </c>
      <c r="AJ337" s="6" t="n">
        <v>5000000</v>
      </c>
      <c r="AK337" s="0" t="n">
        <v>501392200</v>
      </c>
      <c r="AL337" s="5" t="s">
        <v>67</v>
      </c>
      <c r="AM337" s="5" t="s">
        <v>161</v>
      </c>
      <c r="AN337" s="0" t="n">
        <v>50</v>
      </c>
      <c r="AO337" s="0" t="n">
        <v>15</v>
      </c>
      <c r="AP337" s="0" t="n">
        <v>10</v>
      </c>
      <c r="AQ337" s="0" t="n">
        <v>3421</v>
      </c>
      <c r="AR337" s="0" t="s">
        <v>1002</v>
      </c>
    </row>
    <row r="338" customFormat="false" ht="15" hidden="false" customHeight="false" outlineLevel="0" collapsed="false">
      <c r="A338" s="0" t="s">
        <v>1003</v>
      </c>
      <c r="B338" s="0" t="n">
        <v>91</v>
      </c>
      <c r="C338" s="0" t="s">
        <v>1004</v>
      </c>
      <c r="D338" s="8" t="n">
        <v>8</v>
      </c>
      <c r="E338" s="0" t="s">
        <v>63</v>
      </c>
      <c r="F338" s="0" t="n">
        <v>0</v>
      </c>
      <c r="G338" s="0" t="n">
        <v>7.5</v>
      </c>
      <c r="H338" s="0" t="n">
        <v>0</v>
      </c>
      <c r="I338" s="0" t="n">
        <v>7.5</v>
      </c>
      <c r="J338" s="0" t="n">
        <v>0</v>
      </c>
      <c r="K338" s="0" t="n">
        <v>0</v>
      </c>
      <c r="L338" s="0" t="n">
        <v>3095</v>
      </c>
      <c r="M338" s="5" t="n">
        <v>39639</v>
      </c>
      <c r="N338" s="5" t="n">
        <v>42734</v>
      </c>
      <c r="O338" s="0" t="n">
        <v>91</v>
      </c>
      <c r="P338" s="0" t="s">
        <v>64</v>
      </c>
      <c r="Q338" s="0" t="s">
        <v>83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B338" s="5" t="n">
        <v>42643</v>
      </c>
      <c r="AC338" s="5" t="n">
        <v>42734</v>
      </c>
      <c r="AD338" s="0" t="n">
        <v>12.59528</v>
      </c>
      <c r="AE338" s="0" t="n">
        <v>12.59528</v>
      </c>
      <c r="AF338" s="6" t="n">
        <v>0</v>
      </c>
      <c r="AG338" s="7" t="n">
        <v>0</v>
      </c>
      <c r="AH338" s="7" t="n">
        <v>0</v>
      </c>
      <c r="AI338" s="6" t="n">
        <v>130.71</v>
      </c>
      <c r="AJ338" s="6" t="n">
        <v>2806412</v>
      </c>
      <c r="AK338" s="0" t="n">
        <v>35347544.93536</v>
      </c>
      <c r="AL338" s="5" t="s">
        <v>1005</v>
      </c>
      <c r="AM338" s="5" t="s">
        <v>161</v>
      </c>
      <c r="AN338" s="0" t="n">
        <v>0</v>
      </c>
      <c r="AO338" s="0" t="n">
        <v>71</v>
      </c>
      <c r="AP338" s="0" t="n">
        <v>88</v>
      </c>
      <c r="AQ338" s="0" t="n">
        <v>3411</v>
      </c>
      <c r="AR338" s="0" t="s">
        <v>1006</v>
      </c>
    </row>
    <row r="339" customFormat="false" ht="15" hidden="false" customHeight="false" outlineLevel="0" collapsed="false">
      <c r="A339" s="0" t="s">
        <v>1007</v>
      </c>
      <c r="B339" s="0" t="n">
        <v>91</v>
      </c>
      <c r="C339" s="0" t="s">
        <v>1004</v>
      </c>
      <c r="D339" s="8" t="n">
        <v>42584</v>
      </c>
      <c r="E339" s="0" t="s">
        <v>63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2003</v>
      </c>
      <c r="M339" s="5" t="n">
        <v>40731</v>
      </c>
      <c r="N339" s="5" t="n">
        <v>42734</v>
      </c>
      <c r="O339" s="0" t="n">
        <v>91</v>
      </c>
      <c r="P339" s="0" t="s">
        <v>64</v>
      </c>
      <c r="Q339" s="0" t="s">
        <v>83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B339" s="5" t="n">
        <v>42643</v>
      </c>
      <c r="AC339" s="5" t="n">
        <v>42734</v>
      </c>
      <c r="AD339" s="0" t="n">
        <v>12.59528</v>
      </c>
      <c r="AE339" s="0" t="n">
        <v>12.59528</v>
      </c>
      <c r="AF339" s="6" t="n">
        <v>0</v>
      </c>
      <c r="AG339" s="7" t="n">
        <v>0</v>
      </c>
      <c r="AH339" s="7" t="n">
        <v>0</v>
      </c>
      <c r="AI339" s="6" t="n">
        <v>130.710013</v>
      </c>
      <c r="AJ339" s="6" t="n">
        <v>341970</v>
      </c>
      <c r="AK339" s="0" t="n">
        <v>4307207.9016</v>
      </c>
      <c r="AL339" s="5" t="s">
        <v>1005</v>
      </c>
      <c r="AM339" s="5" t="s">
        <v>161</v>
      </c>
      <c r="AN339" s="0" t="n">
        <v>0</v>
      </c>
      <c r="AO339" s="0" t="n">
        <v>32</v>
      </c>
      <c r="AP339" s="0" t="n">
        <v>88</v>
      </c>
      <c r="AQ339" s="0" t="n">
        <v>3411</v>
      </c>
      <c r="AR339" s="0" t="s">
        <v>1008</v>
      </c>
    </row>
    <row r="340" s="10" customFormat="true" ht="15" hidden="false" customHeight="false" outlineLevel="0" collapsed="false">
      <c r="A340" s="0" t="s">
        <v>1009</v>
      </c>
      <c r="B340" s="0" t="n">
        <v>91</v>
      </c>
      <c r="C340" s="0" t="s">
        <v>1010</v>
      </c>
      <c r="D340" s="0" t="n">
        <v>16</v>
      </c>
      <c r="E340" s="0" t="s">
        <v>63</v>
      </c>
      <c r="F340" s="0" t="n">
        <v>2.1</v>
      </c>
      <c r="G340" s="0" t="n">
        <v>2.1</v>
      </c>
      <c r="H340" s="0" t="n">
        <v>0</v>
      </c>
      <c r="I340" s="0" t="n">
        <v>2.1</v>
      </c>
      <c r="J340" s="0" t="n">
        <v>7.1725</v>
      </c>
      <c r="K340" s="0" t="n">
        <v>6.69</v>
      </c>
      <c r="L340" s="0" t="n">
        <v>2738</v>
      </c>
      <c r="M340" s="5" t="n">
        <v>42597</v>
      </c>
      <c r="N340" s="5" t="n">
        <v>45335</v>
      </c>
      <c r="O340" s="0" t="n">
        <v>2692</v>
      </c>
      <c r="P340" s="0" t="s">
        <v>64</v>
      </c>
      <c r="Q340" s="0" t="s">
        <v>152</v>
      </c>
      <c r="R340" s="0" t="s">
        <v>46</v>
      </c>
      <c r="S340" s="0" t="s">
        <v>47</v>
      </c>
      <c r="T340" s="0"/>
      <c r="U340" s="0"/>
      <c r="V340" s="0" t="n">
        <v>1</v>
      </c>
      <c r="W340" s="0" t="n">
        <v>1</v>
      </c>
      <c r="X340" s="0" t="n">
        <v>0</v>
      </c>
      <c r="Y340" s="0" t="n">
        <v>0</v>
      </c>
      <c r="Z340" s="0" t="n">
        <v>2</v>
      </c>
      <c r="AA340" s="0" t="n">
        <v>1</v>
      </c>
      <c r="AB340" s="5" t="n">
        <v>42626</v>
      </c>
      <c r="AC340" s="5" t="n">
        <v>42656</v>
      </c>
      <c r="AD340" s="0" t="n">
        <v>100.296108</v>
      </c>
      <c r="AE340" s="0" t="n">
        <v>99.980191</v>
      </c>
      <c r="AF340" s="6" t="n">
        <v>0.315917</v>
      </c>
      <c r="AG340" s="7" t="n">
        <v>5.757802</v>
      </c>
      <c r="AH340" s="7" t="n">
        <v>39.480622</v>
      </c>
      <c r="AI340" s="6" t="n">
        <v>100</v>
      </c>
      <c r="AJ340" s="6" t="n">
        <v>9910000</v>
      </c>
      <c r="AK340" s="0" t="n">
        <v>993934430.28</v>
      </c>
      <c r="AL340" s="5" t="s">
        <v>67</v>
      </c>
      <c r="AM340" s="5" t="s">
        <v>103</v>
      </c>
      <c r="AN340" s="0" t="n">
        <v>91</v>
      </c>
      <c r="AO340" s="0" t="n">
        <v>1</v>
      </c>
      <c r="AP340" s="0" t="n">
        <v>10</v>
      </c>
      <c r="AQ340" s="0" t="n">
        <v>99999999</v>
      </c>
      <c r="AR340" s="0" t="s">
        <v>1011</v>
      </c>
      <c r="AS340" s="0"/>
    </row>
    <row r="341" customFormat="false" ht="15" hidden="false" customHeight="false" outlineLevel="0" collapsed="false">
      <c r="A341" s="0" t="s">
        <v>1012</v>
      </c>
      <c r="B341" s="0" t="n">
        <v>91</v>
      </c>
      <c r="C341" s="0" t="s">
        <v>1010</v>
      </c>
      <c r="D341" s="8" t="n">
        <v>42416</v>
      </c>
      <c r="E341" s="0" t="s">
        <v>107</v>
      </c>
      <c r="F341" s="0" t="n">
        <v>2.76</v>
      </c>
      <c r="G341" s="0" t="n">
        <v>0</v>
      </c>
      <c r="H341" s="0" t="n">
        <v>0</v>
      </c>
      <c r="I341" s="0" t="n">
        <v>0</v>
      </c>
      <c r="J341" s="0" t="n">
        <v>8.67</v>
      </c>
      <c r="K341" s="0" t="n">
        <v>8.5</v>
      </c>
      <c r="L341" s="0" t="n">
        <v>2738</v>
      </c>
      <c r="M341" s="5" t="n">
        <v>42597</v>
      </c>
      <c r="N341" s="5" t="n">
        <v>45335</v>
      </c>
      <c r="O341" s="0" t="n">
        <v>2692</v>
      </c>
      <c r="P341" s="0" t="s">
        <v>90</v>
      </c>
      <c r="Q341" s="0" t="s">
        <v>152</v>
      </c>
      <c r="R341" s="0" t="s">
        <v>46</v>
      </c>
      <c r="S341" s="0" t="s">
        <v>47</v>
      </c>
      <c r="V341" s="0" t="n">
        <v>1</v>
      </c>
      <c r="W341" s="0" t="n">
        <v>1</v>
      </c>
      <c r="X341" s="0" t="n">
        <v>0</v>
      </c>
      <c r="Y341" s="0" t="n">
        <v>0</v>
      </c>
      <c r="Z341" s="0" t="n">
        <v>2</v>
      </c>
      <c r="AA341" s="0" t="n">
        <v>1</v>
      </c>
      <c r="AB341" s="5" t="n">
        <v>42626</v>
      </c>
      <c r="AC341" s="5" t="n">
        <v>42656</v>
      </c>
      <c r="AD341" s="0" t="n">
        <v>99.464919</v>
      </c>
      <c r="AE341" s="0" t="n">
        <v>99.06353</v>
      </c>
      <c r="AF341" s="6" t="n">
        <v>0.401389</v>
      </c>
      <c r="AG341" s="7" t="n">
        <v>5.486895</v>
      </c>
      <c r="AH341" s="7" t="n">
        <v>36.895031</v>
      </c>
      <c r="AI341" s="6" t="n">
        <v>100</v>
      </c>
      <c r="AJ341" s="6" t="n">
        <v>15090000</v>
      </c>
      <c r="AK341" s="0" t="n">
        <v>1500925627.71</v>
      </c>
      <c r="AL341" s="5" t="s">
        <v>67</v>
      </c>
      <c r="AM341" s="5" t="s">
        <v>103</v>
      </c>
      <c r="AN341" s="0" t="n">
        <v>91</v>
      </c>
      <c r="AO341" s="0" t="n">
        <v>1</v>
      </c>
      <c r="AP341" s="0" t="n">
        <v>10</v>
      </c>
      <c r="AQ341" s="0" t="n">
        <v>99999999</v>
      </c>
      <c r="AR341" s="0" t="s">
        <v>1013</v>
      </c>
    </row>
    <row r="342" customFormat="false" ht="15" hidden="false" customHeight="false" outlineLevel="0" collapsed="false">
      <c r="A342" s="0" t="s">
        <v>1014</v>
      </c>
      <c r="B342" s="0" t="n">
        <v>91</v>
      </c>
      <c r="C342" s="0" t="s">
        <v>1015</v>
      </c>
      <c r="D342" s="0" t="n">
        <v>15</v>
      </c>
      <c r="E342" s="0" t="s">
        <v>63</v>
      </c>
      <c r="F342" s="0" t="n">
        <v>1.95</v>
      </c>
      <c r="G342" s="0" t="n">
        <v>1.95</v>
      </c>
      <c r="H342" s="0" t="n">
        <v>0</v>
      </c>
      <c r="I342" s="0" t="n">
        <v>1.95</v>
      </c>
      <c r="J342" s="0" t="n">
        <v>7.0225</v>
      </c>
      <c r="K342" s="0" t="n">
        <v>6.55</v>
      </c>
      <c r="L342" s="0" t="n">
        <v>672</v>
      </c>
      <c r="M342" s="5" t="n">
        <v>42285</v>
      </c>
      <c r="N342" s="5" t="n">
        <v>42957</v>
      </c>
      <c r="O342" s="0" t="n">
        <v>314</v>
      </c>
      <c r="P342" s="0" t="s">
        <v>64</v>
      </c>
      <c r="Q342" s="0" t="s">
        <v>111</v>
      </c>
      <c r="U342" s="0" t="s">
        <v>476</v>
      </c>
      <c r="V342" s="0" t="n">
        <v>0</v>
      </c>
      <c r="W342" s="0" t="n">
        <v>0</v>
      </c>
      <c r="X342" s="0" t="n">
        <v>0</v>
      </c>
      <c r="Y342" s="0" t="n">
        <v>1</v>
      </c>
      <c r="Z342" s="0" t="n">
        <v>1</v>
      </c>
      <c r="AA342" s="0" t="n">
        <v>4</v>
      </c>
      <c r="AB342" s="5" t="n">
        <v>42621</v>
      </c>
      <c r="AC342" s="5" t="n">
        <v>42649</v>
      </c>
      <c r="AD342" s="0" t="n">
        <v>85.333366</v>
      </c>
      <c r="AE342" s="0" t="n">
        <v>84.99313</v>
      </c>
      <c r="AF342" s="6" t="n">
        <v>0.340236</v>
      </c>
      <c r="AG342" s="7" t="n">
        <v>0.762099</v>
      </c>
      <c r="AH342" s="7" t="n">
        <v>0.687473</v>
      </c>
      <c r="AI342" s="6" t="n">
        <v>85</v>
      </c>
      <c r="AJ342" s="6" t="n">
        <v>1600000</v>
      </c>
      <c r="AK342" s="0" t="n">
        <v>136533385.6</v>
      </c>
      <c r="AL342" s="5"/>
      <c r="AM342" s="5"/>
      <c r="AN342" s="0" t="n">
        <v>12</v>
      </c>
      <c r="AO342" s="0" t="n">
        <v>12</v>
      </c>
      <c r="AP342" s="0" t="n">
        <v>3</v>
      </c>
      <c r="AR342" s="0" t="s">
        <v>1016</v>
      </c>
    </row>
    <row r="343" customFormat="false" ht="15" hidden="false" customHeight="false" outlineLevel="0" collapsed="false">
      <c r="A343" s="0" t="s">
        <v>1017</v>
      </c>
      <c r="B343" s="0" t="n">
        <v>91</v>
      </c>
      <c r="C343" s="0" t="s">
        <v>1018</v>
      </c>
      <c r="D343" s="8" t="n">
        <v>42706</v>
      </c>
      <c r="E343" s="0" t="s">
        <v>110</v>
      </c>
      <c r="F343" s="0" t="n">
        <v>0.1</v>
      </c>
      <c r="G343" s="0" t="n">
        <v>0.6</v>
      </c>
      <c r="H343" s="0" t="n">
        <v>0</v>
      </c>
      <c r="I343" s="0" t="n">
        <v>0.6</v>
      </c>
      <c r="J343" s="0" t="n">
        <v>5.1725</v>
      </c>
      <c r="K343" s="0" t="n">
        <v>5.19</v>
      </c>
      <c r="L343" s="0" t="n">
        <v>1820</v>
      </c>
      <c r="M343" s="5" t="n">
        <v>41199</v>
      </c>
      <c r="N343" s="5" t="n">
        <v>43019</v>
      </c>
      <c r="O343" s="0" t="n">
        <v>376</v>
      </c>
      <c r="P343" s="0" t="s">
        <v>64</v>
      </c>
      <c r="Q343" s="0" t="s">
        <v>111</v>
      </c>
      <c r="R343" s="0" t="s">
        <v>46</v>
      </c>
      <c r="T343" s="0" t="s">
        <v>66</v>
      </c>
      <c r="V343" s="0" t="n">
        <v>1</v>
      </c>
      <c r="W343" s="0" t="n">
        <v>0</v>
      </c>
      <c r="X343" s="0" t="n">
        <v>1</v>
      </c>
      <c r="Y343" s="0" t="n">
        <v>0</v>
      </c>
      <c r="Z343" s="0" t="n">
        <v>2</v>
      </c>
      <c r="AA343" s="0" t="n">
        <v>1</v>
      </c>
      <c r="AB343" s="5" t="n">
        <v>42627</v>
      </c>
      <c r="AC343" s="5" t="n">
        <v>42655</v>
      </c>
      <c r="AD343" s="0" t="n">
        <v>100.721805</v>
      </c>
      <c r="AE343" s="0" t="n">
        <v>100.491138</v>
      </c>
      <c r="AF343" s="6" t="n">
        <v>0.230667</v>
      </c>
      <c r="AG343" s="7" t="n">
        <v>1.010297</v>
      </c>
      <c r="AH343" s="7" t="n">
        <v>1.118934</v>
      </c>
      <c r="AI343" s="6" t="n">
        <v>100</v>
      </c>
      <c r="AJ343" s="6" t="n">
        <v>5000000</v>
      </c>
      <c r="AK343" s="0" t="n">
        <v>503609025</v>
      </c>
      <c r="AL343" s="5" t="s">
        <v>85</v>
      </c>
      <c r="AM343" s="5" t="s">
        <v>888</v>
      </c>
      <c r="AN343" s="0" t="n">
        <v>14</v>
      </c>
      <c r="AO343" s="0" t="n">
        <v>51</v>
      </c>
      <c r="AP343" s="0" t="n">
        <v>9</v>
      </c>
      <c r="AQ343" s="0" t="n">
        <v>7131</v>
      </c>
      <c r="AR343" s="0" t="s">
        <v>1019</v>
      </c>
    </row>
    <row r="344" customFormat="false" ht="15" hidden="false" customHeight="false" outlineLevel="0" collapsed="false">
      <c r="A344" s="0" t="s">
        <v>1020</v>
      </c>
      <c r="B344" s="0" t="n">
        <v>91</v>
      </c>
      <c r="C344" s="0" t="s">
        <v>1018</v>
      </c>
      <c r="D344" s="0" t="s">
        <v>1021</v>
      </c>
      <c r="E344" s="0" t="s">
        <v>107</v>
      </c>
      <c r="F344" s="0" t="n">
        <v>0.954383</v>
      </c>
      <c r="G344" s="0" t="n">
        <v>0</v>
      </c>
      <c r="H344" s="0" t="n">
        <v>0</v>
      </c>
      <c r="I344" s="0" t="n">
        <v>0</v>
      </c>
      <c r="J344" s="0" t="n">
        <v>2.261824</v>
      </c>
      <c r="K344" s="0" t="n">
        <v>3.1</v>
      </c>
      <c r="L344" s="0" t="n">
        <v>3652</v>
      </c>
      <c r="M344" s="5" t="n">
        <v>41416</v>
      </c>
      <c r="N344" s="5" t="n">
        <v>45068</v>
      </c>
      <c r="O344" s="0" t="n">
        <v>2425</v>
      </c>
      <c r="P344" s="0" t="s">
        <v>961</v>
      </c>
      <c r="Q344" s="0" t="s">
        <v>55</v>
      </c>
      <c r="R344" s="0" t="s">
        <v>46</v>
      </c>
      <c r="T344" s="0" t="s">
        <v>66</v>
      </c>
      <c r="V344" s="0" t="n">
        <v>1</v>
      </c>
      <c r="W344" s="0" t="n">
        <v>0</v>
      </c>
      <c r="X344" s="0" t="n">
        <v>1</v>
      </c>
      <c r="Y344" s="0" t="n">
        <v>0</v>
      </c>
      <c r="Z344" s="0" t="n">
        <v>2</v>
      </c>
      <c r="AA344" s="0" t="n">
        <v>1</v>
      </c>
      <c r="AB344" s="5" t="n">
        <v>42513</v>
      </c>
      <c r="AC344" s="5" t="n">
        <v>42696</v>
      </c>
      <c r="AD344" s="0" t="n">
        <v>2058.596066</v>
      </c>
      <c r="AE344" s="0" t="n">
        <v>2036.903919</v>
      </c>
      <c r="AF344" s="6" t="n">
        <v>21.692147</v>
      </c>
      <c r="AG344" s="7" t="n">
        <v>5.944757</v>
      </c>
      <c r="AH344" s="7" t="n">
        <v>40.704204</v>
      </c>
      <c r="AI344" s="6" t="n">
        <v>100</v>
      </c>
      <c r="AJ344" s="6" t="n">
        <v>250000</v>
      </c>
      <c r="AK344" s="0" t="n">
        <v>514649016.5</v>
      </c>
      <c r="AL344" s="5" t="s">
        <v>85</v>
      </c>
      <c r="AM344" s="5" t="s">
        <v>888</v>
      </c>
      <c r="AN344" s="0" t="n">
        <v>14</v>
      </c>
      <c r="AO344" s="0" t="n">
        <v>6</v>
      </c>
      <c r="AP344" s="0" t="n">
        <v>50</v>
      </c>
      <c r="AQ344" s="0" t="n">
        <v>7131</v>
      </c>
      <c r="AR344" s="0" t="s">
        <v>1022</v>
      </c>
    </row>
    <row r="345" customFormat="false" ht="15" hidden="false" customHeight="false" outlineLevel="0" collapsed="false">
      <c r="A345" s="0" t="s">
        <v>1023</v>
      </c>
      <c r="B345" s="0" t="n">
        <v>91</v>
      </c>
      <c r="C345" s="0" t="s">
        <v>1018</v>
      </c>
      <c r="D345" s="0" t="s">
        <v>1024</v>
      </c>
      <c r="E345" s="0" t="s">
        <v>110</v>
      </c>
      <c r="F345" s="0" t="n">
        <v>1</v>
      </c>
      <c r="G345" s="0" t="n">
        <v>1</v>
      </c>
      <c r="H345" s="0" t="n">
        <v>0</v>
      </c>
      <c r="I345" s="0" t="n">
        <v>1</v>
      </c>
      <c r="J345" s="0" t="n">
        <v>1.85367</v>
      </c>
      <c r="K345" s="0" t="n">
        <v>1.811</v>
      </c>
      <c r="L345" s="0" t="n">
        <v>1826</v>
      </c>
      <c r="M345" s="5" t="n">
        <v>41781</v>
      </c>
      <c r="N345" s="5" t="n">
        <v>43607</v>
      </c>
      <c r="O345" s="1" t="n">
        <v>964</v>
      </c>
      <c r="P345" s="0" t="s">
        <v>1025</v>
      </c>
      <c r="Q345" s="0" t="s">
        <v>341</v>
      </c>
      <c r="R345" s="0" t="s">
        <v>46</v>
      </c>
      <c r="T345" s="0" t="s">
        <v>66</v>
      </c>
      <c r="V345" s="0" t="n">
        <v>1</v>
      </c>
      <c r="W345" s="0" t="n">
        <v>0</v>
      </c>
      <c r="X345" s="0" t="n">
        <v>1</v>
      </c>
      <c r="Y345" s="0" t="n">
        <v>0</v>
      </c>
      <c r="Z345" s="0" t="n">
        <v>2</v>
      </c>
      <c r="AA345" s="0" t="n">
        <v>1</v>
      </c>
      <c r="AB345" s="5" t="n">
        <v>42604</v>
      </c>
      <c r="AC345" s="5" t="n">
        <v>42696</v>
      </c>
      <c r="AD345" s="0" t="n">
        <v>1941.434852</v>
      </c>
      <c r="AE345" s="0" t="n">
        <v>1937.633128</v>
      </c>
      <c r="AF345" s="0" t="n">
        <v>3.801724</v>
      </c>
      <c r="AG345" s="2" t="n">
        <v>2.601656</v>
      </c>
      <c r="AH345" s="2" t="n">
        <v>7.53167</v>
      </c>
      <c r="AI345" s="0" t="n">
        <v>100</v>
      </c>
      <c r="AJ345" s="0" t="n">
        <v>100000</v>
      </c>
      <c r="AK345" s="0" t="n">
        <v>194143485.2</v>
      </c>
      <c r="AL345" s="0" t="s">
        <v>85</v>
      </c>
      <c r="AM345" s="0" t="s">
        <v>888</v>
      </c>
      <c r="AN345" s="0" t="n">
        <v>11</v>
      </c>
      <c r="AO345" s="0" t="n">
        <v>9</v>
      </c>
      <c r="AP345" s="0" t="n">
        <v>50</v>
      </c>
      <c r="AQ345" s="0" t="n">
        <v>7131</v>
      </c>
      <c r="AR345" s="0" t="s">
        <v>1026</v>
      </c>
    </row>
    <row r="346" customFormat="false" ht="15" hidden="false" customHeight="false" outlineLevel="0" collapsed="false">
      <c r="A346" s="0" t="s">
        <v>1027</v>
      </c>
      <c r="B346" s="0" t="n">
        <v>91</v>
      </c>
      <c r="C346" s="0" t="s">
        <v>1018</v>
      </c>
      <c r="D346" s="8" t="s">
        <v>636</v>
      </c>
      <c r="E346" s="0" t="s">
        <v>110</v>
      </c>
      <c r="F346" s="0" t="n">
        <v>0.415</v>
      </c>
      <c r="G346" s="0" t="n">
        <v>0.415</v>
      </c>
      <c r="H346" s="0" t="n">
        <v>0</v>
      </c>
      <c r="I346" s="0" t="n">
        <v>0.415</v>
      </c>
      <c r="J346" s="0" t="n">
        <v>1.26867</v>
      </c>
      <c r="K346" s="0" t="n">
        <v>1.2321</v>
      </c>
      <c r="L346" s="0" t="n">
        <v>695</v>
      </c>
      <c r="M346" s="5" t="n">
        <v>42548</v>
      </c>
      <c r="N346" s="5" t="n">
        <v>43243</v>
      </c>
      <c r="O346" s="1" t="n">
        <v>600</v>
      </c>
      <c r="P346" s="0" t="s">
        <v>1025</v>
      </c>
      <c r="Q346" s="0" t="s">
        <v>1028</v>
      </c>
      <c r="R346" s="0" t="s">
        <v>46</v>
      </c>
      <c r="T346" s="0" t="s">
        <v>66</v>
      </c>
      <c r="V346" s="0" t="n">
        <v>1</v>
      </c>
      <c r="W346" s="0" t="n">
        <v>0</v>
      </c>
      <c r="X346" s="0" t="n">
        <v>1</v>
      </c>
      <c r="Y346" s="0" t="n">
        <v>0</v>
      </c>
      <c r="Z346" s="0" t="n">
        <v>2</v>
      </c>
      <c r="AA346" s="0" t="n">
        <v>1</v>
      </c>
      <c r="AB346" s="5" t="n">
        <v>42605</v>
      </c>
      <c r="AC346" s="5" t="n">
        <v>42697</v>
      </c>
      <c r="AD346" s="0" t="n">
        <v>1940.107478</v>
      </c>
      <c r="AE346" s="0" t="n">
        <v>1937.653644</v>
      </c>
      <c r="AF346" s="0" t="n">
        <v>2.453834</v>
      </c>
      <c r="AG346" s="2" t="n">
        <v>1.625684</v>
      </c>
      <c r="AH346" s="2" t="n">
        <v>3.065338</v>
      </c>
      <c r="AI346" s="0" t="n">
        <v>100</v>
      </c>
      <c r="AJ346" s="0" t="n">
        <v>750000</v>
      </c>
      <c r="AK346" s="0" t="n">
        <v>1455080608.5</v>
      </c>
      <c r="AL346" s="0" t="s">
        <v>67</v>
      </c>
      <c r="AM346" s="0" t="s">
        <v>888</v>
      </c>
      <c r="AN346" s="0" t="n">
        <v>7</v>
      </c>
      <c r="AO346" s="0" t="n">
        <v>1</v>
      </c>
      <c r="AP346" s="0" t="n">
        <v>50</v>
      </c>
      <c r="AQ346" s="0" t="n">
        <v>99999999</v>
      </c>
      <c r="AR346" s="0" t="s">
        <v>1029</v>
      </c>
    </row>
    <row r="347" customFormat="false" ht="15" hidden="false" customHeight="false" outlineLevel="0" collapsed="false">
      <c r="A347" s="0" t="s">
        <v>1030</v>
      </c>
      <c r="B347" s="0" t="n">
        <v>91</v>
      </c>
      <c r="C347" s="0" t="s">
        <v>1031</v>
      </c>
      <c r="D347" s="8" t="n">
        <v>8</v>
      </c>
      <c r="E347" s="0" t="s">
        <v>107</v>
      </c>
      <c r="F347" s="0" t="n">
        <v>0.889975</v>
      </c>
      <c r="G347" s="0" t="n">
        <v>1.213333</v>
      </c>
      <c r="H347" s="0" t="n">
        <v>0</v>
      </c>
      <c r="I347" s="0" t="n">
        <v>1.213333</v>
      </c>
      <c r="J347" s="0" t="n">
        <v>6.249975</v>
      </c>
      <c r="K347" s="0" t="n">
        <v>10.25</v>
      </c>
      <c r="L347" s="0" t="n">
        <v>3640</v>
      </c>
      <c r="M347" s="5" t="n">
        <v>39653</v>
      </c>
      <c r="N347" s="5" t="n">
        <v>43293</v>
      </c>
      <c r="O347" s="1" t="n">
        <v>650</v>
      </c>
      <c r="P347" s="0" t="s">
        <v>90</v>
      </c>
      <c r="Q347" s="0" t="s">
        <v>45</v>
      </c>
      <c r="R347" s="0" t="s">
        <v>84</v>
      </c>
      <c r="S347" s="0" t="s">
        <v>73</v>
      </c>
      <c r="V347" s="0" t="n">
        <v>1</v>
      </c>
      <c r="W347" s="0" t="n">
        <v>1</v>
      </c>
      <c r="X347" s="0" t="n">
        <v>0</v>
      </c>
      <c r="Y347" s="0" t="n">
        <v>0</v>
      </c>
      <c r="Z347" s="0" t="n">
        <v>2</v>
      </c>
      <c r="AA347" s="0" t="n">
        <v>2</v>
      </c>
      <c r="AB347" s="5" t="n">
        <v>42565</v>
      </c>
      <c r="AC347" s="5" t="n">
        <v>42747</v>
      </c>
      <c r="AD347" s="0" t="n">
        <v>108.930863</v>
      </c>
      <c r="AE347" s="0" t="n">
        <v>106.71003</v>
      </c>
      <c r="AF347" s="0" t="n">
        <v>2.220833</v>
      </c>
      <c r="AG347" s="2" t="n">
        <v>1.615623</v>
      </c>
      <c r="AH347" s="2" t="n">
        <v>3.538962</v>
      </c>
      <c r="AI347" s="0" t="n">
        <v>100</v>
      </c>
      <c r="AJ347" s="0" t="n">
        <v>10000000</v>
      </c>
      <c r="AK347" s="0" t="n">
        <v>1089308630</v>
      </c>
      <c r="AL347" s="0" t="s">
        <v>85</v>
      </c>
      <c r="AM347" s="0" t="s">
        <v>125</v>
      </c>
      <c r="AN347" s="0" t="n">
        <v>4</v>
      </c>
      <c r="AO347" s="0" t="n">
        <v>16</v>
      </c>
      <c r="AP347" s="0" t="n">
        <v>101</v>
      </c>
      <c r="AQ347" s="0" t="n">
        <v>5223</v>
      </c>
      <c r="AR347" s="0" t="s">
        <v>1032</v>
      </c>
    </row>
    <row r="348" customFormat="false" ht="15" hidden="false" customHeight="false" outlineLevel="0" collapsed="false">
      <c r="A348" s="0" t="s">
        <v>1033</v>
      </c>
      <c r="B348" s="0" t="n">
        <v>91</v>
      </c>
      <c r="C348" s="0" t="s">
        <v>1031</v>
      </c>
      <c r="D348" s="0" t="s">
        <v>186</v>
      </c>
      <c r="E348" s="0" t="s">
        <v>107</v>
      </c>
      <c r="F348" s="0" t="n">
        <v>1.195</v>
      </c>
      <c r="G348" s="0" t="n">
        <v>1.115428</v>
      </c>
      <c r="H348" s="0" t="n">
        <v>0</v>
      </c>
      <c r="I348" s="0" t="n">
        <v>1.115428</v>
      </c>
      <c r="J348" s="0" t="n">
        <v>2.445</v>
      </c>
      <c r="K348" s="0" t="n">
        <v>5.32</v>
      </c>
      <c r="L348" s="0" t="n">
        <v>3640</v>
      </c>
      <c r="M348" s="5" t="n">
        <v>39653</v>
      </c>
      <c r="N348" s="5" t="n">
        <v>43293</v>
      </c>
      <c r="O348" s="1" t="n">
        <v>650</v>
      </c>
      <c r="P348" s="0" t="s">
        <v>44</v>
      </c>
      <c r="Q348" s="0" t="s">
        <v>45</v>
      </c>
      <c r="R348" s="0" t="s">
        <v>84</v>
      </c>
      <c r="S348" s="0" t="s">
        <v>73</v>
      </c>
      <c r="V348" s="0" t="n">
        <v>1</v>
      </c>
      <c r="W348" s="0" t="n">
        <v>1</v>
      </c>
      <c r="X348" s="0" t="n">
        <v>0</v>
      </c>
      <c r="Y348" s="0" t="n">
        <v>0</v>
      </c>
      <c r="Z348" s="0" t="n">
        <v>2</v>
      </c>
      <c r="AA348" s="0" t="n">
        <v>2</v>
      </c>
      <c r="AB348" s="5" t="n">
        <v>42565</v>
      </c>
      <c r="AC348" s="5" t="n">
        <v>42747</v>
      </c>
      <c r="AD348" s="0" t="n">
        <v>579.278142</v>
      </c>
      <c r="AE348" s="0" t="n">
        <v>572.990587</v>
      </c>
      <c r="AF348" s="0" t="n">
        <v>6.287555</v>
      </c>
      <c r="AG348" s="2" t="n">
        <v>1.708767</v>
      </c>
      <c r="AH348" s="2" t="n">
        <v>3.854974</v>
      </c>
      <c r="AI348" s="0" t="n">
        <v>100</v>
      </c>
      <c r="AJ348" s="0" t="n">
        <v>1241913</v>
      </c>
      <c r="AK348" s="0" t="n">
        <v>719413055.165646</v>
      </c>
      <c r="AL348" s="0" t="s">
        <v>85</v>
      </c>
      <c r="AM348" s="0" t="s">
        <v>125</v>
      </c>
      <c r="AN348" s="0" t="n">
        <v>4</v>
      </c>
      <c r="AO348" s="0" t="n">
        <v>16</v>
      </c>
      <c r="AP348" s="0" t="n">
        <v>101</v>
      </c>
      <c r="AQ348" s="0" t="n">
        <v>5223</v>
      </c>
      <c r="AR348" s="0" t="s">
        <v>1034</v>
      </c>
    </row>
    <row r="349" customFormat="false" ht="15" hidden="false" customHeight="false" outlineLevel="0" collapsed="false">
      <c r="A349" s="0" t="s">
        <v>1035</v>
      </c>
      <c r="B349" s="0" t="n">
        <v>91</v>
      </c>
      <c r="C349" s="0" t="s">
        <v>1036</v>
      </c>
      <c r="D349" s="8" t="n">
        <v>13</v>
      </c>
      <c r="E349" s="0" t="s">
        <v>43</v>
      </c>
      <c r="F349" s="0" t="n">
        <v>3.009346</v>
      </c>
      <c r="G349" s="0" t="n">
        <v>0</v>
      </c>
      <c r="H349" s="0" t="n">
        <v>0</v>
      </c>
      <c r="I349" s="0" t="n">
        <v>0</v>
      </c>
      <c r="J349" s="0" t="n">
        <v>8.969346</v>
      </c>
      <c r="K349" s="0" t="n">
        <v>8.9</v>
      </c>
      <c r="L349" s="0" t="n">
        <v>5447</v>
      </c>
      <c r="M349" s="5" t="n">
        <v>41424</v>
      </c>
      <c r="N349" s="5" t="n">
        <v>46871</v>
      </c>
      <c r="O349" s="1" t="n">
        <v>4228</v>
      </c>
      <c r="P349" s="0" t="s">
        <v>90</v>
      </c>
      <c r="Q349" s="0" t="s">
        <v>341</v>
      </c>
      <c r="S349" s="0" t="s">
        <v>165</v>
      </c>
      <c r="U349" s="0" t="s">
        <v>74</v>
      </c>
      <c r="V349" s="0" t="n">
        <v>0</v>
      </c>
      <c r="W349" s="0" t="n">
        <v>1</v>
      </c>
      <c r="X349" s="0" t="n">
        <v>0</v>
      </c>
      <c r="Y349" s="0" t="n">
        <v>1</v>
      </c>
      <c r="Z349" s="0" t="n">
        <v>2</v>
      </c>
      <c r="AA349" s="0" t="n">
        <v>4</v>
      </c>
      <c r="AB349" s="5" t="n">
        <v>42581</v>
      </c>
      <c r="AC349" s="5" t="n">
        <v>42673</v>
      </c>
      <c r="AD349" s="0" t="n">
        <v>96.906276</v>
      </c>
      <c r="AE349" s="0" t="n">
        <v>95.437373</v>
      </c>
      <c r="AF349" s="0" t="n">
        <v>1.468903</v>
      </c>
      <c r="AG349" s="2" t="n">
        <v>5.75922</v>
      </c>
      <c r="AH349" s="2" t="n">
        <v>46.148302</v>
      </c>
      <c r="AI349" s="0" t="n">
        <v>95.832754</v>
      </c>
      <c r="AJ349" s="0" t="n">
        <v>35000000</v>
      </c>
      <c r="AK349" s="0" t="n">
        <v>3391719660</v>
      </c>
      <c r="AL349" s="0" t="s">
        <v>67</v>
      </c>
      <c r="AM349" s="0" t="s">
        <v>203</v>
      </c>
      <c r="AN349" s="0" t="n">
        <v>48</v>
      </c>
      <c r="AO349" s="0" t="n">
        <v>12</v>
      </c>
      <c r="AP349" s="0" t="n">
        <v>27</v>
      </c>
      <c r="AQ349" s="0" t="n">
        <v>7121</v>
      </c>
      <c r="AR349" s="0" t="s">
        <v>1037</v>
      </c>
    </row>
    <row r="350" customFormat="false" ht="15" hidden="false" customHeight="false" outlineLevel="0" collapsed="false">
      <c r="A350" s="0" t="s">
        <v>1038</v>
      </c>
      <c r="B350" s="0" t="n">
        <v>91</v>
      </c>
      <c r="C350" s="0" t="s">
        <v>1039</v>
      </c>
      <c r="D350" s="0" t="n">
        <v>15</v>
      </c>
      <c r="E350" s="0" t="s">
        <v>63</v>
      </c>
      <c r="F350" s="0" t="n">
        <v>0.547287</v>
      </c>
      <c r="G350" s="0" t="n">
        <v>0.55</v>
      </c>
      <c r="H350" s="0" t="n">
        <v>0</v>
      </c>
      <c r="I350" s="0" t="n">
        <v>0.55</v>
      </c>
      <c r="J350" s="0" t="n">
        <v>5.619787</v>
      </c>
      <c r="K350" s="0" t="n">
        <v>5.15</v>
      </c>
      <c r="L350" s="0" t="n">
        <v>1849</v>
      </c>
      <c r="M350" s="5" t="n">
        <v>42340</v>
      </c>
      <c r="N350" s="5" t="n">
        <v>44189</v>
      </c>
      <c r="O350" s="1" t="n">
        <v>1546</v>
      </c>
      <c r="P350" s="0" t="s">
        <v>64</v>
      </c>
      <c r="Q350" s="0" t="s">
        <v>111</v>
      </c>
      <c r="R350" s="0" t="s">
        <v>84</v>
      </c>
      <c r="U350" s="0" t="s">
        <v>102</v>
      </c>
      <c r="V350" s="0" t="n">
        <v>1</v>
      </c>
      <c r="W350" s="0" t="n">
        <v>0</v>
      </c>
      <c r="X350" s="0" t="n">
        <v>0</v>
      </c>
      <c r="Y350" s="0" t="n">
        <v>1</v>
      </c>
      <c r="Z350" s="0" t="n">
        <v>2</v>
      </c>
      <c r="AA350" s="0" t="n">
        <v>2</v>
      </c>
      <c r="AB350" s="5" t="n">
        <v>42621</v>
      </c>
      <c r="AC350" s="5" t="n">
        <v>42649</v>
      </c>
      <c r="AD350" s="0" t="n">
        <v>100.314145</v>
      </c>
      <c r="AE350" s="0" t="n">
        <v>99.999423</v>
      </c>
      <c r="AF350" s="0" t="n">
        <v>0.314722</v>
      </c>
      <c r="AG350" s="2" t="n">
        <v>2.728067</v>
      </c>
      <c r="AH350" s="2" t="n">
        <v>8.651251</v>
      </c>
      <c r="AI350" s="0" t="n">
        <v>100</v>
      </c>
      <c r="AJ350" s="0" t="n">
        <v>71000000</v>
      </c>
      <c r="AK350" s="0" t="n">
        <v>7122304295</v>
      </c>
      <c r="AL350" s="0" t="s">
        <v>67</v>
      </c>
      <c r="AM350" s="0" t="s">
        <v>161</v>
      </c>
      <c r="AN350" s="0" t="n">
        <v>56</v>
      </c>
      <c r="AO350" s="0" t="n">
        <v>10</v>
      </c>
      <c r="AP350" s="0" t="n">
        <v>3</v>
      </c>
      <c r="AQ350" s="0" t="n">
        <v>5112</v>
      </c>
      <c r="AR350" s="0" t="s">
        <v>1040</v>
      </c>
    </row>
    <row r="351" customFormat="false" ht="15" hidden="false" customHeight="false" outlineLevel="0" collapsed="false">
      <c r="A351" s="0" t="s">
        <v>1041</v>
      </c>
      <c r="B351" s="0" t="n">
        <v>91</v>
      </c>
      <c r="C351" s="0" t="s">
        <v>1039</v>
      </c>
      <c r="D351" s="8" t="n">
        <v>16</v>
      </c>
      <c r="E351" s="0" t="s">
        <v>63</v>
      </c>
      <c r="F351" s="0" t="n">
        <v>0.676</v>
      </c>
      <c r="G351" s="0" t="n">
        <v>0.7</v>
      </c>
      <c r="H351" s="0" t="n">
        <v>0</v>
      </c>
      <c r="I351" s="0" t="n">
        <v>0.7</v>
      </c>
      <c r="J351" s="0" t="n">
        <v>5.7485</v>
      </c>
      <c r="K351" s="0" t="n">
        <v>5.3</v>
      </c>
      <c r="L351" s="0" t="n">
        <v>1820</v>
      </c>
      <c r="M351" s="5" t="n">
        <v>42482</v>
      </c>
      <c r="N351" s="5" t="n">
        <v>44302</v>
      </c>
      <c r="O351" s="1" t="n">
        <v>1659</v>
      </c>
      <c r="P351" s="0" t="s">
        <v>64</v>
      </c>
      <c r="Q351" s="0" t="s">
        <v>111</v>
      </c>
      <c r="R351" s="0" t="s">
        <v>84</v>
      </c>
      <c r="U351" s="0" t="s">
        <v>102</v>
      </c>
      <c r="V351" s="0" t="n">
        <v>1</v>
      </c>
      <c r="W351" s="0" t="n">
        <v>0</v>
      </c>
      <c r="X351" s="0" t="n">
        <v>0</v>
      </c>
      <c r="Y351" s="0" t="n">
        <v>1</v>
      </c>
      <c r="Z351" s="0" t="n">
        <v>2</v>
      </c>
      <c r="AA351" s="0" t="n">
        <v>2</v>
      </c>
      <c r="AB351" s="5" t="n">
        <v>42622</v>
      </c>
      <c r="AC351" s="5" t="n">
        <v>42650</v>
      </c>
      <c r="AD351" s="0" t="n">
        <v>100.372274</v>
      </c>
      <c r="AE351" s="0" t="n">
        <v>100.063107</v>
      </c>
      <c r="AF351" s="0" t="n">
        <v>0.309167</v>
      </c>
      <c r="AG351" s="2" t="n">
        <v>3.008527</v>
      </c>
      <c r="AH351" s="2" t="n">
        <v>10.66603</v>
      </c>
      <c r="AI351" s="0" t="n">
        <v>100</v>
      </c>
      <c r="AJ351" s="0" t="n">
        <v>21500000</v>
      </c>
      <c r="AK351" s="0" t="n">
        <v>2158003891</v>
      </c>
      <c r="AL351" s="0" t="s">
        <v>67</v>
      </c>
      <c r="AM351" s="0" t="s">
        <v>161</v>
      </c>
      <c r="AN351" s="0" t="n">
        <v>60</v>
      </c>
      <c r="AO351" s="0" t="n">
        <v>5</v>
      </c>
      <c r="AP351" s="0" t="n">
        <v>4</v>
      </c>
      <c r="AQ351" s="0" t="n">
        <v>5112</v>
      </c>
      <c r="AR351" s="0" t="s">
        <v>1042</v>
      </c>
    </row>
    <row r="352" customFormat="false" ht="15" hidden="false" customHeight="false" outlineLevel="0" collapsed="false">
      <c r="A352" s="0" t="s">
        <v>1043</v>
      </c>
      <c r="B352" s="0" t="n">
        <v>91</v>
      </c>
      <c r="C352" s="0" t="s">
        <v>1044</v>
      </c>
      <c r="D352" s="0" t="n">
        <v>16</v>
      </c>
      <c r="E352" s="0" t="s">
        <v>110</v>
      </c>
      <c r="F352" s="0" t="n">
        <v>2.6</v>
      </c>
      <c r="G352" s="0" t="n">
        <v>2.6</v>
      </c>
      <c r="H352" s="0" t="n">
        <v>0</v>
      </c>
      <c r="I352" s="0" t="n">
        <v>2.6</v>
      </c>
      <c r="J352" s="0" t="n">
        <v>7.6725</v>
      </c>
      <c r="K352" s="0" t="n">
        <v>7.19</v>
      </c>
      <c r="L352" s="0" t="n">
        <v>1278</v>
      </c>
      <c r="M352" s="5" t="n">
        <v>42531</v>
      </c>
      <c r="N352" s="5" t="n">
        <v>43809</v>
      </c>
      <c r="O352" s="1" t="n">
        <v>1166</v>
      </c>
      <c r="P352" s="0" t="s">
        <v>64</v>
      </c>
      <c r="Q352" s="0" t="s">
        <v>152</v>
      </c>
      <c r="U352" s="0" t="s">
        <v>74</v>
      </c>
      <c r="V352" s="0" t="n">
        <v>0</v>
      </c>
      <c r="W352" s="0" t="n">
        <v>0</v>
      </c>
      <c r="X352" s="0" t="n">
        <v>0</v>
      </c>
      <c r="Y352" s="0" t="n">
        <v>1</v>
      </c>
      <c r="Z352" s="0" t="n">
        <v>1</v>
      </c>
      <c r="AA352" s="0" t="n">
        <v>1</v>
      </c>
      <c r="AB352" s="5" t="n">
        <v>42623</v>
      </c>
      <c r="AC352" s="5" t="n">
        <v>42653</v>
      </c>
      <c r="AD352" s="0" t="n">
        <v>100.384648</v>
      </c>
      <c r="AE352" s="0" t="n">
        <v>99.985204</v>
      </c>
      <c r="AF352" s="0" t="n">
        <v>0.399444</v>
      </c>
      <c r="AG352" s="2" t="n">
        <v>2.848976</v>
      </c>
      <c r="AH352" s="2" t="n">
        <v>9.026776</v>
      </c>
      <c r="AI352" s="0" t="n">
        <v>100</v>
      </c>
      <c r="AJ352" s="0" t="n">
        <v>3137720</v>
      </c>
      <c r="AK352" s="0" t="n">
        <v>314978917.72256</v>
      </c>
      <c r="AL352" s="0" t="s">
        <v>67</v>
      </c>
      <c r="AM352" s="0" t="s">
        <v>149</v>
      </c>
      <c r="AN352" s="0" t="n">
        <v>39</v>
      </c>
      <c r="AO352" s="0" t="n">
        <v>3</v>
      </c>
      <c r="AP352" s="0" t="n">
        <v>7</v>
      </c>
      <c r="AR352" s="0" t="s">
        <v>1045</v>
      </c>
    </row>
    <row r="353" customFormat="false" ht="15" hidden="false" customHeight="false" outlineLevel="0" collapsed="false">
      <c r="A353" s="0" t="s">
        <v>1046</v>
      </c>
      <c r="B353" s="0" t="n">
        <v>91</v>
      </c>
      <c r="C353" s="0" t="s">
        <v>1047</v>
      </c>
      <c r="D353" s="0" t="n">
        <v>10</v>
      </c>
      <c r="E353" s="0" t="s">
        <v>107</v>
      </c>
      <c r="F353" s="0" t="n">
        <v>1.04685</v>
      </c>
      <c r="G353" s="0" t="n">
        <v>0</v>
      </c>
      <c r="H353" s="0" t="n">
        <v>0</v>
      </c>
      <c r="I353" s="0" t="n">
        <v>0</v>
      </c>
      <c r="J353" s="0" t="n">
        <v>6.74685</v>
      </c>
      <c r="K353" s="0" t="n">
        <v>8.07</v>
      </c>
      <c r="L353" s="0" t="n">
        <v>3640</v>
      </c>
      <c r="M353" s="5" t="n">
        <v>40378</v>
      </c>
      <c r="N353" s="5" t="n">
        <v>44018</v>
      </c>
      <c r="O353" s="1" t="n">
        <v>1375</v>
      </c>
      <c r="P353" s="0" t="s">
        <v>90</v>
      </c>
      <c r="Q353" s="0" t="s">
        <v>45</v>
      </c>
      <c r="S353" s="0" t="s">
        <v>73</v>
      </c>
      <c r="T353" s="0" t="s">
        <v>297</v>
      </c>
      <c r="V353" s="0" t="n">
        <v>0</v>
      </c>
      <c r="W353" s="0" t="n">
        <v>1</v>
      </c>
      <c r="X353" s="0" t="n">
        <v>1</v>
      </c>
      <c r="Y353" s="0" t="n">
        <v>0</v>
      </c>
      <c r="Z353" s="0" t="n">
        <v>2</v>
      </c>
      <c r="AA353" s="0" t="n">
        <v>3</v>
      </c>
      <c r="AB353" s="5" t="n">
        <v>42562</v>
      </c>
      <c r="AC353" s="5" t="n">
        <v>42744</v>
      </c>
      <c r="AD353" s="0" t="n">
        <v>106.188645</v>
      </c>
      <c r="AE353" s="0" t="n">
        <v>104.372895</v>
      </c>
      <c r="AF353" s="0" t="n">
        <v>1.81575</v>
      </c>
      <c r="AG353" s="2" t="n">
        <v>3.209923</v>
      </c>
      <c r="AH353" s="2" t="n">
        <v>12.844408</v>
      </c>
      <c r="AI353" s="0" t="n">
        <v>100</v>
      </c>
      <c r="AJ353" s="0" t="n">
        <v>20000000</v>
      </c>
      <c r="AK353" s="0" t="n">
        <v>2123772900</v>
      </c>
      <c r="AL353" s="0" t="s">
        <v>85</v>
      </c>
      <c r="AM353" s="0" t="s">
        <v>125</v>
      </c>
      <c r="AN353" s="0" t="n">
        <v>8</v>
      </c>
      <c r="AO353" s="0" t="n">
        <v>12</v>
      </c>
      <c r="AP353" s="0" t="n">
        <v>98</v>
      </c>
      <c r="AQ353" s="0" t="n">
        <v>7153</v>
      </c>
      <c r="AR353" s="0" t="s">
        <v>1048</v>
      </c>
    </row>
    <row r="354" customFormat="false" ht="15" hidden="false" customHeight="false" outlineLevel="0" collapsed="false">
      <c r="A354" s="0" t="s">
        <v>1049</v>
      </c>
      <c r="B354" s="0" t="n">
        <v>91</v>
      </c>
      <c r="C354" s="0" t="s">
        <v>1050</v>
      </c>
      <c r="D354" s="0" t="n">
        <v>7</v>
      </c>
      <c r="E354" s="0" t="s">
        <v>107</v>
      </c>
      <c r="F354" s="0" t="n">
        <v>1.46</v>
      </c>
      <c r="G354" s="0" t="n">
        <v>0</v>
      </c>
      <c r="H354" s="0" t="n">
        <v>0</v>
      </c>
      <c r="I354" s="0" t="n">
        <v>0</v>
      </c>
      <c r="J354" s="0" t="n">
        <v>7.96</v>
      </c>
      <c r="K354" s="0" t="n">
        <v>8.36</v>
      </c>
      <c r="L354" s="0" t="n">
        <v>10920</v>
      </c>
      <c r="M354" s="5" t="n">
        <v>39195</v>
      </c>
      <c r="N354" s="5" t="n">
        <v>50115</v>
      </c>
      <c r="O354" s="1" t="n">
        <v>7472</v>
      </c>
      <c r="P354" s="0" t="s">
        <v>90</v>
      </c>
      <c r="Q354" s="0" t="s">
        <v>45</v>
      </c>
      <c r="S354" s="0" t="s">
        <v>47</v>
      </c>
      <c r="T354" s="0" t="s">
        <v>66</v>
      </c>
      <c r="V354" s="0" t="n">
        <v>0</v>
      </c>
      <c r="W354" s="0" t="n">
        <v>1</v>
      </c>
      <c r="X354" s="0" t="n">
        <v>1</v>
      </c>
      <c r="Y354" s="0" t="n">
        <v>0</v>
      </c>
      <c r="Z354" s="0" t="n">
        <v>2</v>
      </c>
      <c r="AA354" s="0" t="n">
        <v>1</v>
      </c>
      <c r="AB354" s="5" t="n">
        <v>42471</v>
      </c>
      <c r="AC354" s="5" t="n">
        <v>42653</v>
      </c>
      <c r="AD354" s="0" t="n">
        <v>108.020272</v>
      </c>
      <c r="AE354" s="0" t="n">
        <v>104.02605</v>
      </c>
      <c r="AF354" s="0" t="n">
        <v>3.994222</v>
      </c>
      <c r="AG354" s="2" t="n">
        <v>9.613448</v>
      </c>
      <c r="AH354" s="2" t="n">
        <v>145.909949</v>
      </c>
      <c r="AI354" s="0" t="n">
        <v>100</v>
      </c>
      <c r="AJ354" s="0" t="n">
        <v>50000000</v>
      </c>
      <c r="AK354" s="0" t="n">
        <v>5401013600</v>
      </c>
      <c r="AL354" s="0" t="s">
        <v>67</v>
      </c>
      <c r="AM354" s="0" t="s">
        <v>86</v>
      </c>
      <c r="AN354" s="0" t="n">
        <v>42</v>
      </c>
      <c r="AO354" s="0" t="n">
        <v>18</v>
      </c>
      <c r="AP354" s="0" t="n">
        <v>7</v>
      </c>
      <c r="AQ354" s="0" t="n">
        <v>9112</v>
      </c>
      <c r="AR354" s="0" t="s">
        <v>1051</v>
      </c>
    </row>
    <row r="355" customFormat="false" ht="15" hidden="false" customHeight="false" outlineLevel="0" collapsed="false">
      <c r="A355" s="0" t="s">
        <v>1052</v>
      </c>
      <c r="B355" s="0" t="n">
        <v>91</v>
      </c>
      <c r="C355" s="0" t="s">
        <v>1050</v>
      </c>
      <c r="D355" s="0" t="n">
        <v>8</v>
      </c>
      <c r="E355" s="0" t="s">
        <v>107</v>
      </c>
      <c r="F355" s="0" t="n">
        <v>0.7595</v>
      </c>
      <c r="G355" s="0" t="n">
        <v>0</v>
      </c>
      <c r="H355" s="0" t="n">
        <v>0</v>
      </c>
      <c r="I355" s="0" t="n">
        <v>0</v>
      </c>
      <c r="J355" s="0" t="n">
        <v>6.1195</v>
      </c>
      <c r="K355" s="0" t="n">
        <v>8.27</v>
      </c>
      <c r="L355" s="0" t="n">
        <v>3636</v>
      </c>
      <c r="M355" s="5" t="n">
        <v>39559</v>
      </c>
      <c r="N355" s="5" t="n">
        <v>43195</v>
      </c>
      <c r="O355" s="1" t="n">
        <v>552</v>
      </c>
      <c r="P355" s="0" t="s">
        <v>90</v>
      </c>
      <c r="Q355" s="0" t="s">
        <v>45</v>
      </c>
      <c r="S355" s="0" t="s">
        <v>47</v>
      </c>
      <c r="T355" s="0" t="s">
        <v>66</v>
      </c>
      <c r="V355" s="0" t="n">
        <v>0</v>
      </c>
      <c r="W355" s="0" t="n">
        <v>1</v>
      </c>
      <c r="X355" s="0" t="n">
        <v>1</v>
      </c>
      <c r="Y355" s="0" t="n">
        <v>0</v>
      </c>
      <c r="Z355" s="0" t="n">
        <v>2</v>
      </c>
      <c r="AA355" s="0" t="n">
        <v>1</v>
      </c>
      <c r="AB355" s="5" t="n">
        <v>42467</v>
      </c>
      <c r="AC355" s="5" t="n">
        <v>42649</v>
      </c>
      <c r="AD355" s="0" t="n">
        <v>107.142994</v>
      </c>
      <c r="AE355" s="0" t="n">
        <v>103.099883</v>
      </c>
      <c r="AF355" s="0" t="n">
        <v>4.043111</v>
      </c>
      <c r="AG355" s="2" t="n">
        <v>1.374897</v>
      </c>
      <c r="AH355" s="2" t="n">
        <v>2.681495</v>
      </c>
      <c r="AI355" s="0" t="n">
        <v>100</v>
      </c>
      <c r="AJ355" s="0" t="n">
        <v>16000000</v>
      </c>
      <c r="AK355" s="0" t="n">
        <v>1714287904</v>
      </c>
      <c r="AL355" s="0" t="s">
        <v>67</v>
      </c>
      <c r="AM355" s="0" t="s">
        <v>86</v>
      </c>
      <c r="AN355" s="0" t="n">
        <v>4</v>
      </c>
      <c r="AO355" s="0" t="n">
        <v>16</v>
      </c>
      <c r="AP355" s="0" t="n">
        <v>3</v>
      </c>
      <c r="AQ355" s="0" t="n">
        <v>9112</v>
      </c>
      <c r="AR355" s="0" t="s">
        <v>1053</v>
      </c>
    </row>
    <row r="356" customFormat="false" ht="15" hidden="false" customHeight="false" outlineLevel="0" collapsed="false">
      <c r="A356" s="0" t="s">
        <v>1054</v>
      </c>
      <c r="B356" s="0" t="n">
        <v>91</v>
      </c>
      <c r="C356" s="0" t="s">
        <v>1050</v>
      </c>
      <c r="D356" s="8" t="n">
        <v>42617</v>
      </c>
      <c r="E356" s="0" t="s">
        <v>110</v>
      </c>
      <c r="F356" s="0" t="n">
        <v>0.18</v>
      </c>
      <c r="G356" s="0" t="n">
        <v>1.25</v>
      </c>
      <c r="H356" s="0" t="n">
        <v>0</v>
      </c>
      <c r="I356" s="0" t="n">
        <v>1.25</v>
      </c>
      <c r="J356" s="0" t="n">
        <v>5.2525</v>
      </c>
      <c r="K356" s="0" t="n">
        <v>5.89</v>
      </c>
      <c r="L356" s="0" t="n">
        <v>2550</v>
      </c>
      <c r="M356" s="5" t="n">
        <v>40120</v>
      </c>
      <c r="N356" s="5" t="n">
        <v>42670</v>
      </c>
      <c r="O356" s="1" t="n">
        <v>27</v>
      </c>
      <c r="P356" s="0" t="s">
        <v>64</v>
      </c>
      <c r="Q356" s="0" t="s">
        <v>111</v>
      </c>
      <c r="S356" s="0" t="s">
        <v>47</v>
      </c>
      <c r="T356" s="0" t="s">
        <v>66</v>
      </c>
      <c r="V356" s="0" t="n">
        <v>0</v>
      </c>
      <c r="W356" s="0" t="n">
        <v>1</v>
      </c>
      <c r="X356" s="0" t="n">
        <v>1</v>
      </c>
      <c r="Y356" s="0" t="n">
        <v>0</v>
      </c>
      <c r="Z356" s="0" t="n">
        <v>2</v>
      </c>
      <c r="AA356" s="0" t="n">
        <v>1</v>
      </c>
      <c r="AB356" s="5" t="n">
        <v>42642</v>
      </c>
      <c r="AC356" s="5" t="n">
        <v>42670</v>
      </c>
      <c r="AD356" s="0" t="n">
        <v>100.06395</v>
      </c>
      <c r="AE356" s="0" t="n">
        <v>100.047589</v>
      </c>
      <c r="AF356" s="0" t="n">
        <v>0.016361</v>
      </c>
      <c r="AG356" s="2" t="n">
        <v>0.074695</v>
      </c>
      <c r="AH356" s="2" t="n">
        <v>0.011365</v>
      </c>
      <c r="AI356" s="0" t="n">
        <v>100</v>
      </c>
      <c r="AJ356" s="0" t="n">
        <v>20000000</v>
      </c>
      <c r="AK356" s="0" t="n">
        <v>2001279000</v>
      </c>
      <c r="AL356" s="0" t="s">
        <v>67</v>
      </c>
      <c r="AM356" s="0" t="s">
        <v>86</v>
      </c>
      <c r="AN356" s="0" t="n">
        <v>1</v>
      </c>
      <c r="AO356" s="0" t="n">
        <v>90</v>
      </c>
      <c r="AP356" s="0" t="n">
        <v>24</v>
      </c>
      <c r="AQ356" s="0" t="n">
        <v>9112</v>
      </c>
      <c r="AR356" s="0" t="s">
        <v>1055</v>
      </c>
    </row>
    <row r="357" customFormat="false" ht="15" hidden="false" customHeight="false" outlineLevel="0" collapsed="false">
      <c r="A357" s="0" t="s">
        <v>1056</v>
      </c>
      <c r="B357" s="0" t="n">
        <v>91</v>
      </c>
      <c r="C357" s="0" t="s">
        <v>1057</v>
      </c>
      <c r="D357" s="0" t="s">
        <v>159</v>
      </c>
      <c r="E357" s="0" t="s">
        <v>43</v>
      </c>
      <c r="F357" s="0" t="n">
        <v>2.177292</v>
      </c>
      <c r="G357" s="0" t="n">
        <v>0</v>
      </c>
      <c r="H357" s="0" t="n">
        <v>0</v>
      </c>
      <c r="I357" s="0" t="n">
        <v>0</v>
      </c>
      <c r="J357" s="0" t="n">
        <v>4.877292</v>
      </c>
      <c r="K357" s="0" t="n">
        <v>5</v>
      </c>
      <c r="L357" s="0" t="n">
        <v>10879</v>
      </c>
      <c r="M357" s="5" t="n">
        <v>41687</v>
      </c>
      <c r="N357" s="5" t="n">
        <v>52566</v>
      </c>
      <c r="O357" s="1" t="n">
        <v>9923</v>
      </c>
      <c r="P357" s="0" t="s">
        <v>44</v>
      </c>
      <c r="Q357" s="0" t="s">
        <v>55</v>
      </c>
      <c r="R357" s="0" t="s">
        <v>84</v>
      </c>
      <c r="U357" s="0" t="s">
        <v>74</v>
      </c>
      <c r="V357" s="0" t="n">
        <v>1</v>
      </c>
      <c r="W357" s="0" t="n">
        <v>0</v>
      </c>
      <c r="X357" s="0" t="n">
        <v>0</v>
      </c>
      <c r="Y357" s="0" t="n">
        <v>1</v>
      </c>
      <c r="Z357" s="0" t="n">
        <v>2</v>
      </c>
      <c r="AA357" s="0" t="n">
        <v>2</v>
      </c>
      <c r="AB357" s="5" t="n">
        <v>42522</v>
      </c>
      <c r="AC357" s="5" t="n">
        <v>42705</v>
      </c>
      <c r="AD357" s="0" t="n">
        <v>500.800727</v>
      </c>
      <c r="AE357" s="0" t="n">
        <v>492.624803</v>
      </c>
      <c r="AF357" s="0" t="n">
        <v>8.175924</v>
      </c>
      <c r="AG357" s="2" t="n">
        <v>10.122475</v>
      </c>
      <c r="AH357" s="2" t="n">
        <v>137.09303</v>
      </c>
      <c r="AI357" s="0" t="n">
        <v>89.187896</v>
      </c>
      <c r="AJ357" s="0" t="n">
        <v>1580579</v>
      </c>
      <c r="AK357" s="0" t="n">
        <v>791555112.280933</v>
      </c>
      <c r="AL357" s="0" t="s">
        <v>67</v>
      </c>
      <c r="AM357" s="0" t="s">
        <v>161</v>
      </c>
      <c r="AN357" s="0" t="n">
        <v>55</v>
      </c>
      <c r="AO357" s="0" t="n">
        <v>5</v>
      </c>
      <c r="AP357" s="0" t="n">
        <v>59</v>
      </c>
      <c r="AQ357" s="0" t="n">
        <v>7121</v>
      </c>
      <c r="AR357" s="0" t="s">
        <v>1058</v>
      </c>
    </row>
    <row r="358" customFormat="false" ht="15" hidden="false" customHeight="false" outlineLevel="0" collapsed="false">
      <c r="A358" s="0" t="s">
        <v>1059</v>
      </c>
      <c r="B358" s="0" t="n">
        <v>91</v>
      </c>
      <c r="C358" s="0" t="s">
        <v>1060</v>
      </c>
      <c r="D358" s="0" t="n">
        <v>14</v>
      </c>
      <c r="E358" s="0" t="s">
        <v>110</v>
      </c>
      <c r="F358" s="0" t="n">
        <v>1.760003</v>
      </c>
      <c r="G358" s="0" t="n">
        <v>1.65</v>
      </c>
      <c r="H358" s="0" t="n">
        <v>0</v>
      </c>
      <c r="I358" s="0" t="n">
        <v>1.65</v>
      </c>
      <c r="J358" s="0" t="n">
        <v>6.832503</v>
      </c>
      <c r="K358" s="0" t="n">
        <v>6.25</v>
      </c>
      <c r="L358" s="0" t="n">
        <v>1844</v>
      </c>
      <c r="M358" s="5" t="n">
        <v>41911</v>
      </c>
      <c r="N358" s="5" t="n">
        <v>43755</v>
      </c>
      <c r="O358" s="1" t="n">
        <v>1112</v>
      </c>
      <c r="P358" s="0" t="s">
        <v>64</v>
      </c>
      <c r="Q358" s="0" t="s">
        <v>111</v>
      </c>
      <c r="R358" s="0" t="s">
        <v>46</v>
      </c>
      <c r="U358" s="0" t="s">
        <v>74</v>
      </c>
      <c r="V358" s="0" t="n">
        <v>1</v>
      </c>
      <c r="W358" s="0" t="n">
        <v>0</v>
      </c>
      <c r="X358" s="0" t="n">
        <v>0</v>
      </c>
      <c r="Y358" s="0" t="n">
        <v>1</v>
      </c>
      <c r="Z358" s="0" t="n">
        <v>2</v>
      </c>
      <c r="AA358" s="0" t="n">
        <v>1</v>
      </c>
      <c r="AB358" s="5" t="n">
        <v>42632</v>
      </c>
      <c r="AC358" s="5" t="n">
        <v>42660</v>
      </c>
      <c r="AD358" s="0" t="n">
        <v>99.862195</v>
      </c>
      <c r="AE358" s="0" t="n">
        <v>99.671223</v>
      </c>
      <c r="AF358" s="0" t="n">
        <v>0.190972</v>
      </c>
      <c r="AG358" s="2" t="n">
        <v>2.776905</v>
      </c>
      <c r="AH358" s="2" t="n">
        <v>8.464644</v>
      </c>
      <c r="AI358" s="0" t="n">
        <v>100</v>
      </c>
      <c r="AJ358" s="0" t="n">
        <v>12500000</v>
      </c>
      <c r="AK358" s="0" t="n">
        <v>1248277437.5</v>
      </c>
      <c r="AL358" s="0" t="s">
        <v>67</v>
      </c>
      <c r="AM358" s="0" t="s">
        <v>268</v>
      </c>
      <c r="AN358" s="0" t="n">
        <v>37</v>
      </c>
      <c r="AO358" s="0" t="n">
        <v>23</v>
      </c>
      <c r="AP358" s="0" t="n">
        <v>14</v>
      </c>
      <c r="AQ358" s="0" t="n">
        <v>7121</v>
      </c>
      <c r="AR358" s="0" t="s">
        <v>1061</v>
      </c>
      <c r="AS358" s="0" t="s">
        <v>1062</v>
      </c>
    </row>
    <row r="359" customFormat="false" ht="15" hidden="false" customHeight="false" outlineLevel="0" collapsed="false">
      <c r="A359" s="0" t="s">
        <v>1063</v>
      </c>
      <c r="B359" s="0" t="n">
        <v>91</v>
      </c>
      <c r="C359" s="0" t="s">
        <v>1064</v>
      </c>
      <c r="D359" s="0" t="n">
        <v>10</v>
      </c>
      <c r="E359" s="0" t="s">
        <v>107</v>
      </c>
      <c r="F359" s="0" t="n">
        <v>0.99</v>
      </c>
      <c r="G359" s="0" t="n">
        <v>0</v>
      </c>
      <c r="H359" s="0" t="n">
        <v>0</v>
      </c>
      <c r="I359" s="0" t="n">
        <v>0</v>
      </c>
      <c r="J359" s="0" t="n">
        <v>6.69</v>
      </c>
      <c r="K359" s="0" t="n">
        <v>7.38</v>
      </c>
      <c r="L359" s="0" t="n">
        <v>3640</v>
      </c>
      <c r="M359" s="5" t="n">
        <v>40465</v>
      </c>
      <c r="N359" s="5" t="n">
        <v>44105</v>
      </c>
      <c r="O359" s="1" t="n">
        <v>1462</v>
      </c>
      <c r="P359" s="0" t="s">
        <v>90</v>
      </c>
      <c r="Q359" s="0" t="s">
        <v>45</v>
      </c>
      <c r="R359" s="0" t="s">
        <v>46</v>
      </c>
      <c r="S359" s="0" t="s">
        <v>47</v>
      </c>
      <c r="T359" s="0" t="s">
        <v>101</v>
      </c>
      <c r="V359" s="0" t="n">
        <v>1</v>
      </c>
      <c r="W359" s="0" t="n">
        <v>1</v>
      </c>
      <c r="X359" s="0" t="n">
        <v>1</v>
      </c>
      <c r="Y359" s="0" t="n">
        <v>0</v>
      </c>
      <c r="Z359" s="0" t="n">
        <v>3</v>
      </c>
      <c r="AA359" s="0" t="n">
        <v>2</v>
      </c>
      <c r="AB359" s="5" t="n">
        <v>42467</v>
      </c>
      <c r="AC359" s="5" t="n">
        <v>42649</v>
      </c>
      <c r="AD359" s="0" t="n">
        <v>106.024375</v>
      </c>
      <c r="AE359" s="0" t="n">
        <v>102.416375</v>
      </c>
      <c r="AF359" s="0" t="n">
        <v>3.608</v>
      </c>
      <c r="AG359" s="2" t="n">
        <v>3.354419</v>
      </c>
      <c r="AH359" s="2" t="n">
        <v>14.188948</v>
      </c>
      <c r="AI359" s="0" t="n">
        <v>100</v>
      </c>
      <c r="AJ359" s="0" t="n">
        <v>100000000</v>
      </c>
      <c r="AK359" s="0" t="n">
        <v>10602437500</v>
      </c>
      <c r="AL359" s="0" t="s">
        <v>138</v>
      </c>
      <c r="AM359" s="0" t="s">
        <v>103</v>
      </c>
      <c r="AN359" s="0" t="n">
        <v>9</v>
      </c>
      <c r="AO359" s="0" t="n">
        <v>11</v>
      </c>
      <c r="AP359" s="0" t="n">
        <v>3</v>
      </c>
      <c r="AQ359" s="0" t="n">
        <v>9212</v>
      </c>
      <c r="AR359" s="0" t="s">
        <v>1065</v>
      </c>
    </row>
    <row r="360" customFormat="false" ht="15" hidden="false" customHeight="false" outlineLevel="0" collapsed="false">
      <c r="A360" s="0" t="s">
        <v>1066</v>
      </c>
      <c r="B360" s="0" t="n">
        <v>91</v>
      </c>
      <c r="C360" s="0" t="s">
        <v>1064</v>
      </c>
      <c r="D360" s="0" t="n">
        <v>14</v>
      </c>
      <c r="E360" s="0" t="s">
        <v>110</v>
      </c>
      <c r="F360" s="0" t="n">
        <v>0.550024</v>
      </c>
      <c r="G360" s="0" t="n">
        <v>0.35</v>
      </c>
      <c r="H360" s="0" t="n">
        <v>0</v>
      </c>
      <c r="I360" s="0" t="n">
        <v>0.35</v>
      </c>
      <c r="J360" s="0" t="n">
        <v>5.622524</v>
      </c>
      <c r="K360" s="0" t="n">
        <v>4.98</v>
      </c>
      <c r="L360" s="0" t="n">
        <v>2548</v>
      </c>
      <c r="M360" s="5" t="n">
        <v>41739</v>
      </c>
      <c r="N360" s="5" t="n">
        <v>44287</v>
      </c>
      <c r="O360" s="1" t="n">
        <v>1644</v>
      </c>
      <c r="P360" s="0" t="s">
        <v>64</v>
      </c>
      <c r="Q360" s="0" t="s">
        <v>111</v>
      </c>
      <c r="R360" s="0" t="s">
        <v>46</v>
      </c>
      <c r="S360" s="0" t="s">
        <v>47</v>
      </c>
      <c r="T360" s="0" t="s">
        <v>101</v>
      </c>
      <c r="V360" s="0" t="n">
        <v>1</v>
      </c>
      <c r="W360" s="0" t="n">
        <v>1</v>
      </c>
      <c r="X360" s="0" t="n">
        <v>1</v>
      </c>
      <c r="Y360" s="0" t="n">
        <v>0</v>
      </c>
      <c r="Z360" s="0" t="n">
        <v>3</v>
      </c>
      <c r="AA360" s="0" t="n">
        <v>2</v>
      </c>
      <c r="AB360" s="5" t="n">
        <v>42635</v>
      </c>
      <c r="AC360" s="5" t="n">
        <v>42663</v>
      </c>
      <c r="AD360" s="0" t="n">
        <v>99.281945</v>
      </c>
      <c r="AE360" s="0" t="n">
        <v>99.171278</v>
      </c>
      <c r="AF360" s="0" t="n">
        <v>0.110667</v>
      </c>
      <c r="AG360" s="2" t="n">
        <v>4.030953</v>
      </c>
      <c r="AH360" s="2" t="n">
        <v>17.882881</v>
      </c>
      <c r="AI360" s="0" t="n">
        <v>100</v>
      </c>
      <c r="AJ360" s="0" t="n">
        <v>60000000</v>
      </c>
      <c r="AK360" s="0" t="n">
        <v>5956916700</v>
      </c>
      <c r="AL360" s="0" t="s">
        <v>85</v>
      </c>
      <c r="AM360" s="0" t="s">
        <v>203</v>
      </c>
      <c r="AN360" s="0" t="n">
        <v>59</v>
      </c>
      <c r="AO360" s="0" t="n">
        <v>32</v>
      </c>
      <c r="AP360" s="0" t="n">
        <v>17</v>
      </c>
      <c r="AQ360" s="0" t="n">
        <v>9212</v>
      </c>
      <c r="AR360" s="0" t="s">
        <v>1067</v>
      </c>
    </row>
    <row r="361" customFormat="false" ht="15" hidden="false" customHeight="false" outlineLevel="0" collapsed="false">
      <c r="A361" s="0" t="s">
        <v>1068</v>
      </c>
      <c r="B361" s="0" t="n">
        <v>91</v>
      </c>
      <c r="C361" s="0" t="s">
        <v>1064</v>
      </c>
      <c r="D361" s="0" t="n">
        <v>15</v>
      </c>
      <c r="E361" s="0" t="s">
        <v>110</v>
      </c>
      <c r="F361" s="0" t="n">
        <v>0.600016</v>
      </c>
      <c r="G361" s="0" t="n">
        <v>0.35</v>
      </c>
      <c r="H361" s="0" t="n">
        <v>0</v>
      </c>
      <c r="I361" s="0" t="n">
        <v>0.35</v>
      </c>
      <c r="J361" s="0" t="n">
        <v>5.672516</v>
      </c>
      <c r="K361" s="0" t="n">
        <v>4.98</v>
      </c>
      <c r="L361" s="0" t="n">
        <v>2548</v>
      </c>
      <c r="M361" s="5" t="n">
        <v>42135</v>
      </c>
      <c r="N361" s="5" t="n">
        <v>44683</v>
      </c>
      <c r="O361" s="1" t="n">
        <v>2040</v>
      </c>
      <c r="P361" s="0" t="s">
        <v>64</v>
      </c>
      <c r="Q361" s="0" t="s">
        <v>111</v>
      </c>
      <c r="R361" s="0" t="s">
        <v>46</v>
      </c>
      <c r="S361" s="0" t="s">
        <v>47</v>
      </c>
      <c r="T361" s="0" t="s">
        <v>101</v>
      </c>
      <c r="V361" s="0" t="n">
        <v>1</v>
      </c>
      <c r="W361" s="0" t="n">
        <v>1</v>
      </c>
      <c r="X361" s="0" t="n">
        <v>1</v>
      </c>
      <c r="Y361" s="0" t="n">
        <v>0</v>
      </c>
      <c r="Z361" s="0" t="n">
        <v>3</v>
      </c>
      <c r="AA361" s="0" t="n">
        <v>2</v>
      </c>
      <c r="AB361" s="5" t="n">
        <v>42639</v>
      </c>
      <c r="AC361" s="5" t="n">
        <v>42667</v>
      </c>
      <c r="AD361" s="0" t="n">
        <v>98.816499</v>
      </c>
      <c r="AE361" s="0" t="n">
        <v>98.761166</v>
      </c>
      <c r="AF361" s="0" t="n">
        <v>0.055333</v>
      </c>
      <c r="AG361" s="2" t="n">
        <v>4.861868</v>
      </c>
      <c r="AH361" s="2" t="n">
        <v>26.397541</v>
      </c>
      <c r="AI361" s="0" t="n">
        <v>100</v>
      </c>
      <c r="AJ361" s="0" t="n">
        <v>50000000</v>
      </c>
      <c r="AK361" s="0" t="n">
        <v>4940824950</v>
      </c>
      <c r="AL361" s="0" t="s">
        <v>85</v>
      </c>
      <c r="AM361" s="0" t="s">
        <v>203</v>
      </c>
      <c r="AN361" s="0" t="n">
        <v>73</v>
      </c>
      <c r="AO361" s="0" t="n">
        <v>18</v>
      </c>
      <c r="AP361" s="0" t="n">
        <v>21</v>
      </c>
      <c r="AQ361" s="0" t="n">
        <v>9212</v>
      </c>
      <c r="AR361" s="0" t="s">
        <v>1069</v>
      </c>
    </row>
    <row r="362" customFormat="false" ht="15" hidden="false" customHeight="false" outlineLevel="0" collapsed="false">
      <c r="A362" s="0" t="s">
        <v>1070</v>
      </c>
      <c r="B362" s="0" t="n">
        <v>91</v>
      </c>
      <c r="C362" s="0" t="s">
        <v>1071</v>
      </c>
      <c r="D362" s="0" t="n">
        <v>10</v>
      </c>
      <c r="E362" s="0" t="s">
        <v>63</v>
      </c>
      <c r="F362" s="0" t="n">
        <v>1.065</v>
      </c>
      <c r="G362" s="0" t="n">
        <v>2.45</v>
      </c>
      <c r="H362" s="0" t="n">
        <v>0</v>
      </c>
      <c r="I362" s="0" t="n">
        <v>2.45</v>
      </c>
      <c r="J362" s="0" t="n">
        <v>6.192861</v>
      </c>
      <c r="K362" s="0" t="n">
        <v>6.55</v>
      </c>
      <c r="L362" s="0" t="n">
        <v>7322</v>
      </c>
      <c r="M362" s="5" t="n">
        <v>40388</v>
      </c>
      <c r="N362" s="5" t="n">
        <v>47710</v>
      </c>
      <c r="O362" s="1" t="n">
        <v>5067</v>
      </c>
      <c r="P362" s="0" t="s">
        <v>177</v>
      </c>
      <c r="Q362" s="0" t="s">
        <v>72</v>
      </c>
      <c r="U362" s="0" t="s">
        <v>57</v>
      </c>
      <c r="V362" s="0" t="n">
        <v>0</v>
      </c>
      <c r="W362" s="0" t="n">
        <v>0</v>
      </c>
      <c r="X362" s="0" t="n">
        <v>0</v>
      </c>
      <c r="Y362" s="0" t="n">
        <v>1</v>
      </c>
      <c r="Z362" s="0" t="n">
        <v>1</v>
      </c>
      <c r="AA362" s="0" t="n">
        <v>3</v>
      </c>
      <c r="AB362" s="5" t="n">
        <v>42505</v>
      </c>
      <c r="AC362" s="5" t="n">
        <v>42689</v>
      </c>
      <c r="AD362" s="0" t="n">
        <v>114.922746</v>
      </c>
      <c r="AE362" s="0" t="n">
        <v>112.419247</v>
      </c>
      <c r="AF362" s="0" t="n">
        <v>2.503499</v>
      </c>
      <c r="AG362" s="2" t="n">
        <v>8.754905</v>
      </c>
      <c r="AH362" s="2" t="n">
        <v>104.727232</v>
      </c>
      <c r="AI362" s="0" t="n">
        <v>99.707903</v>
      </c>
      <c r="AJ362" s="0" t="n">
        <v>105000000</v>
      </c>
      <c r="AK362" s="0" t="n">
        <v>12066888330</v>
      </c>
      <c r="AL362" s="0" t="s">
        <v>67</v>
      </c>
      <c r="AM362" s="0" t="s">
        <v>58</v>
      </c>
      <c r="AN362" s="0" t="n">
        <v>29</v>
      </c>
      <c r="AO362" s="0" t="n">
        <v>11</v>
      </c>
      <c r="AP362" s="0" t="n">
        <v>43</v>
      </c>
      <c r="AQ362" s="0" t="n">
        <v>7121</v>
      </c>
      <c r="AR362" s="0" t="s">
        <v>1072</v>
      </c>
    </row>
    <row r="363" customFormat="false" ht="15" hidden="false" customHeight="false" outlineLevel="0" collapsed="false">
      <c r="A363" s="0" t="s">
        <v>1073</v>
      </c>
      <c r="B363" s="0" t="n">
        <v>91</v>
      </c>
      <c r="C363" s="0" t="s">
        <v>1074</v>
      </c>
      <c r="D363" s="0" t="n">
        <v>14</v>
      </c>
      <c r="E363" s="0" t="s">
        <v>63</v>
      </c>
      <c r="F363" s="0" t="n">
        <v>0.229474</v>
      </c>
      <c r="G363" s="0" t="n">
        <v>0.28</v>
      </c>
      <c r="H363" s="0" t="n">
        <v>0</v>
      </c>
      <c r="I363" s="0" t="n">
        <v>0.28</v>
      </c>
      <c r="J363" s="0" t="n">
        <v>5.301974</v>
      </c>
      <c r="K363" s="0" t="n">
        <v>4.92</v>
      </c>
      <c r="L363" s="0" t="n">
        <v>1820</v>
      </c>
      <c r="M363" s="5" t="n">
        <v>41886</v>
      </c>
      <c r="N363" s="5" t="n">
        <v>43706</v>
      </c>
      <c r="O363" s="1" t="n">
        <v>1063</v>
      </c>
      <c r="P363" s="0" t="s">
        <v>64</v>
      </c>
      <c r="Q363" s="0" t="s">
        <v>111</v>
      </c>
      <c r="R363" s="0" t="s">
        <v>46</v>
      </c>
      <c r="S363" s="0" t="s">
        <v>47</v>
      </c>
      <c r="V363" s="0" t="n">
        <v>1</v>
      </c>
      <c r="W363" s="0" t="n">
        <v>1</v>
      </c>
      <c r="X363" s="0" t="n">
        <v>0</v>
      </c>
      <c r="Y363" s="0" t="n">
        <v>0</v>
      </c>
      <c r="Z363" s="0" t="n">
        <v>2</v>
      </c>
      <c r="AA363" s="0" t="n">
        <v>1</v>
      </c>
      <c r="AB363" s="5" t="n">
        <v>42642</v>
      </c>
      <c r="AC363" s="5" t="n">
        <v>42670</v>
      </c>
      <c r="AD363" s="0" t="n">
        <v>100.096773</v>
      </c>
      <c r="AE363" s="0" t="n">
        <v>100.083106</v>
      </c>
      <c r="AF363" s="0" t="n">
        <v>0.013667</v>
      </c>
      <c r="AG363" s="2" t="n">
        <v>2.284002</v>
      </c>
      <c r="AH363" s="2" t="n">
        <v>5.830805</v>
      </c>
      <c r="AI363" s="0" t="n">
        <v>100</v>
      </c>
      <c r="AJ363" s="0" t="n">
        <v>10000000</v>
      </c>
      <c r="AK363" s="0" t="n">
        <v>1000967730</v>
      </c>
      <c r="AL363" s="0" t="s">
        <v>202</v>
      </c>
      <c r="AM363" s="0" t="s">
        <v>59</v>
      </c>
      <c r="AN363" s="0" t="n">
        <v>38</v>
      </c>
      <c r="AO363" s="0" t="n">
        <v>27</v>
      </c>
      <c r="AP363" s="0" t="n">
        <v>24</v>
      </c>
      <c r="AQ363" s="0" t="n">
        <v>7143</v>
      </c>
      <c r="AR363" s="0" t="s">
        <v>1075</v>
      </c>
    </row>
    <row r="364" customFormat="false" ht="15" hidden="false" customHeight="false" outlineLevel="0" collapsed="false">
      <c r="A364" s="0" t="s">
        <v>1076</v>
      </c>
      <c r="B364" s="0" t="n">
        <v>91</v>
      </c>
      <c r="C364" s="0" t="s">
        <v>1074</v>
      </c>
      <c r="D364" s="0" t="n">
        <v>15</v>
      </c>
      <c r="E364" s="0" t="s">
        <v>63</v>
      </c>
      <c r="F364" s="0" t="n">
        <v>0.3575</v>
      </c>
      <c r="G364" s="0" t="n">
        <v>0.3</v>
      </c>
      <c r="H364" s="0" t="n">
        <v>0</v>
      </c>
      <c r="I364" s="0" t="n">
        <v>0.3</v>
      </c>
      <c r="J364" s="0" t="n">
        <v>5.43</v>
      </c>
      <c r="K364" s="0" t="n">
        <v>4.9</v>
      </c>
      <c r="L364" s="0" t="n">
        <v>1820</v>
      </c>
      <c r="M364" s="5" t="n">
        <v>42152</v>
      </c>
      <c r="N364" s="5" t="n">
        <v>43972</v>
      </c>
      <c r="O364" s="1" t="n">
        <v>1329</v>
      </c>
      <c r="P364" s="0" t="s">
        <v>64</v>
      </c>
      <c r="Q364" s="0" t="s">
        <v>111</v>
      </c>
      <c r="R364" s="0" t="s">
        <v>46</v>
      </c>
      <c r="S364" s="0" t="s">
        <v>47</v>
      </c>
      <c r="V364" s="0" t="n">
        <v>1</v>
      </c>
      <c r="W364" s="0" t="n">
        <v>1</v>
      </c>
      <c r="X364" s="0" t="n">
        <v>0</v>
      </c>
      <c r="Y364" s="0" t="n">
        <v>0</v>
      </c>
      <c r="Z364" s="0" t="n">
        <v>2</v>
      </c>
      <c r="AA364" s="0" t="n">
        <v>1</v>
      </c>
      <c r="AB364" s="5" t="n">
        <v>42628</v>
      </c>
      <c r="AC364" s="5" t="n">
        <v>42656</v>
      </c>
      <c r="AD364" s="0" t="n">
        <v>100.019386</v>
      </c>
      <c r="AE364" s="0" t="n">
        <v>99.815219</v>
      </c>
      <c r="AF364" s="0" t="n">
        <v>0.204167</v>
      </c>
      <c r="AG364" s="2" t="n">
        <v>2.911034</v>
      </c>
      <c r="AH364" s="2" t="n">
        <v>9.392892</v>
      </c>
      <c r="AI364" s="0" t="n">
        <v>100</v>
      </c>
      <c r="AJ364" s="0" t="n">
        <v>15000000</v>
      </c>
      <c r="AK364" s="0" t="n">
        <v>1500290790</v>
      </c>
      <c r="AL364" s="0" t="s">
        <v>202</v>
      </c>
      <c r="AM364" s="0" t="s">
        <v>268</v>
      </c>
      <c r="AN364" s="0" t="n">
        <v>48</v>
      </c>
      <c r="AO364" s="0" t="n">
        <v>17</v>
      </c>
      <c r="AP364" s="0" t="n">
        <v>10</v>
      </c>
      <c r="AQ364" s="0" t="n">
        <v>7143</v>
      </c>
      <c r="AR364" s="0" t="s">
        <v>1077</v>
      </c>
    </row>
    <row r="365" customFormat="false" ht="15" hidden="false" customHeight="false" outlineLevel="0" collapsed="false">
      <c r="A365" s="0" t="s">
        <v>1078</v>
      </c>
      <c r="B365" s="0" t="n">
        <v>91</v>
      </c>
      <c r="C365" s="0" t="s">
        <v>1079</v>
      </c>
      <c r="D365" s="0" t="n">
        <v>8</v>
      </c>
      <c r="E365" s="0" t="s">
        <v>63</v>
      </c>
      <c r="F365" s="0" t="n">
        <v>0.6225</v>
      </c>
      <c r="G365" s="0" t="n">
        <v>2.65</v>
      </c>
      <c r="H365" s="0" t="n">
        <v>0</v>
      </c>
      <c r="I365" s="0" t="n">
        <v>2.65</v>
      </c>
      <c r="J365" s="0" t="n">
        <v>5.806021</v>
      </c>
      <c r="K365" s="0" t="n">
        <v>7.09</v>
      </c>
      <c r="L365" s="0" t="n">
        <v>9411</v>
      </c>
      <c r="M365" s="5" t="n">
        <v>39532</v>
      </c>
      <c r="N365" s="5" t="n">
        <v>48943</v>
      </c>
      <c r="O365" s="1" t="n">
        <v>6300</v>
      </c>
      <c r="P365" s="0" t="s">
        <v>177</v>
      </c>
      <c r="Q365" s="0" t="s">
        <v>55</v>
      </c>
      <c r="T365" s="0" t="s">
        <v>595</v>
      </c>
      <c r="U365" s="0" t="s">
        <v>102</v>
      </c>
      <c r="V365" s="0" t="n">
        <v>0</v>
      </c>
      <c r="W365" s="0" t="n">
        <v>0</v>
      </c>
      <c r="X365" s="0" t="n">
        <v>1</v>
      </c>
      <c r="Y365" s="0" t="n">
        <v>1</v>
      </c>
      <c r="Z365" s="0" t="n">
        <v>2</v>
      </c>
      <c r="AA365" s="0" t="n">
        <v>4</v>
      </c>
      <c r="AB365" s="5" t="n">
        <v>42551</v>
      </c>
      <c r="AC365" s="5" t="n">
        <v>42734</v>
      </c>
      <c r="AD365" s="0" t="n">
        <v>109.69023</v>
      </c>
      <c r="AE365" s="0" t="n">
        <v>107.985343</v>
      </c>
      <c r="AF365" s="0" t="n">
        <v>1.704887</v>
      </c>
      <c r="AG365" s="2" t="n">
        <v>7.037946</v>
      </c>
      <c r="AH365" s="2" t="n">
        <v>75.804465</v>
      </c>
      <c r="AI365" s="0" t="n">
        <v>94.094462</v>
      </c>
      <c r="AJ365" s="0" t="n">
        <v>12500000</v>
      </c>
      <c r="AK365" s="0" t="n">
        <v>1371127875</v>
      </c>
      <c r="AL365" s="0" t="s">
        <v>67</v>
      </c>
      <c r="AM365" s="0" t="s">
        <v>58</v>
      </c>
      <c r="AN365" s="0" t="n">
        <v>35</v>
      </c>
      <c r="AO365" s="0" t="n">
        <v>17</v>
      </c>
      <c r="AP365" s="0" t="n">
        <v>88</v>
      </c>
      <c r="AQ365" s="0" t="n">
        <v>7121</v>
      </c>
      <c r="AR365" s="0" t="s">
        <v>1080</v>
      </c>
    </row>
    <row r="366" customFormat="false" ht="15" hidden="false" customHeight="false" outlineLevel="0" collapsed="false">
      <c r="A366" s="0" t="s">
        <v>1081</v>
      </c>
      <c r="B366" s="0" t="n">
        <v>91</v>
      </c>
      <c r="C366" s="0" t="s">
        <v>1082</v>
      </c>
      <c r="D366" s="0" t="n">
        <v>15</v>
      </c>
      <c r="E366" s="0" t="s">
        <v>110</v>
      </c>
      <c r="F366" s="0" t="n">
        <v>3.16999</v>
      </c>
      <c r="G366" s="0" t="n">
        <v>3.15</v>
      </c>
      <c r="H366" s="0" t="n">
        <v>0</v>
      </c>
      <c r="I366" s="0" t="n">
        <v>3.15</v>
      </c>
      <c r="J366" s="0" t="n">
        <v>8.243204</v>
      </c>
      <c r="K366" s="0" t="n">
        <v>7.75</v>
      </c>
      <c r="L366" s="0" t="n">
        <v>5479</v>
      </c>
      <c r="M366" s="5" t="n">
        <v>42348</v>
      </c>
      <c r="N366" s="5" t="n">
        <v>47827</v>
      </c>
      <c r="O366" s="1" t="n">
        <v>5184</v>
      </c>
      <c r="P366" s="0" t="s">
        <v>64</v>
      </c>
      <c r="Q366" s="0" t="s">
        <v>152</v>
      </c>
      <c r="U366" s="0" t="s">
        <v>57</v>
      </c>
      <c r="V366" s="0" t="n">
        <v>0</v>
      </c>
      <c r="W366" s="0" t="n">
        <v>0</v>
      </c>
      <c r="X366" s="0" t="n">
        <v>0</v>
      </c>
      <c r="Y366" s="0" t="n">
        <v>1</v>
      </c>
      <c r="Z366" s="0" t="n">
        <v>1</v>
      </c>
      <c r="AA366" s="0" t="n">
        <v>3</v>
      </c>
      <c r="AB366" s="5" t="n">
        <v>42628</v>
      </c>
      <c r="AC366" s="5" t="n">
        <v>42658</v>
      </c>
      <c r="AD366" s="0" t="n">
        <v>97.132158</v>
      </c>
      <c r="AE366" s="0" t="n">
        <v>96.818913</v>
      </c>
      <c r="AF366" s="0" t="n">
        <v>0.313245</v>
      </c>
      <c r="AG366" s="2" t="n">
        <v>8.394072</v>
      </c>
      <c r="AH366" s="2" t="n">
        <v>97.639819</v>
      </c>
      <c r="AI366" s="0" t="n">
        <v>97.005032</v>
      </c>
      <c r="AJ366" s="0" t="n">
        <v>6510000</v>
      </c>
      <c r="AK366" s="0" t="n">
        <v>632330348.58</v>
      </c>
      <c r="AL366" s="0" t="s">
        <v>67</v>
      </c>
      <c r="AM366" s="0" t="s">
        <v>1083</v>
      </c>
      <c r="AN366" s="0" t="n">
        <v>174</v>
      </c>
      <c r="AO366" s="0" t="n">
        <v>8</v>
      </c>
      <c r="AP366" s="0" t="n">
        <v>12</v>
      </c>
      <c r="AQ366" s="0" t="n">
        <v>10111</v>
      </c>
      <c r="AR366" s="0" t="s">
        <v>1084</v>
      </c>
      <c r="AS366" s="0" t="s">
        <v>916</v>
      </c>
    </row>
    <row r="367" customFormat="false" ht="15" hidden="false" customHeight="false" outlineLevel="0" collapsed="false">
      <c r="A367" s="0" t="s">
        <v>1085</v>
      </c>
      <c r="B367" s="0" t="n">
        <v>91</v>
      </c>
      <c r="C367" s="0" t="s">
        <v>1086</v>
      </c>
      <c r="D367" s="0" t="n">
        <v>15</v>
      </c>
      <c r="E367" s="0" t="s">
        <v>63</v>
      </c>
      <c r="F367" s="0" t="n">
        <v>1.63</v>
      </c>
      <c r="G367" s="0" t="n">
        <v>1.6</v>
      </c>
      <c r="H367" s="0" t="n">
        <v>0</v>
      </c>
      <c r="I367" s="0" t="n">
        <v>1.6</v>
      </c>
      <c r="J367" s="0" t="n">
        <v>6.7025</v>
      </c>
      <c r="K367" s="0" t="n">
        <v>6.19</v>
      </c>
      <c r="L367" s="0" t="n">
        <v>1827</v>
      </c>
      <c r="M367" s="5" t="n">
        <v>42258</v>
      </c>
      <c r="N367" s="5" t="n">
        <v>44085</v>
      </c>
      <c r="O367" s="1" t="n">
        <v>1442</v>
      </c>
      <c r="P367" s="0" t="s">
        <v>64</v>
      </c>
      <c r="Q367" s="0" t="s">
        <v>152</v>
      </c>
      <c r="S367" s="0" t="s">
        <v>47</v>
      </c>
      <c r="U367" s="0" t="s">
        <v>74</v>
      </c>
      <c r="V367" s="0" t="n">
        <v>0</v>
      </c>
      <c r="W367" s="0" t="n">
        <v>1</v>
      </c>
      <c r="X367" s="0" t="n">
        <v>0</v>
      </c>
      <c r="Y367" s="0" t="n">
        <v>1</v>
      </c>
      <c r="Z367" s="0" t="n">
        <v>2</v>
      </c>
      <c r="AA367" s="0" t="n">
        <v>1</v>
      </c>
      <c r="AB367" s="5" t="n">
        <v>42624</v>
      </c>
      <c r="AC367" s="5" t="n">
        <v>42654</v>
      </c>
      <c r="AD367" s="0" t="n">
        <v>100.24182</v>
      </c>
      <c r="AE367" s="0" t="n">
        <v>99.915126</v>
      </c>
      <c r="AF367" s="0" t="n">
        <v>0.326694</v>
      </c>
      <c r="AG367" s="2" t="n">
        <v>2.301362</v>
      </c>
      <c r="AH367" s="2" t="n">
        <v>5.867119</v>
      </c>
      <c r="AI367" s="0" t="n">
        <v>100</v>
      </c>
      <c r="AJ367" s="0" t="n">
        <v>20000000</v>
      </c>
      <c r="AK367" s="0" t="n">
        <v>2004836400</v>
      </c>
      <c r="AL367" s="0" t="s">
        <v>67</v>
      </c>
      <c r="AM367" s="0" t="s">
        <v>68</v>
      </c>
      <c r="AN367" s="0" t="n">
        <v>48</v>
      </c>
      <c r="AO367" s="0" t="n">
        <v>12</v>
      </c>
      <c r="AP367" s="0" t="n">
        <v>8</v>
      </c>
      <c r="AR367" s="0" t="s">
        <v>1087</v>
      </c>
    </row>
    <row r="368" customFormat="false" ht="15" hidden="false" customHeight="false" outlineLevel="0" collapsed="false">
      <c r="A368" s="0" t="s">
        <v>1088</v>
      </c>
      <c r="B368" s="0" t="n">
        <v>91</v>
      </c>
      <c r="C368" s="0" t="s">
        <v>1086</v>
      </c>
      <c r="D368" s="8" t="n">
        <v>16</v>
      </c>
      <c r="E368" s="0" t="s">
        <v>110</v>
      </c>
      <c r="F368" s="0" t="n">
        <v>1.878128</v>
      </c>
      <c r="G368" s="0" t="n">
        <v>1.8</v>
      </c>
      <c r="H368" s="0" t="n">
        <v>0</v>
      </c>
      <c r="I368" s="0" t="n">
        <v>1.8</v>
      </c>
      <c r="J368" s="0" t="n">
        <v>6.950628</v>
      </c>
      <c r="K368" s="0" t="n">
        <v>6.4</v>
      </c>
      <c r="L368" s="0" t="n">
        <v>1831</v>
      </c>
      <c r="M368" s="5" t="n">
        <v>42412</v>
      </c>
      <c r="N368" s="5" t="n">
        <v>44243</v>
      </c>
      <c r="O368" s="1" t="n">
        <v>1600</v>
      </c>
      <c r="P368" s="0" t="s">
        <v>64</v>
      </c>
      <c r="Q368" s="0" t="s">
        <v>152</v>
      </c>
      <c r="S368" s="0" t="s">
        <v>47</v>
      </c>
      <c r="U368" s="0" t="s">
        <v>74</v>
      </c>
      <c r="V368" s="0" t="n">
        <v>0</v>
      </c>
      <c r="W368" s="0" t="n">
        <v>1</v>
      </c>
      <c r="X368" s="0" t="n">
        <v>0</v>
      </c>
      <c r="Y368" s="0" t="n">
        <v>1</v>
      </c>
      <c r="Z368" s="0" t="n">
        <v>2</v>
      </c>
      <c r="AA368" s="0" t="n">
        <v>1</v>
      </c>
      <c r="AB368" s="5" t="n">
        <v>42629</v>
      </c>
      <c r="AC368" s="5" t="n">
        <v>42659</v>
      </c>
      <c r="AD368" s="0" t="n">
        <v>99.928419</v>
      </c>
      <c r="AE368" s="0" t="n">
        <v>99.67953</v>
      </c>
      <c r="AF368" s="0" t="n">
        <v>0.248889</v>
      </c>
      <c r="AG368" s="2" t="n">
        <v>3.810637</v>
      </c>
      <c r="AH368" s="2" t="n">
        <v>16.299762</v>
      </c>
      <c r="AI368" s="0" t="n">
        <v>100</v>
      </c>
      <c r="AJ368" s="0" t="n">
        <v>25000000</v>
      </c>
      <c r="AK368" s="0" t="n">
        <v>2498210475</v>
      </c>
      <c r="AL368" s="0" t="s">
        <v>67</v>
      </c>
      <c r="AM368" s="0" t="s">
        <v>68</v>
      </c>
      <c r="AN368" s="0" t="n">
        <v>53</v>
      </c>
      <c r="AO368" s="0" t="n">
        <v>7</v>
      </c>
      <c r="AP368" s="0" t="n">
        <v>13</v>
      </c>
      <c r="AR368" s="0" t="s">
        <v>1089</v>
      </c>
    </row>
    <row r="369" customFormat="false" ht="15" hidden="false" customHeight="false" outlineLevel="0" collapsed="false">
      <c r="A369" s="0" t="s">
        <v>1090</v>
      </c>
      <c r="B369" s="0" t="n">
        <v>91</v>
      </c>
      <c r="C369" s="0" t="s">
        <v>1091</v>
      </c>
      <c r="D369" s="8" t="n">
        <v>13</v>
      </c>
      <c r="E369" s="0" t="s">
        <v>110</v>
      </c>
      <c r="F369" s="0" t="n">
        <v>1.601985</v>
      </c>
      <c r="G369" s="0" t="n">
        <v>1.6</v>
      </c>
      <c r="H369" s="0" t="n">
        <v>0</v>
      </c>
      <c r="I369" s="0" t="n">
        <v>1.6</v>
      </c>
      <c r="J369" s="0" t="n">
        <v>6.675199</v>
      </c>
      <c r="K369" s="0" t="n">
        <v>6.23</v>
      </c>
      <c r="L369" s="0" t="n">
        <v>1826</v>
      </c>
      <c r="M369" s="5" t="n">
        <v>41600</v>
      </c>
      <c r="N369" s="5" t="n">
        <v>43426</v>
      </c>
      <c r="O369" s="1" t="n">
        <v>783</v>
      </c>
      <c r="P369" s="0" t="s">
        <v>64</v>
      </c>
      <c r="Q369" s="0" t="s">
        <v>152</v>
      </c>
      <c r="S369" s="0" t="s">
        <v>47</v>
      </c>
      <c r="U369" s="0" t="s">
        <v>74</v>
      </c>
      <c r="V369" s="0" t="n">
        <v>0</v>
      </c>
      <c r="W369" s="0" t="n">
        <v>1</v>
      </c>
      <c r="X369" s="0" t="n">
        <v>0</v>
      </c>
      <c r="Y369" s="0" t="n">
        <v>1</v>
      </c>
      <c r="Z369" s="0" t="n">
        <v>2</v>
      </c>
      <c r="AA369" s="0" t="n">
        <v>1</v>
      </c>
      <c r="AB369" s="5" t="n">
        <v>42635</v>
      </c>
      <c r="AC369" s="5" t="n">
        <v>42665</v>
      </c>
      <c r="AD369" s="0" t="n">
        <v>100.109727</v>
      </c>
      <c r="AE369" s="0" t="n">
        <v>99.971283</v>
      </c>
      <c r="AF369" s="0" t="n">
        <v>0.138444</v>
      </c>
      <c r="AG369" s="2" t="n">
        <v>0.662937</v>
      </c>
      <c r="AH369" s="2" t="n">
        <v>0.58211</v>
      </c>
      <c r="AI369" s="0" t="n">
        <v>100</v>
      </c>
      <c r="AJ369" s="0" t="n">
        <v>10000000</v>
      </c>
      <c r="AK369" s="0" t="n">
        <v>1001097270</v>
      </c>
      <c r="AL369" s="0" t="s">
        <v>67</v>
      </c>
      <c r="AM369" s="0" t="s">
        <v>68</v>
      </c>
      <c r="AN369" s="0" t="n">
        <v>26</v>
      </c>
      <c r="AO369" s="0" t="n">
        <v>34</v>
      </c>
      <c r="AP369" s="0" t="n">
        <v>19</v>
      </c>
      <c r="AQ369" s="0" t="n">
        <v>7121</v>
      </c>
      <c r="AR369" s="0" t="s">
        <v>1092</v>
      </c>
    </row>
    <row r="370" customFormat="false" ht="15" hidden="false" customHeight="false" outlineLevel="0" collapsed="false">
      <c r="A370" s="0" t="s">
        <v>1093</v>
      </c>
      <c r="B370" s="0" t="n">
        <v>91</v>
      </c>
      <c r="C370" s="0" t="s">
        <v>1091</v>
      </c>
      <c r="D370" s="8" t="n">
        <v>15</v>
      </c>
      <c r="E370" s="0" t="s">
        <v>63</v>
      </c>
      <c r="F370" s="0" t="n">
        <v>1.840006</v>
      </c>
      <c r="G370" s="0" t="n">
        <v>1.6</v>
      </c>
      <c r="H370" s="0" t="n">
        <v>0</v>
      </c>
      <c r="I370" s="0" t="n">
        <v>1.6</v>
      </c>
      <c r="J370" s="0" t="n">
        <v>6.91322</v>
      </c>
      <c r="K370" s="0" t="n">
        <v>6.2</v>
      </c>
      <c r="L370" s="0" t="n">
        <v>1827</v>
      </c>
      <c r="M370" s="5" t="n">
        <v>42044</v>
      </c>
      <c r="N370" s="5" t="n">
        <v>43871</v>
      </c>
      <c r="O370" s="1" t="n">
        <v>1228</v>
      </c>
      <c r="P370" s="0" t="s">
        <v>64</v>
      </c>
      <c r="Q370" s="0" t="s">
        <v>152</v>
      </c>
      <c r="S370" s="0" t="s">
        <v>47</v>
      </c>
      <c r="U370" s="0" t="s">
        <v>74</v>
      </c>
      <c r="V370" s="0" t="n">
        <v>0</v>
      </c>
      <c r="W370" s="0" t="n">
        <v>1</v>
      </c>
      <c r="X370" s="0" t="n">
        <v>0</v>
      </c>
      <c r="Y370" s="0" t="n">
        <v>1</v>
      </c>
      <c r="Z370" s="0" t="n">
        <v>2</v>
      </c>
      <c r="AA370" s="0" t="n">
        <v>1</v>
      </c>
      <c r="AB370" s="5" t="n">
        <v>42622</v>
      </c>
      <c r="AC370" s="5" t="n">
        <v>42652</v>
      </c>
      <c r="AD370" s="0" t="n">
        <v>99.94711</v>
      </c>
      <c r="AE370" s="0" t="n">
        <v>99.585443</v>
      </c>
      <c r="AF370" s="0" t="n">
        <v>0.361667</v>
      </c>
      <c r="AG370" s="2" t="n">
        <v>1.672192</v>
      </c>
      <c r="AH370" s="2" t="n">
        <v>3.1137</v>
      </c>
      <c r="AI370" s="0" t="n">
        <v>100</v>
      </c>
      <c r="AJ370" s="0" t="n">
        <v>20000000</v>
      </c>
      <c r="AK370" s="0" t="n">
        <v>1998942200</v>
      </c>
      <c r="AL370" s="0" t="s">
        <v>67</v>
      </c>
      <c r="AM370" s="0" t="s">
        <v>68</v>
      </c>
      <c r="AN370" s="0" t="n">
        <v>41</v>
      </c>
      <c r="AO370" s="0" t="n">
        <v>19</v>
      </c>
      <c r="AP370" s="0" t="n">
        <v>6</v>
      </c>
      <c r="AQ370" s="0" t="n">
        <v>7121</v>
      </c>
      <c r="AR370" s="0" t="s">
        <v>1094</v>
      </c>
    </row>
    <row r="371" customFormat="false" ht="15" hidden="false" customHeight="false" outlineLevel="0" collapsed="false">
      <c r="A371" s="0" t="s">
        <v>1095</v>
      </c>
      <c r="B371" s="0" t="n">
        <v>91</v>
      </c>
      <c r="C371" s="0" t="s">
        <v>1096</v>
      </c>
      <c r="D371" s="8" t="n">
        <v>14</v>
      </c>
      <c r="E371" s="0" t="s">
        <v>110</v>
      </c>
      <c r="F371" s="0" t="n">
        <v>1.6</v>
      </c>
      <c r="G371" s="0" t="n">
        <v>1.6</v>
      </c>
      <c r="H371" s="0" t="n">
        <v>0</v>
      </c>
      <c r="I371" s="0" t="n">
        <v>1.6</v>
      </c>
      <c r="J371" s="0" t="n">
        <v>6.6725</v>
      </c>
      <c r="K371" s="0" t="n">
        <v>6.2</v>
      </c>
      <c r="L371" s="0" t="n">
        <v>1461</v>
      </c>
      <c r="M371" s="5" t="n">
        <v>41962</v>
      </c>
      <c r="N371" s="5" t="n">
        <v>43423</v>
      </c>
      <c r="O371" s="1" t="n">
        <v>780</v>
      </c>
      <c r="P371" s="0" t="s">
        <v>64</v>
      </c>
      <c r="Q371" s="0" t="s">
        <v>152</v>
      </c>
      <c r="S371" s="0" t="s">
        <v>47</v>
      </c>
      <c r="U371" s="0" t="s">
        <v>74</v>
      </c>
      <c r="V371" s="0" t="n">
        <v>0</v>
      </c>
      <c r="W371" s="0" t="n">
        <v>1</v>
      </c>
      <c r="X371" s="0" t="n">
        <v>0</v>
      </c>
      <c r="Y371" s="0" t="n">
        <v>1</v>
      </c>
      <c r="Z371" s="0" t="n">
        <v>2</v>
      </c>
      <c r="AA371" s="0" t="n">
        <v>1</v>
      </c>
      <c r="AB371" s="5" t="n">
        <v>42632</v>
      </c>
      <c r="AC371" s="5" t="n">
        <v>42662</v>
      </c>
      <c r="AD371" s="0" t="n">
        <v>100.163728</v>
      </c>
      <c r="AE371" s="0" t="n">
        <v>99.974284</v>
      </c>
      <c r="AF371" s="0" t="n">
        <v>0.189444</v>
      </c>
      <c r="AG371" s="2" t="n">
        <v>2.008957</v>
      </c>
      <c r="AH371" s="2" t="n">
        <v>4.391288</v>
      </c>
      <c r="AI371" s="0" t="n">
        <v>100</v>
      </c>
      <c r="AJ371" s="0" t="n">
        <v>6000000</v>
      </c>
      <c r="AK371" s="0" t="n">
        <v>600982368</v>
      </c>
      <c r="AL371" s="0" t="s">
        <v>67</v>
      </c>
      <c r="AM371" s="0" t="s">
        <v>125</v>
      </c>
      <c r="AN371" s="0" t="n">
        <v>27</v>
      </c>
      <c r="AO371" s="0" t="n">
        <v>22</v>
      </c>
      <c r="AP371" s="0" t="n">
        <v>16</v>
      </c>
      <c r="AQ371" s="0" t="n">
        <v>7121</v>
      </c>
      <c r="AR371" s="0" t="s">
        <v>1097</v>
      </c>
    </row>
    <row r="372" customFormat="false" ht="15" hidden="false" customHeight="false" outlineLevel="0" collapsed="false">
      <c r="A372" s="0" t="s">
        <v>1098</v>
      </c>
      <c r="B372" s="0" t="n">
        <v>91</v>
      </c>
      <c r="C372" s="0" t="s">
        <v>1099</v>
      </c>
      <c r="D372" s="0" t="n">
        <v>16</v>
      </c>
      <c r="E372" s="0" t="s">
        <v>110</v>
      </c>
      <c r="F372" s="0" t="n">
        <v>2.46255</v>
      </c>
      <c r="G372" s="0" t="n">
        <v>2</v>
      </c>
      <c r="H372" s="0" t="n">
        <v>0.5</v>
      </c>
      <c r="I372" s="0" t="n">
        <v>2.5</v>
      </c>
      <c r="J372" s="0" t="n">
        <v>7.437316</v>
      </c>
      <c r="K372" s="0" t="n">
        <v>7.09</v>
      </c>
      <c r="L372" s="0" t="n">
        <v>1820</v>
      </c>
      <c r="M372" s="5" t="n">
        <v>42418</v>
      </c>
      <c r="N372" s="5" t="n">
        <v>44238</v>
      </c>
      <c r="O372" s="1" t="n">
        <v>1595</v>
      </c>
      <c r="P372" s="0" t="s">
        <v>1100</v>
      </c>
      <c r="Q372" s="0" t="s">
        <v>111</v>
      </c>
      <c r="U372" s="0" t="s">
        <v>243</v>
      </c>
      <c r="V372" s="0" t="n">
        <v>0</v>
      </c>
      <c r="W372" s="0" t="n">
        <v>0</v>
      </c>
      <c r="X372" s="0" t="n">
        <v>0</v>
      </c>
      <c r="Y372" s="0" t="n">
        <v>1</v>
      </c>
      <c r="Z372" s="0" t="n">
        <v>1</v>
      </c>
      <c r="AA372" s="0" t="n">
        <v>5</v>
      </c>
      <c r="AB372" s="5" t="n">
        <v>42642</v>
      </c>
      <c r="AC372" s="5" t="n">
        <v>42670</v>
      </c>
      <c r="AD372" s="0" t="n">
        <v>99.985706</v>
      </c>
      <c r="AE372" s="0" t="n">
        <v>99.966012</v>
      </c>
      <c r="AF372" s="0" t="n">
        <v>0.019694</v>
      </c>
      <c r="AG372" s="2" t="n">
        <v>3.768457</v>
      </c>
      <c r="AH372" s="2" t="n">
        <v>15.982534</v>
      </c>
      <c r="AI372" s="0" t="n">
        <v>100</v>
      </c>
      <c r="AJ372" s="0" t="n">
        <v>7000000</v>
      </c>
      <c r="AK372" s="0" t="n">
        <v>699899942</v>
      </c>
      <c r="AM372" s="0" t="s">
        <v>58</v>
      </c>
      <c r="AN372" s="0" t="n">
        <v>57</v>
      </c>
      <c r="AO372" s="0" t="n">
        <v>8</v>
      </c>
      <c r="AP372" s="0" t="n">
        <v>24</v>
      </c>
      <c r="AQ372" s="0" t="n">
        <v>7153</v>
      </c>
      <c r="AR372" s="0" t="s">
        <v>1101</v>
      </c>
    </row>
    <row r="373" customFormat="false" ht="15" hidden="false" customHeight="false" outlineLevel="0" collapsed="false">
      <c r="A373" s="0" t="s">
        <v>1102</v>
      </c>
      <c r="B373" s="0" t="n">
        <v>91</v>
      </c>
      <c r="C373" s="0" t="s">
        <v>1103</v>
      </c>
      <c r="D373" s="8" t="n">
        <v>15</v>
      </c>
      <c r="E373" s="0" t="s">
        <v>110</v>
      </c>
      <c r="F373" s="0" t="n">
        <v>2.2</v>
      </c>
      <c r="G373" s="0" t="n">
        <v>2.2</v>
      </c>
      <c r="H373" s="0" t="n">
        <v>0</v>
      </c>
      <c r="I373" s="0" t="n">
        <v>2.2</v>
      </c>
      <c r="J373" s="0" t="n">
        <v>7.2725</v>
      </c>
      <c r="K373" s="0" t="n">
        <v>6.83</v>
      </c>
      <c r="L373" s="0" t="n">
        <v>1820</v>
      </c>
      <c r="M373" s="5" t="n">
        <v>42359</v>
      </c>
      <c r="N373" s="5" t="n">
        <v>44179</v>
      </c>
      <c r="O373" s="1" t="n">
        <v>1536</v>
      </c>
      <c r="P373" s="0" t="s">
        <v>64</v>
      </c>
      <c r="Q373" s="0" t="s">
        <v>111</v>
      </c>
      <c r="R373" s="0" t="s">
        <v>286</v>
      </c>
      <c r="U373" s="0" t="s">
        <v>243</v>
      </c>
      <c r="V373" s="0" t="n">
        <v>1</v>
      </c>
      <c r="W373" s="0" t="n">
        <v>0</v>
      </c>
      <c r="X373" s="0" t="n">
        <v>0</v>
      </c>
      <c r="Y373" s="0" t="n">
        <v>1</v>
      </c>
      <c r="Z373" s="0" t="n">
        <v>2</v>
      </c>
      <c r="AA373" s="0" t="n">
        <v>6</v>
      </c>
      <c r="AB373" s="5" t="n">
        <v>42639</v>
      </c>
      <c r="AC373" s="5" t="n">
        <v>42667</v>
      </c>
      <c r="AD373" s="0" t="n">
        <v>100.04636</v>
      </c>
      <c r="AE373" s="0" t="n">
        <v>99.970471</v>
      </c>
      <c r="AF373" s="0" t="n">
        <v>0.075889</v>
      </c>
      <c r="AG373" s="2" t="n">
        <v>3.657667</v>
      </c>
      <c r="AH373" s="2" t="n">
        <v>15.0024</v>
      </c>
      <c r="AI373" s="0" t="n">
        <v>100</v>
      </c>
      <c r="AJ373" s="0" t="n">
        <v>3050000</v>
      </c>
      <c r="AK373" s="0" t="n">
        <v>305141398</v>
      </c>
      <c r="AL373" s="0" t="s">
        <v>67</v>
      </c>
      <c r="AM373" s="0" t="s">
        <v>203</v>
      </c>
      <c r="AN373" s="0" t="n">
        <v>55</v>
      </c>
      <c r="AO373" s="0" t="n">
        <v>10</v>
      </c>
      <c r="AP373" s="0" t="n">
        <v>21</v>
      </c>
      <c r="AQ373" s="0" t="n">
        <v>7153</v>
      </c>
      <c r="AR373" s="0" t="s">
        <v>1104</v>
      </c>
    </row>
    <row r="374" customFormat="false" ht="15" hidden="false" customHeight="false" outlineLevel="0" collapsed="false">
      <c r="A374" s="0" t="s">
        <v>1105</v>
      </c>
      <c r="B374" s="0" t="n">
        <v>91</v>
      </c>
      <c r="C374" s="0" t="s">
        <v>1106</v>
      </c>
      <c r="D374" s="0" t="s">
        <v>133</v>
      </c>
      <c r="E374" s="0" t="s">
        <v>43</v>
      </c>
      <c r="F374" s="0" t="n">
        <v>1.471887</v>
      </c>
      <c r="G374" s="0" t="n">
        <v>0</v>
      </c>
      <c r="H374" s="0" t="n">
        <v>0.6</v>
      </c>
      <c r="I374" s="0" t="n">
        <v>0.6</v>
      </c>
      <c r="J374" s="0" t="n">
        <v>3.821887</v>
      </c>
      <c r="K374" s="0" t="n">
        <v>7.6</v>
      </c>
      <c r="L374" s="0" t="n">
        <v>5479</v>
      </c>
      <c r="M374" s="5" t="n">
        <v>38896</v>
      </c>
      <c r="N374" s="5" t="n">
        <v>44375</v>
      </c>
      <c r="O374" s="1" t="n">
        <v>1732</v>
      </c>
      <c r="P374" s="0" t="s">
        <v>44</v>
      </c>
      <c r="Q374" s="0" t="s">
        <v>83</v>
      </c>
      <c r="S374" s="0" t="s">
        <v>134</v>
      </c>
      <c r="V374" s="0" t="n">
        <v>0</v>
      </c>
      <c r="W374" s="0" t="n">
        <v>1</v>
      </c>
      <c r="X374" s="0" t="n">
        <v>0</v>
      </c>
      <c r="Y374" s="0" t="n">
        <v>0</v>
      </c>
      <c r="Z374" s="0" t="n">
        <v>1</v>
      </c>
      <c r="AA374" s="0" t="n">
        <v>3</v>
      </c>
      <c r="AB374" s="5" t="n">
        <v>42641</v>
      </c>
      <c r="AC374" s="5" t="n">
        <v>42732</v>
      </c>
      <c r="AD374" s="0" t="n">
        <v>179.316404</v>
      </c>
      <c r="AE374" s="0" t="n">
        <v>179.248359</v>
      </c>
      <c r="AF374" s="0" t="n">
        <v>0.068045</v>
      </c>
      <c r="AG374" s="2" t="n">
        <v>2.854625</v>
      </c>
      <c r="AH374" s="2" t="n">
        <v>10.264717</v>
      </c>
      <c r="AI374" s="0" t="n">
        <v>29.544411</v>
      </c>
      <c r="AJ374" s="0" t="n">
        <v>585000</v>
      </c>
      <c r="AK374" s="0" t="n">
        <v>104900096.34</v>
      </c>
      <c r="AL374" s="0" t="s">
        <v>67</v>
      </c>
      <c r="AM374" s="0" t="s">
        <v>471</v>
      </c>
      <c r="AN374" s="0" t="n">
        <v>19</v>
      </c>
      <c r="AO374" s="0" t="n">
        <v>41</v>
      </c>
      <c r="AP374" s="0" t="n">
        <v>86</v>
      </c>
      <c r="AQ374" s="0" t="n">
        <v>7121</v>
      </c>
      <c r="AR374" s="0" t="s">
        <v>1107</v>
      </c>
    </row>
    <row r="375" customFormat="false" ht="15" hidden="false" customHeight="false" outlineLevel="0" collapsed="false">
      <c r="A375" s="0" t="s">
        <v>1108</v>
      </c>
      <c r="B375" s="0" t="n">
        <v>91</v>
      </c>
      <c r="C375" s="0" t="s">
        <v>1109</v>
      </c>
      <c r="D375" s="8" t="n">
        <v>14</v>
      </c>
      <c r="E375" s="0" t="s">
        <v>63</v>
      </c>
      <c r="F375" s="0" t="n">
        <v>2</v>
      </c>
      <c r="G375" s="0" t="n">
        <v>1.8</v>
      </c>
      <c r="H375" s="0" t="n">
        <v>0</v>
      </c>
      <c r="I375" s="0" t="n">
        <v>1.8</v>
      </c>
      <c r="J375" s="0" t="n">
        <v>7.0725</v>
      </c>
      <c r="K375" s="0" t="n">
        <v>6.44</v>
      </c>
      <c r="L375" s="0" t="n">
        <v>1820</v>
      </c>
      <c r="M375" s="5" t="n">
        <v>41803</v>
      </c>
      <c r="N375" s="5" t="n">
        <v>43623</v>
      </c>
      <c r="O375" s="1" t="n">
        <v>980</v>
      </c>
      <c r="P375" s="0" t="s">
        <v>64</v>
      </c>
      <c r="Q375" s="0" t="s">
        <v>111</v>
      </c>
      <c r="S375" s="0" t="s">
        <v>379</v>
      </c>
      <c r="U375" s="0" t="s">
        <v>57</v>
      </c>
      <c r="V375" s="0" t="n">
        <v>0</v>
      </c>
      <c r="W375" s="0" t="n">
        <v>1</v>
      </c>
      <c r="X375" s="0" t="n">
        <v>0</v>
      </c>
      <c r="Y375" s="0" t="n">
        <v>1</v>
      </c>
      <c r="Z375" s="0" t="n">
        <v>2</v>
      </c>
      <c r="AA375" s="0" t="n">
        <v>5</v>
      </c>
      <c r="AB375" s="5" t="n">
        <v>42643</v>
      </c>
      <c r="AC375" s="5" t="n">
        <v>42671</v>
      </c>
      <c r="AD375" s="0" t="n">
        <v>99.598618</v>
      </c>
      <c r="AE375" s="0" t="n">
        <v>99.598618</v>
      </c>
      <c r="AF375" s="0" t="n">
        <v>0</v>
      </c>
      <c r="AG375" s="2" t="n">
        <v>1.843162</v>
      </c>
      <c r="AH375" s="2" t="n">
        <v>3.857258</v>
      </c>
      <c r="AI375" s="0" t="n">
        <v>100</v>
      </c>
      <c r="AJ375" s="0" t="n">
        <v>2000000</v>
      </c>
      <c r="AK375" s="0" t="n">
        <v>199197236</v>
      </c>
      <c r="AL375" s="0" t="s">
        <v>85</v>
      </c>
      <c r="AM375" s="0" t="s">
        <v>125</v>
      </c>
      <c r="AN375" s="0" t="n">
        <v>35</v>
      </c>
      <c r="AO375" s="0" t="n">
        <v>30</v>
      </c>
      <c r="AP375" s="0" t="n">
        <v>25</v>
      </c>
      <c r="AQ375" s="0" t="n">
        <v>3411</v>
      </c>
      <c r="AR375" s="0" t="s">
        <v>1110</v>
      </c>
    </row>
    <row r="376" customFormat="false" ht="15" hidden="false" customHeight="false" outlineLevel="0" collapsed="false">
      <c r="A376" s="0" t="s">
        <v>1111</v>
      </c>
      <c r="B376" s="0" t="n">
        <v>91</v>
      </c>
      <c r="C376" s="0" t="s">
        <v>1112</v>
      </c>
      <c r="D376" s="0" t="n">
        <v>15</v>
      </c>
      <c r="E376" s="0" t="s">
        <v>110</v>
      </c>
      <c r="F376" s="0" t="n">
        <v>2.178974</v>
      </c>
      <c r="G376" s="0" t="n">
        <v>2.2</v>
      </c>
      <c r="H376" s="0" t="n">
        <v>0</v>
      </c>
      <c r="I376" s="0" t="n">
        <v>2.2</v>
      </c>
      <c r="J376" s="0" t="n">
        <v>7.251474</v>
      </c>
      <c r="K376" s="0" t="n">
        <v>6.8</v>
      </c>
      <c r="L376" s="0" t="n">
        <v>1816</v>
      </c>
      <c r="M376" s="5" t="n">
        <v>42034</v>
      </c>
      <c r="N376" s="5" t="n">
        <v>43850</v>
      </c>
      <c r="O376" s="1" t="n">
        <v>1207</v>
      </c>
      <c r="P376" s="0" t="s">
        <v>64</v>
      </c>
      <c r="Q376" s="0" t="s">
        <v>65</v>
      </c>
      <c r="U376" s="0" t="s">
        <v>57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1</v>
      </c>
      <c r="AA376" s="0" t="n">
        <v>3</v>
      </c>
      <c r="AB376" s="5" t="n">
        <v>42632</v>
      </c>
      <c r="AC376" s="5" t="n">
        <v>42661</v>
      </c>
      <c r="AD376" s="0" t="n">
        <v>100.245171</v>
      </c>
      <c r="AE376" s="0" t="n">
        <v>100.037393</v>
      </c>
      <c r="AF376" s="0" t="n">
        <v>0.207778</v>
      </c>
      <c r="AG376" s="2" t="n">
        <v>2.962339</v>
      </c>
      <c r="AH376" s="2" t="n">
        <v>9.718538</v>
      </c>
      <c r="AI376" s="0" t="n">
        <v>100</v>
      </c>
      <c r="AJ376" s="0" t="n">
        <v>10000000</v>
      </c>
      <c r="AK376" s="0" t="n">
        <v>1002451710</v>
      </c>
      <c r="AL376" s="0" t="s">
        <v>67</v>
      </c>
      <c r="AM376" s="0" t="s">
        <v>203</v>
      </c>
      <c r="AN376" s="0" t="n">
        <v>40</v>
      </c>
      <c r="AO376" s="0" t="n">
        <v>20</v>
      </c>
      <c r="AP376" s="0" t="n">
        <v>15</v>
      </c>
      <c r="AQ376" s="0" t="n">
        <v>7121</v>
      </c>
      <c r="AR376" s="0" t="s">
        <v>1113</v>
      </c>
    </row>
    <row r="377" customFormat="false" ht="15" hidden="false" customHeight="false" outlineLevel="0" collapsed="false">
      <c r="A377" s="0" t="s">
        <v>1114</v>
      </c>
      <c r="B377" s="0" t="n">
        <v>91</v>
      </c>
      <c r="C377" s="0" t="s">
        <v>1115</v>
      </c>
      <c r="D377" s="0" t="n">
        <v>13</v>
      </c>
      <c r="E377" s="0" t="s">
        <v>110</v>
      </c>
      <c r="F377" s="0" t="n">
        <v>0.44154</v>
      </c>
      <c r="G377" s="0" t="n">
        <v>0.38</v>
      </c>
      <c r="H377" s="0" t="n">
        <v>0</v>
      </c>
      <c r="I377" s="0" t="n">
        <v>0.38</v>
      </c>
      <c r="J377" s="0" t="n">
        <v>5.51404</v>
      </c>
      <c r="K377" s="0" t="n">
        <v>5.02</v>
      </c>
      <c r="L377" s="0" t="n">
        <v>1456</v>
      </c>
      <c r="M377" s="5" t="n">
        <v>41355</v>
      </c>
      <c r="N377" s="5" t="n">
        <v>42811</v>
      </c>
      <c r="O377" s="1" t="n">
        <v>168</v>
      </c>
      <c r="P377" s="0" t="s">
        <v>64</v>
      </c>
      <c r="Q377" s="0" t="s">
        <v>111</v>
      </c>
      <c r="S377" s="0" t="s">
        <v>47</v>
      </c>
      <c r="T377" s="0" t="s">
        <v>66</v>
      </c>
      <c r="V377" s="0" t="n">
        <v>0</v>
      </c>
      <c r="W377" s="0" t="n">
        <v>1</v>
      </c>
      <c r="X377" s="0" t="n">
        <v>1</v>
      </c>
      <c r="Y377" s="0" t="n">
        <v>0</v>
      </c>
      <c r="Z377" s="0" t="n">
        <v>2</v>
      </c>
      <c r="AA377" s="0" t="n">
        <v>1</v>
      </c>
      <c r="AB377" s="5" t="n">
        <v>42643</v>
      </c>
      <c r="AC377" s="5" t="n">
        <v>42671</v>
      </c>
      <c r="AD377" s="0" t="n">
        <v>99.938212</v>
      </c>
      <c r="AE377" s="0" t="n">
        <v>99.938212</v>
      </c>
      <c r="AF377" s="0" t="n">
        <v>0</v>
      </c>
      <c r="AG377" s="2" t="n">
        <v>0.459923</v>
      </c>
      <c r="AH377" s="2" t="n">
        <v>0.248464</v>
      </c>
      <c r="AI377" s="0" t="n">
        <v>100</v>
      </c>
      <c r="AJ377" s="0" t="n">
        <v>20000000</v>
      </c>
      <c r="AK377" s="0" t="n">
        <v>1998764240</v>
      </c>
      <c r="AL377" s="0" t="s">
        <v>138</v>
      </c>
      <c r="AM377" s="0" t="s">
        <v>161</v>
      </c>
      <c r="AN377" s="0" t="n">
        <v>6</v>
      </c>
      <c r="AO377" s="0" t="n">
        <v>46</v>
      </c>
      <c r="AP377" s="0" t="n">
        <v>25</v>
      </c>
      <c r="AQ377" s="0" t="n">
        <v>7143</v>
      </c>
      <c r="AR377" s="0" t="s">
        <v>1116</v>
      </c>
    </row>
    <row r="378" customFormat="false" ht="15" hidden="false" customHeight="false" outlineLevel="0" collapsed="false">
      <c r="A378" s="0" t="s">
        <v>1117</v>
      </c>
      <c r="B378" s="0" t="n">
        <v>91</v>
      </c>
      <c r="C378" s="0" t="s">
        <v>1115</v>
      </c>
      <c r="D378" s="8" t="n">
        <v>42413</v>
      </c>
      <c r="E378" s="0" t="s">
        <v>110</v>
      </c>
      <c r="F378" s="0" t="n">
        <v>0.749524</v>
      </c>
      <c r="G378" s="0" t="n">
        <v>0.38</v>
      </c>
      <c r="H378" s="0" t="n">
        <v>0</v>
      </c>
      <c r="I378" s="0" t="n">
        <v>0.38</v>
      </c>
      <c r="J378" s="0" t="n">
        <v>5.822024</v>
      </c>
      <c r="K378" s="0" t="n">
        <v>5.01</v>
      </c>
      <c r="L378" s="0" t="n">
        <v>1456</v>
      </c>
      <c r="M378" s="5" t="n">
        <v>41544</v>
      </c>
      <c r="N378" s="5" t="n">
        <v>43000</v>
      </c>
      <c r="O378" s="1" t="n">
        <v>357</v>
      </c>
      <c r="P378" s="0" t="s">
        <v>64</v>
      </c>
      <c r="Q378" s="0" t="s">
        <v>111</v>
      </c>
      <c r="S378" s="0" t="s">
        <v>47</v>
      </c>
      <c r="T378" s="0" t="s">
        <v>66</v>
      </c>
      <c r="V378" s="0" t="n">
        <v>0</v>
      </c>
      <c r="W378" s="0" t="n">
        <v>1</v>
      </c>
      <c r="X378" s="0" t="n">
        <v>1</v>
      </c>
      <c r="Y378" s="0" t="n">
        <v>0</v>
      </c>
      <c r="Z378" s="0" t="n">
        <v>2</v>
      </c>
      <c r="AA378" s="0" t="n">
        <v>1</v>
      </c>
      <c r="AB378" s="5" t="n">
        <v>42636</v>
      </c>
      <c r="AC378" s="5" t="n">
        <v>42664</v>
      </c>
      <c r="AD378" s="0" t="n">
        <v>99.716255</v>
      </c>
      <c r="AE378" s="0" t="n">
        <v>99.618838</v>
      </c>
      <c r="AF378" s="0" t="n">
        <v>0.097417</v>
      </c>
      <c r="AG378" s="2" t="n">
        <v>0.962337</v>
      </c>
      <c r="AH378" s="2" t="n">
        <v>1.016009</v>
      </c>
      <c r="AI378" s="0" t="n">
        <v>100</v>
      </c>
      <c r="AJ378" s="0" t="n">
        <v>20000000</v>
      </c>
      <c r="AK378" s="0" t="n">
        <v>1994325100</v>
      </c>
      <c r="AL378" s="0" t="s">
        <v>138</v>
      </c>
      <c r="AM378" s="0" t="s">
        <v>125</v>
      </c>
      <c r="AN378" s="0" t="n">
        <v>13</v>
      </c>
      <c r="AO378" s="0" t="n">
        <v>39</v>
      </c>
      <c r="AP378" s="0" t="n">
        <v>18</v>
      </c>
      <c r="AQ378" s="0" t="n">
        <v>7143</v>
      </c>
      <c r="AR378" s="0" t="s">
        <v>1118</v>
      </c>
    </row>
    <row r="379" customFormat="false" ht="15" hidden="false" customHeight="false" outlineLevel="0" collapsed="false">
      <c r="A379" s="0" t="s">
        <v>1119</v>
      </c>
      <c r="B379" s="0" t="n">
        <v>91</v>
      </c>
      <c r="C379" s="0" t="s">
        <v>1115</v>
      </c>
      <c r="D379" s="0" t="n">
        <v>14</v>
      </c>
      <c r="E379" s="0" t="s">
        <v>110</v>
      </c>
      <c r="F379" s="0" t="n">
        <v>0.377289</v>
      </c>
      <c r="G379" s="0" t="n">
        <v>0.29</v>
      </c>
      <c r="H379" s="0" t="n">
        <v>0</v>
      </c>
      <c r="I379" s="0" t="n">
        <v>0.29</v>
      </c>
      <c r="J379" s="0" t="n">
        <v>5.449789</v>
      </c>
      <c r="K379" s="0" t="n">
        <v>4.92</v>
      </c>
      <c r="L379" s="0" t="n">
        <v>924</v>
      </c>
      <c r="M379" s="5" t="n">
        <v>41740</v>
      </c>
      <c r="N379" s="5" t="n">
        <v>42664</v>
      </c>
      <c r="O379" s="1" t="n">
        <v>21</v>
      </c>
      <c r="P379" s="0" t="s">
        <v>64</v>
      </c>
      <c r="Q379" s="0" t="s">
        <v>111</v>
      </c>
      <c r="S379" s="0" t="s">
        <v>47</v>
      </c>
      <c r="T379" s="0" t="s">
        <v>66</v>
      </c>
      <c r="V379" s="0" t="n">
        <v>0</v>
      </c>
      <c r="W379" s="0" t="n">
        <v>1</v>
      </c>
      <c r="X379" s="0" t="n">
        <v>1</v>
      </c>
      <c r="Y379" s="0" t="n">
        <v>0</v>
      </c>
      <c r="Z379" s="0" t="n">
        <v>2</v>
      </c>
      <c r="AA379" s="0" t="n">
        <v>1</v>
      </c>
      <c r="AB379" s="5" t="n">
        <v>42636</v>
      </c>
      <c r="AC379" s="5" t="n">
        <v>42664</v>
      </c>
      <c r="AD379" s="0" t="n">
        <v>100.064725</v>
      </c>
      <c r="AE379" s="0" t="n">
        <v>99.969058</v>
      </c>
      <c r="AF379" s="0" t="n">
        <v>0.095667</v>
      </c>
      <c r="AG379" s="2" t="n">
        <v>0.058087</v>
      </c>
      <c r="AH379" s="2" t="n">
        <v>0.007873</v>
      </c>
      <c r="AI379" s="0" t="n">
        <v>100</v>
      </c>
      <c r="AJ379" s="0" t="n">
        <v>20000000</v>
      </c>
      <c r="AK379" s="0" t="n">
        <v>2001294500</v>
      </c>
      <c r="AL379" s="0" t="s">
        <v>138</v>
      </c>
      <c r="AM379" s="0" t="s">
        <v>161</v>
      </c>
      <c r="AN379" s="0" t="n">
        <v>1</v>
      </c>
      <c r="AO379" s="0" t="n">
        <v>32</v>
      </c>
      <c r="AP379" s="0" t="n">
        <v>18</v>
      </c>
      <c r="AQ379" s="0" t="n">
        <v>7143</v>
      </c>
      <c r="AR379" s="0" t="s">
        <v>1120</v>
      </c>
    </row>
    <row r="380" customFormat="false" ht="15" hidden="false" customHeight="false" outlineLevel="0" collapsed="false">
      <c r="A380" s="0" t="s">
        <v>1121</v>
      </c>
      <c r="B380" s="0" t="n">
        <v>91</v>
      </c>
      <c r="C380" s="0" t="s">
        <v>1115</v>
      </c>
      <c r="D380" s="8" t="n">
        <v>42414</v>
      </c>
      <c r="E380" s="0" t="s">
        <v>110</v>
      </c>
      <c r="F380" s="0" t="n">
        <v>0.761999</v>
      </c>
      <c r="G380" s="0" t="n">
        <v>0.3</v>
      </c>
      <c r="H380" s="0" t="n">
        <v>0</v>
      </c>
      <c r="I380" s="0" t="n">
        <v>0.3</v>
      </c>
      <c r="J380" s="0" t="n">
        <v>5.834499</v>
      </c>
      <c r="K380" s="0" t="n">
        <v>4.94</v>
      </c>
      <c r="L380" s="0" t="n">
        <v>1456</v>
      </c>
      <c r="M380" s="5" t="n">
        <v>41915</v>
      </c>
      <c r="N380" s="5" t="n">
        <v>43371</v>
      </c>
      <c r="O380" s="1" t="n">
        <v>728</v>
      </c>
      <c r="P380" s="0" t="s">
        <v>64</v>
      </c>
      <c r="Q380" s="0" t="s">
        <v>111</v>
      </c>
      <c r="S380" s="0" t="s">
        <v>47</v>
      </c>
      <c r="T380" s="0" t="s">
        <v>66</v>
      </c>
      <c r="V380" s="0" t="n">
        <v>0</v>
      </c>
      <c r="W380" s="0" t="n">
        <v>1</v>
      </c>
      <c r="X380" s="0" t="n">
        <v>1</v>
      </c>
      <c r="Y380" s="0" t="n">
        <v>0</v>
      </c>
      <c r="Z380" s="0" t="n">
        <v>2</v>
      </c>
      <c r="AA380" s="0" t="n">
        <v>1</v>
      </c>
      <c r="AB380" s="5" t="n">
        <v>42643</v>
      </c>
      <c r="AC380" s="5" t="n">
        <v>42671</v>
      </c>
      <c r="AD380" s="0" t="n">
        <v>99.087137</v>
      </c>
      <c r="AE380" s="0" t="n">
        <v>99.087137</v>
      </c>
      <c r="AF380" s="0" t="n">
        <v>0</v>
      </c>
      <c r="AG380" s="2" t="n">
        <v>1.911823</v>
      </c>
      <c r="AH380" s="2" t="n">
        <v>3.926999</v>
      </c>
      <c r="AI380" s="0" t="n">
        <v>100</v>
      </c>
      <c r="AJ380" s="0" t="n">
        <v>25000000</v>
      </c>
      <c r="AK380" s="0" t="n">
        <v>2477178425</v>
      </c>
      <c r="AL380" s="0" t="s">
        <v>138</v>
      </c>
      <c r="AM380" s="0" t="s">
        <v>125</v>
      </c>
      <c r="AN380" s="0" t="n">
        <v>26</v>
      </c>
      <c r="AO380" s="0" t="n">
        <v>26</v>
      </c>
      <c r="AP380" s="0" t="n">
        <v>25</v>
      </c>
      <c r="AQ380" s="0" t="n">
        <v>7143</v>
      </c>
      <c r="AR380" s="0" t="s">
        <v>1122</v>
      </c>
    </row>
    <row r="381" customFormat="false" ht="15" hidden="false" customHeight="false" outlineLevel="0" collapsed="false">
      <c r="A381" s="0" t="s">
        <v>1123</v>
      </c>
      <c r="B381" s="0" t="n">
        <v>91</v>
      </c>
      <c r="C381" s="0" t="s">
        <v>1115</v>
      </c>
      <c r="D381" s="0" t="n">
        <v>15</v>
      </c>
      <c r="E381" s="0" t="s">
        <v>110</v>
      </c>
      <c r="F381" s="0" t="n">
        <v>0.780596</v>
      </c>
      <c r="G381" s="0" t="n">
        <v>0.4</v>
      </c>
      <c r="H381" s="0" t="n">
        <v>0</v>
      </c>
      <c r="I381" s="0" t="n">
        <v>0.4</v>
      </c>
      <c r="J381" s="0" t="n">
        <v>5.853096</v>
      </c>
      <c r="K381" s="0" t="n">
        <v>4.99</v>
      </c>
      <c r="L381" s="0" t="n">
        <v>1456</v>
      </c>
      <c r="M381" s="5" t="n">
        <v>42181</v>
      </c>
      <c r="N381" s="5" t="n">
        <v>43637</v>
      </c>
      <c r="O381" s="1" t="n">
        <v>994</v>
      </c>
      <c r="P381" s="0" t="s">
        <v>64</v>
      </c>
      <c r="Q381" s="0" t="s">
        <v>116</v>
      </c>
      <c r="S381" s="0" t="s">
        <v>47</v>
      </c>
      <c r="T381" s="0" t="s">
        <v>66</v>
      </c>
      <c r="V381" s="0" t="n">
        <v>0</v>
      </c>
      <c r="W381" s="0" t="n">
        <v>1</v>
      </c>
      <c r="X381" s="0" t="n">
        <v>1</v>
      </c>
      <c r="Y381" s="0" t="n">
        <v>0</v>
      </c>
      <c r="Z381" s="0" t="n">
        <v>2</v>
      </c>
      <c r="AA381" s="0" t="n">
        <v>1</v>
      </c>
      <c r="AB381" s="5" t="n">
        <v>42632</v>
      </c>
      <c r="AC381" s="5" t="n">
        <v>42657</v>
      </c>
      <c r="AD381" s="0" t="n">
        <v>99.165328</v>
      </c>
      <c r="AE381" s="0" t="n">
        <v>99.012856</v>
      </c>
      <c r="AF381" s="0" t="n">
        <v>0.152472</v>
      </c>
      <c r="AG381" s="2" t="n">
        <v>2.552204</v>
      </c>
      <c r="AH381" s="2" t="n">
        <v>7.035586</v>
      </c>
      <c r="AI381" s="0" t="n">
        <v>100</v>
      </c>
      <c r="AJ381" s="0" t="n">
        <v>15000000</v>
      </c>
      <c r="AK381" s="0" t="n">
        <v>1487479920</v>
      </c>
      <c r="AL381" s="0" t="s">
        <v>202</v>
      </c>
      <c r="AM381" s="0" t="s">
        <v>103</v>
      </c>
      <c r="AN381" s="0" t="n">
        <v>36</v>
      </c>
      <c r="AO381" s="0" t="n">
        <v>16</v>
      </c>
      <c r="AP381" s="0" t="n">
        <v>11</v>
      </c>
      <c r="AQ381" s="0" t="n">
        <v>7143</v>
      </c>
      <c r="AR381" s="0" t="s">
        <v>1124</v>
      </c>
    </row>
    <row r="382" customFormat="false" ht="15" hidden="false" customHeight="false" outlineLevel="0" collapsed="false">
      <c r="A382" s="0" t="s">
        <v>1125</v>
      </c>
      <c r="B382" s="0" t="n">
        <v>91</v>
      </c>
      <c r="C382" s="0" t="s">
        <v>1126</v>
      </c>
      <c r="D382" s="0" t="n">
        <v>7</v>
      </c>
      <c r="E382" s="0" t="s">
        <v>43</v>
      </c>
      <c r="F382" s="0" t="n">
        <v>1.07</v>
      </c>
      <c r="G382" s="0" t="n">
        <v>0</v>
      </c>
      <c r="H382" s="0" t="n">
        <v>0</v>
      </c>
      <c r="I382" s="0" t="n">
        <v>0</v>
      </c>
      <c r="J382" s="0" t="n">
        <v>6.6</v>
      </c>
      <c r="K382" s="0" t="n">
        <v>8.67</v>
      </c>
      <c r="L382" s="0" t="n">
        <v>4368</v>
      </c>
      <c r="M382" s="5" t="n">
        <v>39227</v>
      </c>
      <c r="N382" s="5" t="n">
        <v>43595</v>
      </c>
      <c r="O382" s="1" t="n">
        <v>952</v>
      </c>
      <c r="P382" s="0" t="s">
        <v>90</v>
      </c>
      <c r="Q382" s="0" t="s">
        <v>45</v>
      </c>
      <c r="R382" s="0" t="s">
        <v>100</v>
      </c>
      <c r="S382" s="0" t="s">
        <v>134</v>
      </c>
      <c r="V382" s="0" t="n">
        <v>1</v>
      </c>
      <c r="W382" s="0" t="n">
        <v>1</v>
      </c>
      <c r="X382" s="0" t="n">
        <v>0</v>
      </c>
      <c r="Y382" s="0" t="n">
        <v>0</v>
      </c>
      <c r="Z382" s="0" t="n">
        <v>2</v>
      </c>
      <c r="AA382" s="0" t="n">
        <v>3</v>
      </c>
      <c r="AB382" s="5" t="n">
        <v>42503</v>
      </c>
      <c r="AC382" s="5" t="n">
        <v>42685</v>
      </c>
      <c r="AD382" s="0" t="n">
        <v>107.156487</v>
      </c>
      <c r="AE382" s="0" t="n">
        <v>103.78482</v>
      </c>
      <c r="AF382" s="0" t="n">
        <v>3.371667</v>
      </c>
      <c r="AG382" s="2" t="n">
        <v>1.763236</v>
      </c>
      <c r="AH382" s="2" t="n">
        <v>4.8835</v>
      </c>
      <c r="AI382" s="0" t="n">
        <v>100</v>
      </c>
      <c r="AJ382" s="0" t="n">
        <v>14500000</v>
      </c>
      <c r="AK382" s="0" t="n">
        <v>1553769061.5</v>
      </c>
      <c r="AL382" s="0" t="s">
        <v>85</v>
      </c>
      <c r="AM382" s="0" t="s">
        <v>125</v>
      </c>
      <c r="AN382" s="0" t="n">
        <v>6</v>
      </c>
      <c r="AO382" s="0" t="n">
        <v>18</v>
      </c>
      <c r="AP382" s="0" t="n">
        <v>39</v>
      </c>
      <c r="AQ382" s="0" t="n">
        <v>3141</v>
      </c>
      <c r="AR382" s="0" t="s">
        <v>1127</v>
      </c>
    </row>
    <row r="383" customFormat="false" ht="15" hidden="false" customHeight="false" outlineLevel="0" collapsed="false">
      <c r="A383" s="0" t="s">
        <v>1128</v>
      </c>
      <c r="B383" s="0" t="n">
        <v>91</v>
      </c>
      <c r="C383" s="0" t="s">
        <v>1126</v>
      </c>
      <c r="D383" s="0" t="n">
        <v>13</v>
      </c>
      <c r="E383" s="0" t="s">
        <v>107</v>
      </c>
      <c r="F383" s="0" t="n">
        <v>1.79</v>
      </c>
      <c r="G383" s="0" t="n">
        <v>0</v>
      </c>
      <c r="H383" s="0" t="n">
        <v>0</v>
      </c>
      <c r="I383" s="0" t="n">
        <v>0</v>
      </c>
      <c r="J383" s="0" t="n">
        <v>7.7</v>
      </c>
      <c r="K383" s="0" t="n">
        <v>8.96</v>
      </c>
      <c r="L383" s="0" t="n">
        <v>3640</v>
      </c>
      <c r="M383" s="5" t="n">
        <v>41617</v>
      </c>
      <c r="N383" s="5" t="n">
        <v>45257</v>
      </c>
      <c r="O383" s="1" t="n">
        <v>2614</v>
      </c>
      <c r="P383" s="0" t="s">
        <v>90</v>
      </c>
      <c r="Q383" s="0" t="s">
        <v>45</v>
      </c>
      <c r="R383" s="0" t="s">
        <v>100</v>
      </c>
      <c r="S383" s="0" t="s">
        <v>134</v>
      </c>
      <c r="V383" s="0" t="n">
        <v>1</v>
      </c>
      <c r="W383" s="0" t="n">
        <v>1</v>
      </c>
      <c r="X383" s="0" t="n">
        <v>0</v>
      </c>
      <c r="Y383" s="0" t="n">
        <v>0</v>
      </c>
      <c r="Z383" s="0" t="n">
        <v>2</v>
      </c>
      <c r="AA383" s="0" t="n">
        <v>3</v>
      </c>
      <c r="AB383" s="5" t="n">
        <v>42527</v>
      </c>
      <c r="AC383" s="5" t="n">
        <v>42709</v>
      </c>
      <c r="AD383" s="0" t="n">
        <v>109.77553</v>
      </c>
      <c r="AE383" s="0" t="n">
        <v>106.888419</v>
      </c>
      <c r="AF383" s="0" t="n">
        <v>2.887111</v>
      </c>
      <c r="AG383" s="2" t="n">
        <v>5.212293</v>
      </c>
      <c r="AH383" s="2" t="n">
        <v>35.272099</v>
      </c>
      <c r="AI383" s="0" t="n">
        <v>100</v>
      </c>
      <c r="AJ383" s="0" t="n">
        <v>25000000</v>
      </c>
      <c r="AK383" s="0" t="n">
        <v>2744388250</v>
      </c>
      <c r="AL383" s="0" t="s">
        <v>85</v>
      </c>
      <c r="AM383" s="0" t="s">
        <v>125</v>
      </c>
      <c r="AN383" s="0" t="n">
        <v>15</v>
      </c>
      <c r="AO383" s="0" t="n">
        <v>5</v>
      </c>
      <c r="AP383" s="0" t="n">
        <v>63</v>
      </c>
      <c r="AQ383" s="0" t="n">
        <v>3141</v>
      </c>
      <c r="AR383" s="0" t="s">
        <v>1129</v>
      </c>
    </row>
    <row r="384" customFormat="false" ht="15" hidden="false" customHeight="false" outlineLevel="0" collapsed="false">
      <c r="A384" s="0" t="s">
        <v>1130</v>
      </c>
      <c r="B384" s="0" t="n">
        <v>91</v>
      </c>
      <c r="C384" s="0" t="s">
        <v>1126</v>
      </c>
      <c r="D384" s="0" t="n">
        <v>14</v>
      </c>
      <c r="E384" s="0" t="s">
        <v>110</v>
      </c>
      <c r="F384" s="0" t="n">
        <v>0.934961</v>
      </c>
      <c r="G384" s="0" t="n">
        <v>1.3</v>
      </c>
      <c r="H384" s="0" t="n">
        <v>0</v>
      </c>
      <c r="I384" s="0" t="n">
        <v>1.3</v>
      </c>
      <c r="J384" s="0" t="n">
        <v>6.007461</v>
      </c>
      <c r="K384" s="0" t="n">
        <v>5.93</v>
      </c>
      <c r="L384" s="0" t="n">
        <v>2548</v>
      </c>
      <c r="M384" s="5" t="n">
        <v>41684</v>
      </c>
      <c r="N384" s="5" t="n">
        <v>44232</v>
      </c>
      <c r="O384" s="1" t="n">
        <v>1589</v>
      </c>
      <c r="P384" s="0" t="s">
        <v>64</v>
      </c>
      <c r="Q384" s="0" t="s">
        <v>111</v>
      </c>
      <c r="R384" s="0" t="s">
        <v>100</v>
      </c>
      <c r="S384" s="0" t="s">
        <v>134</v>
      </c>
      <c r="V384" s="0" t="n">
        <v>1</v>
      </c>
      <c r="W384" s="0" t="n">
        <v>1</v>
      </c>
      <c r="X384" s="0" t="n">
        <v>0</v>
      </c>
      <c r="Y384" s="0" t="n">
        <v>0</v>
      </c>
      <c r="Z384" s="0" t="n">
        <v>2</v>
      </c>
      <c r="AA384" s="0" t="n">
        <v>3</v>
      </c>
      <c r="AB384" s="5" t="n">
        <v>42636</v>
      </c>
      <c r="AC384" s="5" t="n">
        <v>42664</v>
      </c>
      <c r="AD384" s="0" t="n">
        <v>101.501832</v>
      </c>
      <c r="AE384" s="0" t="n">
        <v>101.386526</v>
      </c>
      <c r="AF384" s="0" t="n">
        <v>0.115306</v>
      </c>
      <c r="AG384" s="2" t="n">
        <v>3.841797</v>
      </c>
      <c r="AH384" s="2" t="n">
        <v>16.393621</v>
      </c>
      <c r="AI384" s="0" t="n">
        <v>100</v>
      </c>
      <c r="AJ384" s="0" t="n">
        <v>5000000</v>
      </c>
      <c r="AK384" s="0" t="n">
        <v>507509160</v>
      </c>
      <c r="AL384" s="0" t="s">
        <v>85</v>
      </c>
      <c r="AM384" s="0" t="s">
        <v>125</v>
      </c>
      <c r="AN384" s="0" t="n">
        <v>57</v>
      </c>
      <c r="AO384" s="0" t="n">
        <v>34</v>
      </c>
      <c r="AP384" s="0" t="n">
        <v>18</v>
      </c>
      <c r="AQ384" s="0" t="n">
        <v>3141</v>
      </c>
      <c r="AR384" s="0" t="s">
        <v>1131</v>
      </c>
    </row>
    <row r="385" customFormat="false" ht="15" hidden="false" customHeight="false" outlineLevel="0" collapsed="false">
      <c r="A385" s="0" t="s">
        <v>1132</v>
      </c>
      <c r="B385" s="0" t="n">
        <v>91</v>
      </c>
      <c r="C385" s="0" t="s">
        <v>1133</v>
      </c>
      <c r="D385" s="0" t="s">
        <v>1134</v>
      </c>
      <c r="E385" s="0" t="s">
        <v>43</v>
      </c>
      <c r="F385" s="0" t="n">
        <v>3.62</v>
      </c>
      <c r="G385" s="0" t="n">
        <v>0</v>
      </c>
      <c r="H385" s="0" t="n">
        <v>0</v>
      </c>
      <c r="I385" s="0" t="n">
        <v>0</v>
      </c>
      <c r="J385" s="0" t="n">
        <v>6.32</v>
      </c>
      <c r="K385" s="0" t="n">
        <v>5.4</v>
      </c>
      <c r="L385" s="0" t="n">
        <v>10227</v>
      </c>
      <c r="M385" s="5" t="n">
        <v>39065</v>
      </c>
      <c r="N385" s="5" t="n">
        <v>49292</v>
      </c>
      <c r="O385" s="1" t="n">
        <v>6649</v>
      </c>
      <c r="P385" s="0" t="s">
        <v>44</v>
      </c>
      <c r="Q385" s="0" t="s">
        <v>55</v>
      </c>
      <c r="R385" s="0" t="s">
        <v>286</v>
      </c>
      <c r="U385" s="0" t="s">
        <v>201</v>
      </c>
      <c r="V385" s="0" t="n">
        <v>1</v>
      </c>
      <c r="W385" s="0" t="n">
        <v>0</v>
      </c>
      <c r="X385" s="0" t="n">
        <v>0</v>
      </c>
      <c r="Y385" s="0" t="n">
        <v>1</v>
      </c>
      <c r="Z385" s="0" t="n">
        <v>2</v>
      </c>
      <c r="AA385" s="0" t="n">
        <v>6</v>
      </c>
      <c r="AB385" s="5" t="n">
        <v>42535</v>
      </c>
      <c r="AC385" s="5" t="n">
        <v>42718</v>
      </c>
      <c r="AD385" s="0" t="n">
        <v>409.940429</v>
      </c>
      <c r="AE385" s="0" t="n">
        <v>402.900115</v>
      </c>
      <c r="AF385" s="0" t="n">
        <v>7.040314</v>
      </c>
      <c r="AG385" s="2" t="n">
        <v>7.951819</v>
      </c>
      <c r="AH385" s="2" t="n">
        <v>91.172125</v>
      </c>
      <c r="AI385" s="0" t="n">
        <v>79.670764</v>
      </c>
      <c r="AJ385" s="0" t="n">
        <v>847066</v>
      </c>
      <c r="AK385" s="0" t="n">
        <v>347246599.431314</v>
      </c>
      <c r="AL385" s="0" t="s">
        <v>67</v>
      </c>
      <c r="AM385" s="0" t="s">
        <v>149</v>
      </c>
      <c r="AN385" s="0" t="n">
        <v>37</v>
      </c>
      <c r="AO385" s="0" t="n">
        <v>19</v>
      </c>
      <c r="AP385" s="0" t="n">
        <v>72</v>
      </c>
      <c r="AQ385" s="0" t="n">
        <v>7121</v>
      </c>
      <c r="AR385" s="0" t="s">
        <v>1135</v>
      </c>
    </row>
    <row r="386" customFormat="false" ht="15" hidden="false" customHeight="false" outlineLevel="0" collapsed="false">
      <c r="A386" s="0" t="s">
        <v>1136</v>
      </c>
      <c r="B386" s="0" t="n">
        <v>91</v>
      </c>
      <c r="C386" s="0" t="s">
        <v>1133</v>
      </c>
      <c r="D386" s="0" t="s">
        <v>1137</v>
      </c>
      <c r="E386" s="0" t="s">
        <v>43</v>
      </c>
      <c r="F386" s="0" t="n">
        <v>5.88</v>
      </c>
      <c r="G386" s="0" t="n">
        <v>0</v>
      </c>
      <c r="H386" s="0" t="n">
        <v>0</v>
      </c>
      <c r="I386" s="0" t="n">
        <v>0</v>
      </c>
      <c r="J386" s="0" t="n">
        <v>8.58</v>
      </c>
      <c r="K386" s="0" t="n">
        <v>5.4</v>
      </c>
      <c r="L386" s="0" t="n">
        <v>10227</v>
      </c>
      <c r="M386" s="5" t="n">
        <v>39065</v>
      </c>
      <c r="N386" s="5" t="n">
        <v>49292</v>
      </c>
      <c r="O386" s="1" t="n">
        <v>6649</v>
      </c>
      <c r="P386" s="0" t="s">
        <v>44</v>
      </c>
      <c r="Q386" s="0" t="s">
        <v>55</v>
      </c>
      <c r="R386" s="0" t="s">
        <v>1138</v>
      </c>
      <c r="U386" s="0" t="s">
        <v>1139</v>
      </c>
      <c r="V386" s="0" t="n">
        <v>1</v>
      </c>
      <c r="W386" s="0" t="n">
        <v>0</v>
      </c>
      <c r="X386" s="0" t="n">
        <v>0</v>
      </c>
      <c r="Y386" s="0" t="n">
        <v>1</v>
      </c>
      <c r="Z386" s="0" t="n">
        <v>2</v>
      </c>
      <c r="AA386" s="0" t="n">
        <v>13</v>
      </c>
      <c r="AB386" s="5" t="n">
        <v>42535</v>
      </c>
      <c r="AC386" s="5" t="n">
        <v>42718</v>
      </c>
      <c r="AD386" s="0" t="n">
        <v>395.151299</v>
      </c>
      <c r="AE386" s="0" t="n">
        <v>386.309012</v>
      </c>
      <c r="AF386" s="0" t="n">
        <v>8.842287</v>
      </c>
      <c r="AG386" s="2" t="n">
        <v>9.907887</v>
      </c>
      <c r="AH386" s="2" t="n">
        <v>145.018845</v>
      </c>
      <c r="AI386" s="0" t="n">
        <v>100.062545</v>
      </c>
      <c r="AJ386" s="0" t="n">
        <v>1270437</v>
      </c>
      <c r="AK386" s="0" t="n">
        <v>502014830.847663</v>
      </c>
      <c r="AL386" s="0" t="s">
        <v>67</v>
      </c>
      <c r="AM386" s="0" t="s">
        <v>149</v>
      </c>
      <c r="AN386" s="0" t="n">
        <v>37</v>
      </c>
      <c r="AO386" s="0" t="n">
        <v>19</v>
      </c>
      <c r="AP386" s="0" t="n">
        <v>72</v>
      </c>
      <c r="AQ386" s="0" t="n">
        <v>7121</v>
      </c>
      <c r="AR386" s="0" t="s">
        <v>1140</v>
      </c>
    </row>
    <row r="387" customFormat="false" ht="15" hidden="false" customHeight="false" outlineLevel="0" collapsed="false">
      <c r="A387" s="0" t="s">
        <v>1141</v>
      </c>
      <c r="B387" s="0" t="n">
        <v>91</v>
      </c>
      <c r="C387" s="0" t="s">
        <v>1133</v>
      </c>
      <c r="D387" s="0" t="s">
        <v>133</v>
      </c>
      <c r="E387" s="0" t="s">
        <v>43</v>
      </c>
      <c r="F387" s="0" t="n">
        <v>2.62</v>
      </c>
      <c r="G387" s="0" t="n">
        <v>0</v>
      </c>
      <c r="H387" s="0" t="n">
        <v>0</v>
      </c>
      <c r="I387" s="0" t="n">
        <v>0</v>
      </c>
      <c r="J387" s="0" t="n">
        <v>5.32</v>
      </c>
      <c r="K387" s="0" t="n">
        <v>5.4</v>
      </c>
      <c r="L387" s="0" t="n">
        <v>9862</v>
      </c>
      <c r="M387" s="5" t="n">
        <v>39065</v>
      </c>
      <c r="N387" s="5" t="n">
        <v>48927</v>
      </c>
      <c r="O387" s="1" t="n">
        <v>6284</v>
      </c>
      <c r="P387" s="0" t="s">
        <v>44</v>
      </c>
      <c r="Q387" s="0" t="s">
        <v>55</v>
      </c>
      <c r="R387" s="0" t="s">
        <v>100</v>
      </c>
      <c r="U387" s="0" t="s">
        <v>57</v>
      </c>
      <c r="V387" s="0" t="n">
        <v>1</v>
      </c>
      <c r="W387" s="0" t="n">
        <v>0</v>
      </c>
      <c r="X387" s="0" t="n">
        <v>0</v>
      </c>
      <c r="Y387" s="0" t="n">
        <v>1</v>
      </c>
      <c r="Z387" s="0" t="n">
        <v>2</v>
      </c>
      <c r="AA387" s="0" t="n">
        <v>3</v>
      </c>
      <c r="AB387" s="5" t="n">
        <v>42535</v>
      </c>
      <c r="AC387" s="5" t="n">
        <v>42718</v>
      </c>
      <c r="AD387" s="0" t="n">
        <v>357.110128</v>
      </c>
      <c r="AE387" s="0" t="n">
        <v>351.458107</v>
      </c>
      <c r="AF387" s="0" t="n">
        <v>5.652021</v>
      </c>
      <c r="AG387" s="2" t="n">
        <v>9.171171</v>
      </c>
      <c r="AH387" s="2" t="n">
        <v>113.171911</v>
      </c>
      <c r="AI387" s="0" t="n">
        <v>63.960331</v>
      </c>
      <c r="AJ387" s="0" t="n">
        <v>2117395</v>
      </c>
      <c r="AK387" s="0" t="n">
        <v>756143199.47656</v>
      </c>
      <c r="AL387" s="0" t="s">
        <v>67</v>
      </c>
      <c r="AM387" s="0" t="s">
        <v>149</v>
      </c>
      <c r="AN387" s="0" t="n">
        <v>35</v>
      </c>
      <c r="AO387" s="0" t="n">
        <v>19</v>
      </c>
      <c r="AP387" s="0" t="n">
        <v>72</v>
      </c>
      <c r="AQ387" s="0" t="n">
        <v>7121</v>
      </c>
      <c r="AR387" s="0" t="s">
        <v>1142</v>
      </c>
    </row>
    <row r="388" customFormat="false" ht="15" hidden="false" customHeight="false" outlineLevel="0" collapsed="false">
      <c r="A388" s="0" t="s">
        <v>1143</v>
      </c>
      <c r="B388" s="0" t="n">
        <v>92</v>
      </c>
      <c r="C388" s="0" t="s">
        <v>1144</v>
      </c>
      <c r="D388" s="0" t="n">
        <v>1315</v>
      </c>
      <c r="E388" s="0" t="s">
        <v>110</v>
      </c>
      <c r="F388" s="0" t="n">
        <v>0.03</v>
      </c>
      <c r="G388" s="0" t="n">
        <v>0.03</v>
      </c>
      <c r="H388" s="0" t="n">
        <v>0</v>
      </c>
      <c r="I388" s="0" t="n">
        <v>0.03</v>
      </c>
      <c r="J388" s="0" t="n">
        <v>5.1025</v>
      </c>
      <c r="K388" s="0" t="n">
        <v>4.63</v>
      </c>
      <c r="L388" s="0" t="n">
        <v>336</v>
      </c>
      <c r="M388" s="5" t="n">
        <v>42348</v>
      </c>
      <c r="N388" s="5" t="n">
        <v>42684</v>
      </c>
      <c r="O388" s="1" t="n">
        <v>41</v>
      </c>
      <c r="P388" s="0" t="s">
        <v>64</v>
      </c>
      <c r="Q388" s="0" t="s">
        <v>111</v>
      </c>
      <c r="R388" s="0" t="s">
        <v>1145</v>
      </c>
      <c r="S388" s="0" t="s">
        <v>1146</v>
      </c>
      <c r="V388" s="0" t="n">
        <v>1</v>
      </c>
      <c r="W388" s="0" t="n">
        <v>1</v>
      </c>
      <c r="X388" s="0" t="n">
        <v>0</v>
      </c>
      <c r="Y388" s="0" t="n">
        <v>0</v>
      </c>
      <c r="Z388" s="0" t="n">
        <v>2</v>
      </c>
      <c r="AA388" s="0" t="n">
        <v>1</v>
      </c>
      <c r="AB388" s="5" t="n">
        <v>42628</v>
      </c>
      <c r="AC388" s="5" t="n">
        <v>42656</v>
      </c>
      <c r="AD388" s="0" t="n">
        <v>100.175726</v>
      </c>
      <c r="AE388" s="0" t="n">
        <v>99.982809</v>
      </c>
      <c r="AF388" s="0" t="n">
        <v>0.192917</v>
      </c>
      <c r="AG388" s="2" t="n">
        <v>0.113161</v>
      </c>
      <c r="AH388" s="2" t="n">
        <v>0.021593</v>
      </c>
      <c r="AI388" s="0" t="n">
        <v>100</v>
      </c>
      <c r="AJ388" s="0" t="n">
        <v>12000000</v>
      </c>
      <c r="AK388" s="0" t="n">
        <v>1202108712</v>
      </c>
      <c r="AL388" s="0" t="s">
        <v>67</v>
      </c>
      <c r="AM388" s="0" t="s">
        <v>161</v>
      </c>
      <c r="AN388" s="0" t="n">
        <v>2</v>
      </c>
      <c r="AO388" s="0" t="n">
        <v>10</v>
      </c>
      <c r="AP388" s="0" t="n">
        <v>10</v>
      </c>
      <c r="AQ388" s="0" t="n">
        <v>7181</v>
      </c>
      <c r="AR388" s="0" t="s">
        <v>1147</v>
      </c>
    </row>
    <row r="389" customFormat="false" ht="15" hidden="false" customHeight="false" outlineLevel="0" collapsed="false">
      <c r="A389" s="0" t="s">
        <v>1148</v>
      </c>
      <c r="B389" s="0" t="n">
        <v>92</v>
      </c>
      <c r="C389" s="0" t="s">
        <v>1144</v>
      </c>
      <c r="D389" s="0" t="n">
        <v>2616</v>
      </c>
      <c r="E389" s="0" t="s">
        <v>11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.0725</v>
      </c>
      <c r="K389" s="0" t="n">
        <v>4.6</v>
      </c>
      <c r="L389" s="0" t="n">
        <v>84</v>
      </c>
      <c r="M389" s="5" t="n">
        <v>42572</v>
      </c>
      <c r="N389" s="5" t="n">
        <v>42656</v>
      </c>
      <c r="O389" s="1" t="n">
        <v>13</v>
      </c>
      <c r="P389" s="0" t="s">
        <v>64</v>
      </c>
      <c r="Q389" s="0" t="s">
        <v>111</v>
      </c>
      <c r="R389" s="0" t="s">
        <v>1145</v>
      </c>
      <c r="S389" s="0" t="s">
        <v>1146</v>
      </c>
      <c r="V389" s="0" t="n">
        <v>1</v>
      </c>
      <c r="W389" s="0" t="n">
        <v>1</v>
      </c>
      <c r="X389" s="0" t="n">
        <v>0</v>
      </c>
      <c r="Y389" s="0" t="n">
        <v>0</v>
      </c>
      <c r="Z389" s="0" t="n">
        <v>2</v>
      </c>
      <c r="AA389" s="0" t="n">
        <v>1</v>
      </c>
      <c r="AB389" s="5" t="n">
        <v>42628</v>
      </c>
      <c r="AC389" s="5" t="n">
        <v>42656</v>
      </c>
      <c r="AD389" s="0" t="n">
        <v>100.174478</v>
      </c>
      <c r="AE389" s="0" t="n">
        <v>99.982811</v>
      </c>
      <c r="AF389" s="0" t="n">
        <v>0.191667</v>
      </c>
      <c r="AG389" s="2" t="n">
        <v>0.035969</v>
      </c>
      <c r="AH389" s="2" t="n">
        <v>0.00408</v>
      </c>
      <c r="AI389" s="0" t="n">
        <v>100</v>
      </c>
      <c r="AJ389" s="0" t="n">
        <v>7000000</v>
      </c>
      <c r="AK389" s="0" t="n">
        <v>701221346</v>
      </c>
      <c r="AL389" s="0" t="s">
        <v>67</v>
      </c>
      <c r="AM389" s="0" t="s">
        <v>161</v>
      </c>
      <c r="AN389" s="0" t="n">
        <v>1</v>
      </c>
      <c r="AO389" s="0" t="n">
        <v>2</v>
      </c>
      <c r="AP389" s="0" t="n">
        <v>10</v>
      </c>
      <c r="AQ389" s="0" t="n">
        <v>7181</v>
      </c>
      <c r="AR389" s="0" t="s">
        <v>1149</v>
      </c>
    </row>
    <row r="390" customFormat="false" ht="15" hidden="false" customHeight="false" outlineLevel="0" collapsed="false">
      <c r="A390" s="0" t="s">
        <v>1150</v>
      </c>
      <c r="B390" s="0" t="n">
        <v>92</v>
      </c>
      <c r="C390" s="0" t="s">
        <v>1144</v>
      </c>
      <c r="D390" s="0" t="n">
        <v>2816</v>
      </c>
      <c r="E390" s="0" t="s">
        <v>11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.0725</v>
      </c>
      <c r="K390" s="0" t="n">
        <v>4.64</v>
      </c>
      <c r="L390" s="0" t="n">
        <v>84</v>
      </c>
      <c r="M390" s="5" t="n">
        <v>42586</v>
      </c>
      <c r="N390" s="5" t="n">
        <v>42670</v>
      </c>
      <c r="O390" s="1" t="n">
        <v>27</v>
      </c>
      <c r="P390" s="0" t="s">
        <v>64</v>
      </c>
      <c r="Q390" s="0" t="s">
        <v>111</v>
      </c>
      <c r="R390" s="0" t="s">
        <v>1145</v>
      </c>
      <c r="S390" s="0" t="s">
        <v>1146</v>
      </c>
      <c r="V390" s="0" t="n">
        <v>1</v>
      </c>
      <c r="W390" s="0" t="n">
        <v>1</v>
      </c>
      <c r="X390" s="0" t="n">
        <v>0</v>
      </c>
      <c r="Y390" s="0" t="n">
        <v>0</v>
      </c>
      <c r="Z390" s="0" t="n">
        <v>2</v>
      </c>
      <c r="AA390" s="0" t="n">
        <v>1</v>
      </c>
      <c r="AB390" s="5" t="n">
        <v>42642</v>
      </c>
      <c r="AC390" s="5" t="n">
        <v>42670</v>
      </c>
      <c r="AD390" s="0" t="n">
        <v>99.980552</v>
      </c>
      <c r="AE390" s="0" t="n">
        <v>99.967663</v>
      </c>
      <c r="AF390" s="0" t="n">
        <v>0.012889</v>
      </c>
      <c r="AG390" s="2" t="n">
        <v>0.074705</v>
      </c>
      <c r="AH390" s="2" t="n">
        <v>0.011368</v>
      </c>
      <c r="AI390" s="0" t="n">
        <v>100</v>
      </c>
      <c r="AJ390" s="0" t="n">
        <v>6000000</v>
      </c>
      <c r="AK390" s="0" t="n">
        <v>599883312</v>
      </c>
      <c r="AL390" s="0" t="s">
        <v>67</v>
      </c>
      <c r="AM390" s="0" t="s">
        <v>161</v>
      </c>
      <c r="AN390" s="0" t="n">
        <v>1</v>
      </c>
      <c r="AO390" s="0" t="n">
        <v>2</v>
      </c>
      <c r="AP390" s="0" t="n">
        <v>24</v>
      </c>
      <c r="AQ390" s="0" t="n">
        <v>7181</v>
      </c>
      <c r="AR390" s="0" t="s">
        <v>1151</v>
      </c>
    </row>
    <row r="391" customFormat="false" ht="15" hidden="false" customHeight="false" outlineLevel="0" collapsed="false">
      <c r="A391" s="0" t="s">
        <v>1152</v>
      </c>
      <c r="B391" s="0" t="n">
        <v>92</v>
      </c>
      <c r="C391" s="0" t="s">
        <v>1144</v>
      </c>
      <c r="D391" s="0" t="n">
        <v>3016</v>
      </c>
      <c r="E391" s="0" t="s">
        <v>11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5.0725</v>
      </c>
      <c r="K391" s="0" t="n">
        <v>4.6</v>
      </c>
      <c r="L391" s="0" t="n">
        <v>84</v>
      </c>
      <c r="M391" s="5" t="n">
        <v>42600</v>
      </c>
      <c r="N391" s="5" t="n">
        <v>42684</v>
      </c>
      <c r="O391" s="1" t="n">
        <v>41</v>
      </c>
      <c r="P391" s="0" t="s">
        <v>64</v>
      </c>
      <c r="Q391" s="0" t="s">
        <v>111</v>
      </c>
      <c r="R391" s="0" t="s">
        <v>1145</v>
      </c>
      <c r="S391" s="0" t="s">
        <v>1146</v>
      </c>
      <c r="V391" s="0" t="n">
        <v>1</v>
      </c>
      <c r="W391" s="0" t="n">
        <v>1</v>
      </c>
      <c r="X391" s="0" t="n">
        <v>0</v>
      </c>
      <c r="Y391" s="0" t="n">
        <v>0</v>
      </c>
      <c r="Z391" s="0" t="n">
        <v>2</v>
      </c>
      <c r="AA391" s="0" t="n">
        <v>1</v>
      </c>
      <c r="AB391" s="5" t="n">
        <v>42628</v>
      </c>
      <c r="AC391" s="5" t="n">
        <v>42656</v>
      </c>
      <c r="AD391" s="0" t="n">
        <v>100.174478</v>
      </c>
      <c r="AE391" s="0" t="n">
        <v>99.982811</v>
      </c>
      <c r="AF391" s="0" t="n">
        <v>0.191667</v>
      </c>
      <c r="AG391" s="2" t="n">
        <v>0.113165</v>
      </c>
      <c r="AH391" s="2" t="n">
        <v>0.021595</v>
      </c>
      <c r="AI391" s="0" t="n">
        <v>100</v>
      </c>
      <c r="AJ391" s="0" t="n">
        <v>3500000</v>
      </c>
      <c r="AK391" s="0" t="n">
        <v>350610673</v>
      </c>
      <c r="AL391" s="0" t="s">
        <v>67</v>
      </c>
      <c r="AM391" s="0" t="s">
        <v>161</v>
      </c>
      <c r="AN391" s="0" t="n">
        <v>2</v>
      </c>
      <c r="AO391" s="0" t="n">
        <v>1</v>
      </c>
      <c r="AP391" s="0" t="n">
        <v>10</v>
      </c>
      <c r="AQ391" s="0" t="n">
        <v>7181</v>
      </c>
      <c r="AR391" s="0" t="s">
        <v>1153</v>
      </c>
    </row>
    <row r="392" customFormat="false" ht="15" hidden="false" customHeight="false" outlineLevel="0" collapsed="false">
      <c r="A392" s="0" t="s">
        <v>1154</v>
      </c>
      <c r="B392" s="0" t="n">
        <v>92</v>
      </c>
      <c r="C392" s="0" t="s">
        <v>1144</v>
      </c>
      <c r="D392" s="0" t="n">
        <v>3216</v>
      </c>
      <c r="E392" s="0" t="s">
        <v>11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5.0725</v>
      </c>
      <c r="K392" s="0" t="n">
        <v>4.64</v>
      </c>
      <c r="L392" s="0" t="n">
        <v>84</v>
      </c>
      <c r="M392" s="5" t="n">
        <v>42614</v>
      </c>
      <c r="N392" s="5" t="n">
        <v>42698</v>
      </c>
      <c r="O392" s="1" t="n">
        <v>55</v>
      </c>
      <c r="P392" s="0" t="s">
        <v>64</v>
      </c>
      <c r="Q392" s="0" t="s">
        <v>111</v>
      </c>
      <c r="R392" s="0" t="s">
        <v>1145</v>
      </c>
      <c r="S392" s="0" t="s">
        <v>1146</v>
      </c>
      <c r="V392" s="0" t="n">
        <v>1</v>
      </c>
      <c r="W392" s="0" t="n">
        <v>1</v>
      </c>
      <c r="X392" s="0" t="n">
        <v>0</v>
      </c>
      <c r="Y392" s="0" t="n">
        <v>0</v>
      </c>
      <c r="Z392" s="0" t="n">
        <v>2</v>
      </c>
      <c r="AA392" s="0" t="n">
        <v>1</v>
      </c>
      <c r="AB392" s="5" t="n">
        <v>42642</v>
      </c>
      <c r="AC392" s="5" t="n">
        <v>42670</v>
      </c>
      <c r="AD392" s="0" t="n">
        <v>99.980552</v>
      </c>
      <c r="AE392" s="0" t="n">
        <v>99.967663</v>
      </c>
      <c r="AF392" s="0" t="n">
        <v>0.012889</v>
      </c>
      <c r="AG392" s="2" t="n">
        <v>0.151899</v>
      </c>
      <c r="AH392" s="2" t="n">
        <v>0.034863</v>
      </c>
      <c r="AI392" s="0" t="n">
        <v>100</v>
      </c>
      <c r="AJ392" s="0" t="n">
        <v>2000000</v>
      </c>
      <c r="AK392" s="0" t="n">
        <v>199961104</v>
      </c>
      <c r="AL392" s="0" t="s">
        <v>67</v>
      </c>
      <c r="AM392" s="0" t="s">
        <v>161</v>
      </c>
      <c r="AN392" s="0" t="n">
        <v>2</v>
      </c>
      <c r="AO392" s="0" t="n">
        <v>1</v>
      </c>
      <c r="AP392" s="0" t="n">
        <v>24</v>
      </c>
      <c r="AQ392" s="0" t="n">
        <v>7181</v>
      </c>
      <c r="AR392" s="0" t="s">
        <v>1155</v>
      </c>
    </row>
    <row r="393" customFormat="false" ht="15" hidden="false" customHeight="false" outlineLevel="0" collapsed="false">
      <c r="A393" s="0" t="s">
        <v>1156</v>
      </c>
      <c r="B393" s="0" t="n">
        <v>92</v>
      </c>
      <c r="C393" s="0" t="s">
        <v>1144</v>
      </c>
      <c r="D393" s="0" t="n">
        <v>3316</v>
      </c>
      <c r="E393" s="0" t="s">
        <v>234</v>
      </c>
      <c r="F393" s="0" t="n">
        <v>-0.0591</v>
      </c>
      <c r="G393" s="0" t="n">
        <v>0</v>
      </c>
      <c r="H393" s="0" t="n">
        <v>0</v>
      </c>
      <c r="I393" s="0" t="n">
        <v>0</v>
      </c>
      <c r="J393" s="0" t="n">
        <v>4.982887</v>
      </c>
      <c r="K393" s="0" t="n">
        <v>0</v>
      </c>
      <c r="L393" s="0" t="n">
        <v>28</v>
      </c>
      <c r="M393" s="5" t="n">
        <v>42628</v>
      </c>
      <c r="N393" s="5" t="n">
        <v>42656</v>
      </c>
      <c r="O393" s="1" t="n">
        <v>13</v>
      </c>
      <c r="P393" s="0" t="s">
        <v>1157</v>
      </c>
      <c r="R393" s="0" t="s">
        <v>1145</v>
      </c>
      <c r="S393" s="0" t="s">
        <v>1146</v>
      </c>
      <c r="V393" s="0" t="n">
        <v>1</v>
      </c>
      <c r="W393" s="0" t="n">
        <v>1</v>
      </c>
      <c r="X393" s="0" t="n">
        <v>0</v>
      </c>
      <c r="Y393" s="0" t="n">
        <v>0</v>
      </c>
      <c r="Z393" s="0" t="n">
        <v>2</v>
      </c>
      <c r="AA393" s="0" t="n">
        <v>1</v>
      </c>
      <c r="AB393" s="5"/>
      <c r="AC393" s="5"/>
      <c r="AD393" s="0" t="n">
        <v>99.820386</v>
      </c>
      <c r="AE393" s="0" t="n">
        <v>99.820386</v>
      </c>
      <c r="AF393" s="0" t="n">
        <v>0</v>
      </c>
      <c r="AG393" s="2" t="n">
        <v>0.036046</v>
      </c>
      <c r="AH393" s="2" t="n">
        <v>0.002599</v>
      </c>
      <c r="AI393" s="0" t="n">
        <v>100</v>
      </c>
      <c r="AJ393" s="0" t="n">
        <v>1500000</v>
      </c>
      <c r="AK393" s="0" t="n">
        <v>149730579</v>
      </c>
      <c r="AL393" s="0" t="s">
        <v>67</v>
      </c>
      <c r="AM393" s="0" t="s">
        <v>268</v>
      </c>
      <c r="AN393" s="0" t="n">
        <v>0</v>
      </c>
      <c r="AO393" s="0" t="n">
        <v>0</v>
      </c>
      <c r="AP393" s="0" t="n">
        <v>0</v>
      </c>
      <c r="AR393" s="0" t="s">
        <v>1158</v>
      </c>
    </row>
    <row r="394" customFormat="false" ht="15" hidden="false" customHeight="false" outlineLevel="0" collapsed="false">
      <c r="A394" s="0" t="s">
        <v>1159</v>
      </c>
      <c r="B394" s="0" t="n">
        <v>92</v>
      </c>
      <c r="C394" s="0" t="s">
        <v>1144</v>
      </c>
      <c r="D394" s="0" t="n">
        <v>3416</v>
      </c>
      <c r="E394" s="0" t="s">
        <v>110</v>
      </c>
      <c r="F394" s="0" t="n">
        <v>0.01</v>
      </c>
      <c r="G394" s="0" t="n">
        <v>0.01</v>
      </c>
      <c r="H394" s="0" t="n">
        <v>0</v>
      </c>
      <c r="I394" s="0" t="n">
        <v>0.01</v>
      </c>
      <c r="J394" s="0" t="n">
        <v>5.0825</v>
      </c>
      <c r="K394" s="0" t="n">
        <v>4.61</v>
      </c>
      <c r="L394" s="0" t="n">
        <v>84</v>
      </c>
      <c r="M394" s="5" t="n">
        <v>42628</v>
      </c>
      <c r="N394" s="5" t="n">
        <v>42712</v>
      </c>
      <c r="O394" s="1" t="n">
        <v>69</v>
      </c>
      <c r="P394" s="0" t="s">
        <v>64</v>
      </c>
      <c r="Q394" s="0" t="s">
        <v>111</v>
      </c>
      <c r="R394" s="0" t="s">
        <v>1145</v>
      </c>
      <c r="S394" s="0" t="s">
        <v>1146</v>
      </c>
      <c r="V394" s="0" t="n">
        <v>1</v>
      </c>
      <c r="W394" s="0" t="n">
        <v>1</v>
      </c>
      <c r="X394" s="0" t="n">
        <v>0</v>
      </c>
      <c r="Y394" s="0" t="n">
        <v>0</v>
      </c>
      <c r="Z394" s="0" t="n">
        <v>2</v>
      </c>
      <c r="AA394" s="0" t="n">
        <v>1</v>
      </c>
      <c r="AB394" s="5" t="n">
        <v>42628</v>
      </c>
      <c r="AC394" s="5" t="n">
        <v>42656</v>
      </c>
      <c r="AD394" s="0" t="n">
        <v>100.174894</v>
      </c>
      <c r="AE394" s="0" t="n">
        <v>99.982811</v>
      </c>
      <c r="AF394" s="0" t="n">
        <v>0.192083</v>
      </c>
      <c r="AG394" s="2" t="n">
        <v>0.190054</v>
      </c>
      <c r="AH394" s="2" t="n">
        <v>0.050953</v>
      </c>
      <c r="AI394" s="0" t="n">
        <v>100</v>
      </c>
      <c r="AJ394" s="0" t="n">
        <v>2400000</v>
      </c>
      <c r="AK394" s="0" t="n">
        <v>240419745.6</v>
      </c>
      <c r="AL394" s="0" t="s">
        <v>67</v>
      </c>
      <c r="AM394" s="0" t="s">
        <v>161</v>
      </c>
      <c r="AN394" s="0" t="n">
        <v>3</v>
      </c>
      <c r="AO394" s="0" t="n">
        <v>0</v>
      </c>
      <c r="AP394" s="0" t="n">
        <v>10</v>
      </c>
      <c r="AQ394" s="0" t="n">
        <v>7181</v>
      </c>
      <c r="AR394" s="0" t="s">
        <v>1160</v>
      </c>
    </row>
    <row r="395" customFormat="false" ht="15" hidden="false" customHeight="false" outlineLevel="0" collapsed="false">
      <c r="A395" s="0" t="s">
        <v>1161</v>
      </c>
      <c r="B395" s="0" t="n">
        <v>92</v>
      </c>
      <c r="C395" s="0" t="s">
        <v>1144</v>
      </c>
      <c r="D395" s="0" t="n">
        <v>3516</v>
      </c>
      <c r="E395" s="0" t="s">
        <v>234</v>
      </c>
      <c r="F395" s="0" t="n">
        <v>-0.0883</v>
      </c>
      <c r="G395" s="0" t="n">
        <v>0</v>
      </c>
      <c r="H395" s="0" t="n">
        <v>0</v>
      </c>
      <c r="I395" s="0" t="n">
        <v>0</v>
      </c>
      <c r="J395" s="0" t="n">
        <v>4.952733</v>
      </c>
      <c r="K395" s="0" t="n">
        <v>0</v>
      </c>
      <c r="L395" s="0" t="n">
        <v>28</v>
      </c>
      <c r="M395" s="5" t="n">
        <v>42642</v>
      </c>
      <c r="N395" s="5" t="n">
        <v>42670</v>
      </c>
      <c r="O395" s="1" t="n">
        <v>27</v>
      </c>
      <c r="P395" s="0" t="s">
        <v>1157</v>
      </c>
      <c r="R395" s="0" t="s">
        <v>1145</v>
      </c>
      <c r="S395" s="0" t="s">
        <v>1146</v>
      </c>
      <c r="V395" s="0" t="n">
        <v>1</v>
      </c>
      <c r="W395" s="0" t="n">
        <v>1</v>
      </c>
      <c r="X395" s="0" t="n">
        <v>0</v>
      </c>
      <c r="Y395" s="0" t="n">
        <v>0</v>
      </c>
      <c r="Z395" s="0" t="n">
        <v>2</v>
      </c>
      <c r="AA395" s="0" t="n">
        <v>1</v>
      </c>
      <c r="AB395" s="5"/>
      <c r="AC395" s="5"/>
      <c r="AD395" s="0" t="n">
        <v>99.62992</v>
      </c>
      <c r="AE395" s="0" t="n">
        <v>99.62992</v>
      </c>
      <c r="AF395" s="0" t="n">
        <v>0</v>
      </c>
      <c r="AG395" s="2" t="n">
        <v>0.074722</v>
      </c>
      <c r="AH395" s="2" t="n">
        <v>0.011167</v>
      </c>
      <c r="AI395" s="0" t="n">
        <v>100</v>
      </c>
      <c r="AJ395" s="0" t="n">
        <v>450000</v>
      </c>
      <c r="AK395" s="0" t="n">
        <v>44833464</v>
      </c>
      <c r="AL395" s="0" t="s">
        <v>67</v>
      </c>
      <c r="AM395" s="0" t="s">
        <v>268</v>
      </c>
      <c r="AN395" s="0" t="n">
        <v>0</v>
      </c>
      <c r="AO395" s="0" t="n">
        <v>0</v>
      </c>
      <c r="AP395" s="0" t="n">
        <v>0</v>
      </c>
      <c r="AR395" s="0" t="s">
        <v>1162</v>
      </c>
    </row>
    <row r="396" customFormat="false" ht="15" hidden="false" customHeight="false" outlineLevel="0" collapsed="false">
      <c r="A396" s="0" t="s">
        <v>1163</v>
      </c>
      <c r="B396" s="0" t="n">
        <v>92</v>
      </c>
      <c r="C396" s="0" t="s">
        <v>1144</v>
      </c>
      <c r="D396" s="0" t="n">
        <v>3616</v>
      </c>
      <c r="E396" s="0" t="s">
        <v>110</v>
      </c>
      <c r="F396" s="0" t="n">
        <v>0.01</v>
      </c>
      <c r="G396" s="0" t="n">
        <v>0.01</v>
      </c>
      <c r="H396" s="0" t="n">
        <v>0</v>
      </c>
      <c r="I396" s="0" t="n">
        <v>0.01</v>
      </c>
      <c r="J396" s="0" t="n">
        <v>5.0825</v>
      </c>
      <c r="K396" s="0" t="n">
        <v>4.65</v>
      </c>
      <c r="L396" s="0" t="n">
        <v>84</v>
      </c>
      <c r="M396" s="5" t="n">
        <v>42642</v>
      </c>
      <c r="N396" s="5" t="n">
        <v>42726</v>
      </c>
      <c r="O396" s="1" t="n">
        <v>83</v>
      </c>
      <c r="P396" s="0" t="s">
        <v>64</v>
      </c>
      <c r="Q396" s="0" t="s">
        <v>111</v>
      </c>
      <c r="R396" s="0" t="s">
        <v>1145</v>
      </c>
      <c r="S396" s="0" t="s">
        <v>1146</v>
      </c>
      <c r="V396" s="0" t="n">
        <v>1</v>
      </c>
      <c r="W396" s="0" t="n">
        <v>1</v>
      </c>
      <c r="X396" s="0" t="n">
        <v>0</v>
      </c>
      <c r="Y396" s="0" t="n">
        <v>0</v>
      </c>
      <c r="Z396" s="0" t="n">
        <v>2</v>
      </c>
      <c r="AA396" s="0" t="n">
        <v>1</v>
      </c>
      <c r="AB396" s="5" t="n">
        <v>42642</v>
      </c>
      <c r="AC396" s="5" t="n">
        <v>42670</v>
      </c>
      <c r="AD396" s="0" t="n">
        <v>99.98058</v>
      </c>
      <c r="AE396" s="0" t="n">
        <v>99.967663</v>
      </c>
      <c r="AF396" s="0" t="n">
        <v>0.012917</v>
      </c>
      <c r="AG396" s="2" t="n">
        <v>0.228785</v>
      </c>
      <c r="AH396" s="2" t="n">
        <v>0.070176</v>
      </c>
      <c r="AI396" s="0" t="n">
        <v>100</v>
      </c>
      <c r="AJ396" s="0" t="n">
        <v>2700000</v>
      </c>
      <c r="AK396" s="0" t="n">
        <v>269947566</v>
      </c>
      <c r="AL396" s="0" t="s">
        <v>67</v>
      </c>
      <c r="AM396" s="0" t="s">
        <v>161</v>
      </c>
      <c r="AN396" s="0" t="n">
        <v>3</v>
      </c>
      <c r="AO396" s="0" t="n">
        <v>0</v>
      </c>
      <c r="AP396" s="0" t="n">
        <v>24</v>
      </c>
      <c r="AQ396" s="0" t="n">
        <v>7181</v>
      </c>
      <c r="AR396" s="0" t="s">
        <v>1164</v>
      </c>
    </row>
    <row r="397" customFormat="false" ht="15" hidden="false" customHeight="false" outlineLevel="0" collapsed="false">
      <c r="A397" s="0" t="s">
        <v>1165</v>
      </c>
      <c r="B397" s="0" t="n">
        <v>92</v>
      </c>
      <c r="C397" s="0" t="s">
        <v>1144</v>
      </c>
      <c r="D397" s="0" t="s">
        <v>1166</v>
      </c>
      <c r="E397" s="0" t="s">
        <v>110</v>
      </c>
      <c r="F397" s="0" t="n">
        <v>0.09</v>
      </c>
      <c r="G397" s="0" t="n">
        <v>0.11</v>
      </c>
      <c r="H397" s="0" t="n">
        <v>0</v>
      </c>
      <c r="I397" s="0" t="n">
        <v>0.11</v>
      </c>
      <c r="J397" s="0" t="n">
        <v>5.1625</v>
      </c>
      <c r="K397" s="0" t="n">
        <v>4.74</v>
      </c>
      <c r="L397" s="0" t="n">
        <v>364</v>
      </c>
      <c r="M397" s="5" t="n">
        <v>42439</v>
      </c>
      <c r="N397" s="5" t="n">
        <v>42803</v>
      </c>
      <c r="O397" s="1" t="n">
        <v>160</v>
      </c>
      <c r="P397" s="0" t="s">
        <v>64</v>
      </c>
      <c r="Q397" s="0" t="s">
        <v>111</v>
      </c>
      <c r="R397" s="0" t="s">
        <v>1145</v>
      </c>
      <c r="S397" s="0" t="s">
        <v>1146</v>
      </c>
      <c r="V397" s="0" t="n">
        <v>1</v>
      </c>
      <c r="W397" s="0" t="n">
        <v>1</v>
      </c>
      <c r="X397" s="0" t="n">
        <v>0</v>
      </c>
      <c r="Y397" s="0" t="n">
        <v>0</v>
      </c>
      <c r="Z397" s="0" t="n">
        <v>2</v>
      </c>
      <c r="AA397" s="0" t="n">
        <v>1</v>
      </c>
      <c r="AB397" s="5" t="n">
        <v>42635</v>
      </c>
      <c r="AC397" s="5" t="n">
        <v>42663</v>
      </c>
      <c r="AD397" s="0" t="n">
        <v>100.089454</v>
      </c>
      <c r="AE397" s="0" t="n">
        <v>99.984121</v>
      </c>
      <c r="AF397" s="0" t="n">
        <v>0.105333</v>
      </c>
      <c r="AG397" s="2" t="n">
        <v>0.438158</v>
      </c>
      <c r="AH397" s="2" t="n">
        <v>0.227174</v>
      </c>
      <c r="AI397" s="0" t="n">
        <v>100</v>
      </c>
      <c r="AJ397" s="0" t="n">
        <v>7500000</v>
      </c>
      <c r="AK397" s="0" t="n">
        <v>750670905</v>
      </c>
      <c r="AL397" s="0" t="s">
        <v>67</v>
      </c>
      <c r="AM397" s="0" t="s">
        <v>161</v>
      </c>
      <c r="AN397" s="0" t="n">
        <v>6</v>
      </c>
      <c r="AO397" s="0" t="n">
        <v>7</v>
      </c>
      <c r="AP397" s="0" t="n">
        <v>17</v>
      </c>
      <c r="AQ397" s="0" t="n">
        <v>7181</v>
      </c>
      <c r="AR397" s="0" t="s">
        <v>1167</v>
      </c>
    </row>
    <row r="398" customFormat="false" ht="15" hidden="false" customHeight="false" outlineLevel="0" collapsed="false">
      <c r="A398" s="0" t="s">
        <v>1168</v>
      </c>
      <c r="B398" s="0" t="n">
        <v>92</v>
      </c>
      <c r="C398" s="0" t="s">
        <v>1144</v>
      </c>
      <c r="D398" s="0" t="s">
        <v>1169</v>
      </c>
      <c r="E398" s="0" t="s">
        <v>234</v>
      </c>
      <c r="F398" s="0" t="n">
        <v>0.094687</v>
      </c>
      <c r="G398" s="0" t="n">
        <v>0.1</v>
      </c>
      <c r="H398" s="0" t="n">
        <v>0</v>
      </c>
      <c r="I398" s="0" t="n">
        <v>0.1</v>
      </c>
      <c r="J398" s="0" t="n">
        <v>5.167187</v>
      </c>
      <c r="K398" s="0" t="n">
        <v>4.74</v>
      </c>
      <c r="L398" s="0" t="n">
        <v>364</v>
      </c>
      <c r="M398" s="5" t="n">
        <v>42447</v>
      </c>
      <c r="N398" s="5" t="n">
        <v>42811</v>
      </c>
      <c r="O398" s="1" t="n">
        <v>168</v>
      </c>
      <c r="P398" s="0" t="s">
        <v>64</v>
      </c>
      <c r="Q398" s="0" t="s">
        <v>111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B398" s="5" t="n">
        <v>42643</v>
      </c>
      <c r="AC398" s="5" t="n">
        <v>42671</v>
      </c>
      <c r="AD398" s="0" t="n">
        <v>99.968941</v>
      </c>
      <c r="AE398" s="0" t="n">
        <v>99.968941</v>
      </c>
      <c r="AF398" s="0" t="n">
        <v>0</v>
      </c>
      <c r="AG398" s="2" t="n">
        <v>0.460296</v>
      </c>
      <c r="AH398" s="2" t="n">
        <v>0.248777</v>
      </c>
      <c r="AI398" s="0" t="n">
        <v>100</v>
      </c>
      <c r="AJ398" s="0" t="n">
        <v>10000000</v>
      </c>
      <c r="AK398" s="0" t="n">
        <v>999689410</v>
      </c>
      <c r="AL398" s="0" t="s">
        <v>67</v>
      </c>
      <c r="AM398" s="0" t="s">
        <v>161</v>
      </c>
      <c r="AN398" s="0" t="n">
        <v>6</v>
      </c>
      <c r="AO398" s="0" t="n">
        <v>7</v>
      </c>
      <c r="AP398" s="0" t="n">
        <v>25</v>
      </c>
      <c r="AQ398" s="0" t="n">
        <v>7181</v>
      </c>
      <c r="AR398" s="0" t="s">
        <v>1170</v>
      </c>
    </row>
    <row r="399" customFormat="false" ht="15" hidden="false" customHeight="false" outlineLevel="0" collapsed="false">
      <c r="A399" s="0" t="s">
        <v>1171</v>
      </c>
      <c r="B399" s="0" t="n">
        <v>92</v>
      </c>
      <c r="C399" s="0" t="s">
        <v>1144</v>
      </c>
      <c r="D399" s="0" t="s">
        <v>1172</v>
      </c>
      <c r="E399" s="0" t="s">
        <v>110</v>
      </c>
      <c r="F399" s="0" t="n">
        <v>0.1</v>
      </c>
      <c r="G399" s="0" t="n">
        <v>0.1</v>
      </c>
      <c r="H399" s="0" t="n">
        <v>0</v>
      </c>
      <c r="I399" s="0" t="n">
        <v>0.1</v>
      </c>
      <c r="J399" s="0" t="n">
        <v>5.1725</v>
      </c>
      <c r="K399" s="0" t="n">
        <v>4.73</v>
      </c>
      <c r="L399" s="0" t="n">
        <v>364</v>
      </c>
      <c r="M399" s="5" t="n">
        <v>42467</v>
      </c>
      <c r="N399" s="5" t="n">
        <v>42831</v>
      </c>
      <c r="O399" s="1" t="n">
        <v>188</v>
      </c>
      <c r="P399" s="0" t="s">
        <v>64</v>
      </c>
      <c r="Q399" s="0" t="s">
        <v>111</v>
      </c>
      <c r="R399" s="0" t="s">
        <v>1145</v>
      </c>
      <c r="S399" s="0" t="s">
        <v>1146</v>
      </c>
      <c r="V399" s="0" t="n">
        <v>1</v>
      </c>
      <c r="W399" s="0" t="n">
        <v>1</v>
      </c>
      <c r="X399" s="0" t="n">
        <v>0</v>
      </c>
      <c r="Y399" s="0" t="n">
        <v>0</v>
      </c>
      <c r="Z399" s="0" t="n">
        <v>2</v>
      </c>
      <c r="AA399" s="0" t="n">
        <v>1</v>
      </c>
      <c r="AB399" s="5" t="n">
        <v>42635</v>
      </c>
      <c r="AC399" s="5" t="n">
        <v>42663</v>
      </c>
      <c r="AD399" s="0" t="n">
        <v>100.080462</v>
      </c>
      <c r="AE399" s="0" t="n">
        <v>99.975351</v>
      </c>
      <c r="AF399" s="0" t="n">
        <v>0.105111</v>
      </c>
      <c r="AG399" s="2" t="n">
        <v>0.513812</v>
      </c>
      <c r="AH399" s="2" t="n">
        <v>0.30587</v>
      </c>
      <c r="AI399" s="0" t="n">
        <v>100</v>
      </c>
      <c r="AJ399" s="0" t="n">
        <v>10000000</v>
      </c>
      <c r="AK399" s="0" t="n">
        <v>1000804620</v>
      </c>
      <c r="AL399" s="0" t="s">
        <v>67</v>
      </c>
      <c r="AM399" s="0" t="s">
        <v>161</v>
      </c>
      <c r="AN399" s="0" t="n">
        <v>7</v>
      </c>
      <c r="AO399" s="0" t="n">
        <v>6</v>
      </c>
      <c r="AP399" s="0" t="n">
        <v>17</v>
      </c>
      <c r="AQ399" s="0" t="n">
        <v>7181</v>
      </c>
      <c r="AR399" s="0" t="s">
        <v>1173</v>
      </c>
    </row>
    <row r="400" customFormat="false" ht="15" hidden="false" customHeight="false" outlineLevel="0" collapsed="false">
      <c r="A400" s="0" t="s">
        <v>1174</v>
      </c>
      <c r="B400" s="0" t="n">
        <v>92</v>
      </c>
      <c r="C400" s="0" t="s">
        <v>1144</v>
      </c>
      <c r="D400" s="0" t="s">
        <v>1175</v>
      </c>
      <c r="E400" s="0" t="s">
        <v>110</v>
      </c>
      <c r="F400" s="0" t="n">
        <v>0.11</v>
      </c>
      <c r="G400" s="0" t="n">
        <v>0.13</v>
      </c>
      <c r="H400" s="0" t="n">
        <v>0</v>
      </c>
      <c r="I400" s="0" t="n">
        <v>0.13</v>
      </c>
      <c r="J400" s="0" t="n">
        <v>5.1825</v>
      </c>
      <c r="K400" s="0" t="n">
        <v>4.77</v>
      </c>
      <c r="L400" s="0" t="n">
        <v>364</v>
      </c>
      <c r="M400" s="5" t="n">
        <v>42474</v>
      </c>
      <c r="N400" s="5" t="n">
        <v>42838</v>
      </c>
      <c r="O400" s="1" t="n">
        <v>195</v>
      </c>
      <c r="P400" s="0" t="s">
        <v>64</v>
      </c>
      <c r="Q400" s="0" t="s">
        <v>111</v>
      </c>
      <c r="R400" s="0" t="s">
        <v>1145</v>
      </c>
      <c r="S400" s="0" t="s">
        <v>1146</v>
      </c>
      <c r="V400" s="0" t="n">
        <v>1</v>
      </c>
      <c r="W400" s="0" t="n">
        <v>1</v>
      </c>
      <c r="X400" s="0" t="n">
        <v>0</v>
      </c>
      <c r="Y400" s="0" t="n">
        <v>0</v>
      </c>
      <c r="Z400" s="0" t="n">
        <v>2</v>
      </c>
      <c r="AA400" s="0" t="n">
        <v>1</v>
      </c>
      <c r="AB400" s="5" t="n">
        <v>42642</v>
      </c>
      <c r="AC400" s="5" t="n">
        <v>42670</v>
      </c>
      <c r="AD400" s="0" t="n">
        <v>99.991576</v>
      </c>
      <c r="AE400" s="0" t="n">
        <v>99.978326</v>
      </c>
      <c r="AF400" s="0" t="n">
        <v>0.01325</v>
      </c>
      <c r="AG400" s="2" t="n">
        <v>0.533134</v>
      </c>
      <c r="AH400" s="2" t="n">
        <v>0.32761</v>
      </c>
      <c r="AI400" s="0" t="n">
        <v>100</v>
      </c>
      <c r="AJ400" s="0" t="n">
        <v>10000000</v>
      </c>
      <c r="AK400" s="0" t="n">
        <v>999915760</v>
      </c>
      <c r="AL400" s="0" t="s">
        <v>67</v>
      </c>
      <c r="AM400" s="0" t="s">
        <v>161</v>
      </c>
      <c r="AN400" s="0" t="n">
        <v>7</v>
      </c>
      <c r="AO400" s="0" t="n">
        <v>6</v>
      </c>
      <c r="AP400" s="0" t="n">
        <v>24</v>
      </c>
      <c r="AQ400" s="0" t="n">
        <v>7181</v>
      </c>
      <c r="AR400" s="0" t="s">
        <v>1176</v>
      </c>
    </row>
    <row r="401" customFormat="false" ht="15" hidden="false" customHeight="false" outlineLevel="0" collapsed="false">
      <c r="A401" s="0" t="s">
        <v>1177</v>
      </c>
      <c r="B401" s="0" t="n">
        <v>92</v>
      </c>
      <c r="C401" s="0" t="s">
        <v>1144</v>
      </c>
      <c r="D401" s="0" t="s">
        <v>1178</v>
      </c>
      <c r="E401" s="0" t="s">
        <v>110</v>
      </c>
      <c r="F401" s="0" t="n">
        <v>0.1</v>
      </c>
      <c r="G401" s="0" t="n">
        <v>0.13</v>
      </c>
      <c r="H401" s="0" t="n">
        <v>0</v>
      </c>
      <c r="I401" s="0" t="n">
        <v>0.13</v>
      </c>
      <c r="J401" s="0" t="n">
        <v>5.1725</v>
      </c>
      <c r="K401" s="0" t="n">
        <v>4.73</v>
      </c>
      <c r="L401" s="0" t="n">
        <v>364</v>
      </c>
      <c r="M401" s="5" t="n">
        <v>42509</v>
      </c>
      <c r="N401" s="5" t="n">
        <v>42873</v>
      </c>
      <c r="O401" s="1" t="n">
        <v>230</v>
      </c>
      <c r="P401" s="0" t="s">
        <v>64</v>
      </c>
      <c r="Q401" s="0" t="s">
        <v>111</v>
      </c>
      <c r="R401" s="0" t="s">
        <v>1145</v>
      </c>
      <c r="S401" s="0" t="s">
        <v>1146</v>
      </c>
      <c r="V401" s="0" t="n">
        <v>1</v>
      </c>
      <c r="W401" s="0" t="n">
        <v>1</v>
      </c>
      <c r="X401" s="0" t="n">
        <v>0</v>
      </c>
      <c r="Y401" s="0" t="n">
        <v>0</v>
      </c>
      <c r="Z401" s="0" t="n">
        <v>2</v>
      </c>
      <c r="AA401" s="0" t="n">
        <v>1</v>
      </c>
      <c r="AB401" s="5" t="n">
        <v>42621</v>
      </c>
      <c r="AC401" s="5" t="n">
        <v>42649</v>
      </c>
      <c r="AD401" s="0" t="n">
        <v>100.299892</v>
      </c>
      <c r="AE401" s="0" t="n">
        <v>100.010836</v>
      </c>
      <c r="AF401" s="0" t="n">
        <v>0.289056</v>
      </c>
      <c r="AG401" s="2" t="n">
        <v>0.625419</v>
      </c>
      <c r="AH401" s="2" t="n">
        <v>0.44424</v>
      </c>
      <c r="AI401" s="0" t="n">
        <v>100</v>
      </c>
      <c r="AJ401" s="0" t="n">
        <v>25000000</v>
      </c>
      <c r="AK401" s="0" t="n">
        <v>2507497300</v>
      </c>
      <c r="AL401" s="0" t="s">
        <v>67</v>
      </c>
      <c r="AM401" s="0" t="s">
        <v>161</v>
      </c>
      <c r="AN401" s="0" t="n">
        <v>9</v>
      </c>
      <c r="AO401" s="0" t="n">
        <v>4</v>
      </c>
      <c r="AP401" s="0" t="n">
        <v>3</v>
      </c>
      <c r="AQ401" s="0" t="n">
        <v>7181</v>
      </c>
      <c r="AR401" s="0" t="s">
        <v>1179</v>
      </c>
    </row>
    <row r="402" customFormat="false" ht="15" hidden="false" customHeight="false" outlineLevel="0" collapsed="false">
      <c r="A402" s="0" t="s">
        <v>1180</v>
      </c>
      <c r="B402" s="0" t="n">
        <v>92</v>
      </c>
      <c r="C402" s="0" t="s">
        <v>1144</v>
      </c>
      <c r="D402" s="0" t="s">
        <v>1181</v>
      </c>
      <c r="E402" s="0" t="s">
        <v>110</v>
      </c>
      <c r="F402" s="0" t="n">
        <v>0.130537</v>
      </c>
      <c r="G402" s="0" t="n">
        <v>0.13</v>
      </c>
      <c r="H402" s="0" t="n">
        <v>0</v>
      </c>
      <c r="I402" s="0" t="n">
        <v>0.13</v>
      </c>
      <c r="J402" s="0" t="n">
        <v>5.203037</v>
      </c>
      <c r="K402" s="0" t="n">
        <v>4.77</v>
      </c>
      <c r="L402" s="0" t="n">
        <v>364</v>
      </c>
      <c r="M402" s="5" t="n">
        <v>42558</v>
      </c>
      <c r="N402" s="5" t="n">
        <v>42922</v>
      </c>
      <c r="O402" s="1" t="n">
        <v>279</v>
      </c>
      <c r="P402" s="0" t="s">
        <v>64</v>
      </c>
      <c r="Q402" s="0" t="s">
        <v>111</v>
      </c>
      <c r="R402" s="0" t="s">
        <v>1145</v>
      </c>
      <c r="S402" s="0" t="s">
        <v>1146</v>
      </c>
      <c r="V402" s="0" t="n">
        <v>1</v>
      </c>
      <c r="W402" s="0" t="n">
        <v>1</v>
      </c>
      <c r="X402" s="0" t="n">
        <v>0</v>
      </c>
      <c r="Y402" s="0" t="n">
        <v>0</v>
      </c>
      <c r="Z402" s="0" t="n">
        <v>2</v>
      </c>
      <c r="AA402" s="0" t="n">
        <v>1</v>
      </c>
      <c r="AB402" s="5" t="n">
        <v>42642</v>
      </c>
      <c r="AC402" s="5" t="n">
        <v>42670</v>
      </c>
      <c r="AD402" s="0" t="n">
        <v>99.980508</v>
      </c>
      <c r="AE402" s="0" t="n">
        <v>99.967258</v>
      </c>
      <c r="AF402" s="0" t="n">
        <v>0.01325</v>
      </c>
      <c r="AG402" s="2" t="n">
        <v>0.758207</v>
      </c>
      <c r="AH402" s="2" t="n">
        <v>0.640104</v>
      </c>
      <c r="AI402" s="0" t="n">
        <v>100</v>
      </c>
      <c r="AJ402" s="0" t="n">
        <v>25000000</v>
      </c>
      <c r="AK402" s="0" t="n">
        <v>2499512700</v>
      </c>
      <c r="AL402" s="0" t="s">
        <v>67</v>
      </c>
      <c r="AM402" s="0" t="s">
        <v>161</v>
      </c>
      <c r="AN402" s="0" t="n">
        <v>10</v>
      </c>
      <c r="AO402" s="0" t="n">
        <v>3</v>
      </c>
      <c r="AP402" s="0" t="n">
        <v>24</v>
      </c>
      <c r="AQ402" s="0" t="n">
        <v>7181</v>
      </c>
      <c r="AR402" s="0" t="s">
        <v>1182</v>
      </c>
    </row>
    <row r="403" customFormat="false" ht="15" hidden="false" customHeight="false" outlineLevel="0" collapsed="false">
      <c r="A403" s="0" t="s">
        <v>1183</v>
      </c>
      <c r="B403" s="0" t="n">
        <v>92</v>
      </c>
      <c r="C403" s="0" t="s">
        <v>1144</v>
      </c>
      <c r="D403" s="0" t="s">
        <v>1184</v>
      </c>
      <c r="E403" s="0" t="s">
        <v>110</v>
      </c>
      <c r="F403" s="0" t="n">
        <v>0.03</v>
      </c>
      <c r="G403" s="0" t="n">
        <v>0.03</v>
      </c>
      <c r="H403" s="0" t="n">
        <v>0</v>
      </c>
      <c r="I403" s="0" t="n">
        <v>0.03</v>
      </c>
      <c r="J403" s="0" t="n">
        <v>5.1025</v>
      </c>
      <c r="K403" s="0" t="n">
        <v>4.63</v>
      </c>
      <c r="L403" s="0" t="n">
        <v>84</v>
      </c>
      <c r="M403" s="5" t="n">
        <v>42565</v>
      </c>
      <c r="N403" s="5" t="n">
        <v>42649</v>
      </c>
      <c r="O403" s="1" t="n">
        <v>6</v>
      </c>
      <c r="P403" s="0" t="s">
        <v>64</v>
      </c>
      <c r="Q403" s="0" t="s">
        <v>111</v>
      </c>
      <c r="R403" s="0" t="s">
        <v>1145</v>
      </c>
      <c r="S403" s="0" t="s">
        <v>1146</v>
      </c>
      <c r="V403" s="0" t="n">
        <v>1</v>
      </c>
      <c r="W403" s="0" t="n">
        <v>1</v>
      </c>
      <c r="X403" s="0" t="n">
        <v>0</v>
      </c>
      <c r="Y403" s="0" t="n">
        <v>0</v>
      </c>
      <c r="Z403" s="0" t="n">
        <v>2</v>
      </c>
      <c r="AA403" s="0" t="n">
        <v>1</v>
      </c>
      <c r="AB403" s="5" t="n">
        <v>42621</v>
      </c>
      <c r="AC403" s="5" t="n">
        <v>42649</v>
      </c>
      <c r="AD403" s="0" t="n">
        <v>100.274968</v>
      </c>
      <c r="AE403" s="0" t="n">
        <v>99.992024</v>
      </c>
      <c r="AF403" s="0" t="n">
        <v>0.282944</v>
      </c>
      <c r="AG403" s="2" t="n">
        <v>0.016601</v>
      </c>
      <c r="AH403" s="2" t="n">
        <v>0.001562</v>
      </c>
      <c r="AI403" s="0" t="n">
        <v>100</v>
      </c>
      <c r="AJ403" s="0" t="n">
        <v>15500000</v>
      </c>
      <c r="AK403" s="0" t="n">
        <v>1554262004</v>
      </c>
      <c r="AL403" s="0" t="s">
        <v>67</v>
      </c>
      <c r="AM403" s="0" t="s">
        <v>161</v>
      </c>
      <c r="AN403" s="0" t="n">
        <v>1</v>
      </c>
      <c r="AO403" s="0" t="n">
        <v>2</v>
      </c>
      <c r="AP403" s="0" t="n">
        <v>3</v>
      </c>
      <c r="AQ403" s="0" t="n">
        <v>7181</v>
      </c>
      <c r="AR403" s="0" t="s">
        <v>1185</v>
      </c>
    </row>
    <row r="404" customFormat="false" ht="15" hidden="false" customHeight="false" outlineLevel="0" collapsed="false">
      <c r="A404" s="0" t="s">
        <v>1186</v>
      </c>
      <c r="B404" s="0" t="n">
        <v>92</v>
      </c>
      <c r="C404" s="0" t="s">
        <v>1144</v>
      </c>
      <c r="D404" s="0" t="s">
        <v>1187</v>
      </c>
      <c r="E404" s="0" t="s">
        <v>110</v>
      </c>
      <c r="F404" s="0" t="n">
        <v>0.02</v>
      </c>
      <c r="G404" s="0" t="n">
        <v>0.02</v>
      </c>
      <c r="H404" s="0" t="n">
        <v>0</v>
      </c>
      <c r="I404" s="0" t="n">
        <v>0.02</v>
      </c>
      <c r="J404" s="0" t="n">
        <v>5.0925</v>
      </c>
      <c r="K404" s="0" t="n">
        <v>4.65</v>
      </c>
      <c r="L404" s="0" t="n">
        <v>84</v>
      </c>
      <c r="M404" s="5" t="n">
        <v>42579</v>
      </c>
      <c r="N404" s="5" t="n">
        <v>42663</v>
      </c>
      <c r="O404" s="1" t="n">
        <v>20</v>
      </c>
      <c r="P404" s="0" t="s">
        <v>64</v>
      </c>
      <c r="Q404" s="0" t="s">
        <v>111</v>
      </c>
      <c r="R404" s="0" t="s">
        <v>1145</v>
      </c>
      <c r="S404" s="0" t="s">
        <v>1146</v>
      </c>
      <c r="V404" s="0" t="n">
        <v>1</v>
      </c>
      <c r="W404" s="0" t="n">
        <v>1</v>
      </c>
      <c r="X404" s="0" t="n">
        <v>0</v>
      </c>
      <c r="Y404" s="0" t="n">
        <v>0</v>
      </c>
      <c r="Z404" s="0" t="n">
        <v>2</v>
      </c>
      <c r="AA404" s="0" t="n">
        <v>1</v>
      </c>
      <c r="AB404" s="5" t="n">
        <v>42635</v>
      </c>
      <c r="AC404" s="5" t="n">
        <v>42663</v>
      </c>
      <c r="AD404" s="0" t="n">
        <v>100.078687</v>
      </c>
      <c r="AE404" s="0" t="n">
        <v>99.975354</v>
      </c>
      <c r="AF404" s="0" t="n">
        <v>0.103333</v>
      </c>
      <c r="AG404" s="2" t="n">
        <v>0.055336</v>
      </c>
      <c r="AH404" s="2" t="n">
        <v>0.007349</v>
      </c>
      <c r="AI404" s="0" t="n">
        <v>100</v>
      </c>
      <c r="AJ404" s="0" t="n">
        <v>10000000</v>
      </c>
      <c r="AK404" s="0" t="n">
        <v>1000786870</v>
      </c>
      <c r="AL404" s="0" t="s">
        <v>67</v>
      </c>
      <c r="AM404" s="0" t="s">
        <v>161</v>
      </c>
      <c r="AN404" s="0" t="n">
        <v>1</v>
      </c>
      <c r="AO404" s="0" t="n">
        <v>2</v>
      </c>
      <c r="AP404" s="0" t="n">
        <v>17</v>
      </c>
      <c r="AQ404" s="0" t="n">
        <v>7181</v>
      </c>
      <c r="AR404" s="0" t="s">
        <v>1188</v>
      </c>
    </row>
    <row r="405" customFormat="false" ht="15" hidden="false" customHeight="false" outlineLevel="0" collapsed="false">
      <c r="A405" s="0" t="s">
        <v>1189</v>
      </c>
      <c r="B405" s="0" t="n">
        <v>93</v>
      </c>
      <c r="C405" s="0" t="s">
        <v>1190</v>
      </c>
      <c r="D405" s="0" t="n">
        <v>1715</v>
      </c>
      <c r="E405" s="0" t="s">
        <v>110</v>
      </c>
      <c r="F405" s="0" t="n">
        <v>0</v>
      </c>
      <c r="G405" s="0" t="n">
        <v>2.75</v>
      </c>
      <c r="H405" s="0" t="n">
        <v>0</v>
      </c>
      <c r="I405" s="0" t="n">
        <v>2.75</v>
      </c>
      <c r="J405" s="0" t="n">
        <v>0</v>
      </c>
      <c r="K405" s="0" t="n">
        <v>0</v>
      </c>
      <c r="L405" s="0" t="n">
        <v>350</v>
      </c>
      <c r="M405" s="5" t="n">
        <v>42320</v>
      </c>
      <c r="N405" s="5" t="n">
        <v>42670</v>
      </c>
      <c r="O405" s="1" t="n">
        <v>27</v>
      </c>
      <c r="P405" s="0" t="s">
        <v>64</v>
      </c>
      <c r="Q405" s="0" t="s">
        <v>111</v>
      </c>
      <c r="T405" s="0" t="s">
        <v>1191</v>
      </c>
      <c r="U405" s="0" t="s">
        <v>1192</v>
      </c>
      <c r="V405" s="0" t="n">
        <v>0</v>
      </c>
      <c r="W405" s="0" t="n">
        <v>0</v>
      </c>
      <c r="X405" s="0" t="n">
        <v>1</v>
      </c>
      <c r="Y405" s="0" t="n">
        <v>1</v>
      </c>
      <c r="Z405" s="0" t="n">
        <v>2</v>
      </c>
      <c r="AA405" s="0" t="n">
        <v>14</v>
      </c>
      <c r="AB405" s="5" t="n">
        <v>42642</v>
      </c>
      <c r="AC405" s="5" t="n">
        <v>42670</v>
      </c>
      <c r="AD405" s="0" t="n">
        <v>23.265</v>
      </c>
      <c r="AE405" s="0" t="n">
        <v>23.265</v>
      </c>
      <c r="AF405" s="0" t="n">
        <v>0</v>
      </c>
      <c r="AG405" s="2" t="n">
        <v>0</v>
      </c>
      <c r="AH405" s="2" t="n">
        <v>0</v>
      </c>
      <c r="AI405" s="0" t="n">
        <v>100</v>
      </c>
      <c r="AJ405" s="0" t="n">
        <v>4449000</v>
      </c>
      <c r="AK405" s="0" t="n">
        <v>103505985</v>
      </c>
      <c r="AN405" s="0" t="n">
        <v>1</v>
      </c>
      <c r="AO405" s="0" t="n">
        <v>12</v>
      </c>
      <c r="AP405" s="0" t="n">
        <v>24</v>
      </c>
      <c r="AR405" s="0" t="s">
        <v>1193</v>
      </c>
    </row>
    <row r="406" customFormat="false" ht="15" hidden="false" customHeight="false" outlineLevel="0" collapsed="false">
      <c r="A406" s="0" t="s">
        <v>1194</v>
      </c>
      <c r="B406" s="0" t="n">
        <v>93</v>
      </c>
      <c r="C406" s="0" t="s">
        <v>1195</v>
      </c>
      <c r="D406" s="0" t="n">
        <v>316</v>
      </c>
      <c r="E406" s="0" t="s">
        <v>110</v>
      </c>
      <c r="F406" s="0" t="n">
        <v>0.2</v>
      </c>
      <c r="G406" s="0" t="n">
        <v>0.2</v>
      </c>
      <c r="H406" s="0" t="n">
        <v>0</v>
      </c>
      <c r="I406" s="0" t="n">
        <v>0.2</v>
      </c>
      <c r="J406" s="0" t="n">
        <v>5.2725</v>
      </c>
      <c r="K406" s="0" t="n">
        <v>4.84</v>
      </c>
      <c r="L406" s="0" t="n">
        <v>364</v>
      </c>
      <c r="M406" s="5" t="n">
        <v>42390</v>
      </c>
      <c r="N406" s="5" t="n">
        <v>42754</v>
      </c>
      <c r="O406" s="1" t="n">
        <v>111</v>
      </c>
      <c r="P406" s="0" t="s">
        <v>64</v>
      </c>
      <c r="Q406" s="0" t="s">
        <v>111</v>
      </c>
      <c r="R406" s="0" t="s">
        <v>1145</v>
      </c>
      <c r="U406" s="0" t="s">
        <v>1196</v>
      </c>
      <c r="V406" s="0" t="n">
        <v>1</v>
      </c>
      <c r="W406" s="0" t="n">
        <v>0</v>
      </c>
      <c r="X406" s="0" t="n">
        <v>0</v>
      </c>
      <c r="Y406" s="0" t="n">
        <v>1</v>
      </c>
      <c r="Z406" s="0" t="n">
        <v>2</v>
      </c>
      <c r="AA406" s="0" t="n">
        <v>1</v>
      </c>
      <c r="AB406" s="5" t="n">
        <v>42642</v>
      </c>
      <c r="AC406" s="5" t="n">
        <v>42670</v>
      </c>
      <c r="AD406" s="0" t="n">
        <v>99.981111</v>
      </c>
      <c r="AE406" s="0" t="n">
        <v>99.967667</v>
      </c>
      <c r="AF406" s="0" t="n">
        <v>0.013444</v>
      </c>
      <c r="AG406" s="2" t="n">
        <v>0.305258</v>
      </c>
      <c r="AH406" s="2" t="n">
        <v>0.117149</v>
      </c>
      <c r="AI406" s="0" t="n">
        <v>100</v>
      </c>
      <c r="AJ406" s="0" t="n">
        <v>2365000</v>
      </c>
      <c r="AK406" s="0" t="n">
        <v>236455327.515</v>
      </c>
      <c r="AL406" s="0" t="s">
        <v>85</v>
      </c>
      <c r="AM406" s="0" t="s">
        <v>203</v>
      </c>
      <c r="AN406" s="0" t="n">
        <v>4</v>
      </c>
      <c r="AO406" s="0" t="n">
        <v>9</v>
      </c>
      <c r="AP406" s="0" t="n">
        <v>24</v>
      </c>
      <c r="AQ406" s="0" t="n">
        <v>7121</v>
      </c>
      <c r="AR406" s="0" t="s">
        <v>1197</v>
      </c>
    </row>
    <row r="407" customFormat="false" ht="15" hidden="false" customHeight="false" outlineLevel="0" collapsed="false">
      <c r="A407" s="0" t="s">
        <v>1198</v>
      </c>
      <c r="B407" s="0" t="n">
        <v>93</v>
      </c>
      <c r="C407" s="0" t="s">
        <v>1195</v>
      </c>
      <c r="D407" s="0" t="n">
        <v>2316</v>
      </c>
      <c r="E407" s="0" t="s">
        <v>110</v>
      </c>
      <c r="F407" s="0" t="n">
        <v>0.1</v>
      </c>
      <c r="G407" s="0" t="n">
        <v>0.1</v>
      </c>
      <c r="H407" s="0" t="n">
        <v>0</v>
      </c>
      <c r="I407" s="0" t="n">
        <v>0.1</v>
      </c>
      <c r="J407" s="0" t="n">
        <v>5.1725</v>
      </c>
      <c r="K407" s="0" t="n">
        <v>4.73</v>
      </c>
      <c r="L407" s="0" t="n">
        <v>168</v>
      </c>
      <c r="M407" s="5" t="n">
        <v>42495</v>
      </c>
      <c r="N407" s="5" t="n">
        <v>42663</v>
      </c>
      <c r="O407" s="1" t="n">
        <v>20</v>
      </c>
      <c r="P407" s="0" t="s">
        <v>64</v>
      </c>
      <c r="Q407" s="0" t="s">
        <v>111</v>
      </c>
      <c r="R407" s="0" t="s">
        <v>1145</v>
      </c>
      <c r="U407" s="0" t="s">
        <v>1196</v>
      </c>
      <c r="V407" s="0" t="n">
        <v>1</v>
      </c>
      <c r="W407" s="0" t="n">
        <v>0</v>
      </c>
      <c r="X407" s="0" t="n">
        <v>0</v>
      </c>
      <c r="Y407" s="0" t="n">
        <v>1</v>
      </c>
      <c r="Z407" s="0" t="n">
        <v>2</v>
      </c>
      <c r="AA407" s="0" t="n">
        <v>1</v>
      </c>
      <c r="AB407" s="5" t="n">
        <v>42635</v>
      </c>
      <c r="AC407" s="5" t="n">
        <v>42663</v>
      </c>
      <c r="AD407" s="0" t="n">
        <v>100.080462</v>
      </c>
      <c r="AE407" s="0" t="n">
        <v>99.975351</v>
      </c>
      <c r="AF407" s="0" t="n">
        <v>0.105111</v>
      </c>
      <c r="AG407" s="2" t="n">
        <v>0.055333</v>
      </c>
      <c r="AH407" s="2" t="n">
        <v>0.007348</v>
      </c>
      <c r="AI407" s="0" t="n">
        <v>100</v>
      </c>
      <c r="AJ407" s="0" t="n">
        <v>1600000</v>
      </c>
      <c r="AK407" s="0" t="n">
        <v>160128739.2</v>
      </c>
      <c r="AL407" s="0" t="s">
        <v>67</v>
      </c>
      <c r="AM407" s="0" t="s">
        <v>203</v>
      </c>
      <c r="AN407" s="0" t="n">
        <v>1</v>
      </c>
      <c r="AO407" s="0" t="n">
        <v>5</v>
      </c>
      <c r="AP407" s="0" t="n">
        <v>17</v>
      </c>
      <c r="AQ407" s="0" t="n">
        <v>7121</v>
      </c>
      <c r="AR407" s="0" t="s">
        <v>1199</v>
      </c>
    </row>
    <row r="408" customFormat="false" ht="15" hidden="false" customHeight="false" outlineLevel="0" collapsed="false">
      <c r="A408" s="0" t="s">
        <v>1200</v>
      </c>
      <c r="B408" s="0" t="n">
        <v>93</v>
      </c>
      <c r="C408" s="0" t="s">
        <v>1195</v>
      </c>
      <c r="D408" s="0" t="n">
        <v>2516</v>
      </c>
      <c r="E408" s="0" t="s">
        <v>110</v>
      </c>
      <c r="F408" s="0" t="n">
        <v>0.1</v>
      </c>
      <c r="G408" s="0" t="n">
        <v>0.1</v>
      </c>
      <c r="H408" s="0" t="n">
        <v>0</v>
      </c>
      <c r="I408" s="0" t="n">
        <v>0.1</v>
      </c>
      <c r="J408" s="0" t="n">
        <v>5.1725</v>
      </c>
      <c r="K408" s="0" t="n">
        <v>4.74</v>
      </c>
      <c r="L408" s="0" t="n">
        <v>168</v>
      </c>
      <c r="M408" s="5" t="n">
        <v>42502</v>
      </c>
      <c r="N408" s="5" t="n">
        <v>42670</v>
      </c>
      <c r="O408" s="1" t="n">
        <v>27</v>
      </c>
      <c r="P408" s="0" t="s">
        <v>64</v>
      </c>
      <c r="Q408" s="0" t="s">
        <v>111</v>
      </c>
      <c r="R408" s="0" t="s">
        <v>1145</v>
      </c>
      <c r="U408" s="0" t="s">
        <v>1196</v>
      </c>
      <c r="V408" s="0" t="n">
        <v>1</v>
      </c>
      <c r="W408" s="0" t="n">
        <v>0</v>
      </c>
      <c r="X408" s="0" t="n">
        <v>0</v>
      </c>
      <c r="Y408" s="0" t="n">
        <v>1</v>
      </c>
      <c r="Z408" s="0" t="n">
        <v>2</v>
      </c>
      <c r="AA408" s="0" t="n">
        <v>1</v>
      </c>
      <c r="AB408" s="5" t="n">
        <v>42642</v>
      </c>
      <c r="AC408" s="5" t="n">
        <v>42670</v>
      </c>
      <c r="AD408" s="0" t="n">
        <v>99.980831</v>
      </c>
      <c r="AE408" s="0" t="n">
        <v>99.967664</v>
      </c>
      <c r="AF408" s="0" t="n">
        <v>0.013167</v>
      </c>
      <c r="AG408" s="2" t="n">
        <v>0.074699</v>
      </c>
      <c r="AH408" s="2" t="n">
        <v>0.011367</v>
      </c>
      <c r="AI408" s="0" t="n">
        <v>100</v>
      </c>
      <c r="AJ408" s="0" t="n">
        <v>5170000</v>
      </c>
      <c r="AK408" s="0" t="n">
        <v>516900896.27</v>
      </c>
      <c r="AL408" s="0" t="s">
        <v>67</v>
      </c>
      <c r="AM408" s="0" t="s">
        <v>203</v>
      </c>
      <c r="AN408" s="0" t="n">
        <v>1</v>
      </c>
      <c r="AO408" s="0" t="n">
        <v>5</v>
      </c>
      <c r="AP408" s="0" t="n">
        <v>24</v>
      </c>
      <c r="AQ408" s="0" t="n">
        <v>7121</v>
      </c>
      <c r="AR408" s="0" t="s">
        <v>1201</v>
      </c>
    </row>
    <row r="409" customFormat="false" ht="15" hidden="false" customHeight="false" outlineLevel="0" collapsed="false">
      <c r="A409" s="0" t="s">
        <v>1202</v>
      </c>
      <c r="B409" s="0" t="n">
        <v>93</v>
      </c>
      <c r="C409" s="0" t="s">
        <v>1195</v>
      </c>
      <c r="D409" s="0" t="n">
        <v>2816</v>
      </c>
      <c r="E409" s="0" t="s">
        <v>110</v>
      </c>
      <c r="F409" s="0" t="n">
        <v>0.1</v>
      </c>
      <c r="G409" s="0" t="n">
        <v>0.1</v>
      </c>
      <c r="H409" s="0" t="n">
        <v>0</v>
      </c>
      <c r="I409" s="0" t="n">
        <v>0.1</v>
      </c>
      <c r="J409" s="0" t="n">
        <v>5.1725</v>
      </c>
      <c r="K409" s="0" t="n">
        <v>4.73</v>
      </c>
      <c r="L409" s="0" t="n">
        <v>168</v>
      </c>
      <c r="M409" s="5" t="n">
        <v>42523</v>
      </c>
      <c r="N409" s="5" t="n">
        <v>42691</v>
      </c>
      <c r="O409" s="1" t="n">
        <v>48</v>
      </c>
      <c r="P409" s="0" t="s">
        <v>64</v>
      </c>
      <c r="Q409" s="0" t="s">
        <v>111</v>
      </c>
      <c r="R409" s="0" t="s">
        <v>1145</v>
      </c>
      <c r="U409" s="0" t="s">
        <v>1196</v>
      </c>
      <c r="V409" s="0" t="n">
        <v>1</v>
      </c>
      <c r="W409" s="0" t="n">
        <v>0</v>
      </c>
      <c r="X409" s="0" t="n">
        <v>0</v>
      </c>
      <c r="Y409" s="0" t="n">
        <v>1</v>
      </c>
      <c r="Z409" s="0" t="n">
        <v>2</v>
      </c>
      <c r="AA409" s="0" t="n">
        <v>1</v>
      </c>
      <c r="AB409" s="5" t="n">
        <v>42635</v>
      </c>
      <c r="AC409" s="5" t="n">
        <v>42663</v>
      </c>
      <c r="AD409" s="0" t="n">
        <v>100.080462</v>
      </c>
      <c r="AE409" s="0" t="n">
        <v>99.975351</v>
      </c>
      <c r="AF409" s="0" t="n">
        <v>0.105111</v>
      </c>
      <c r="AG409" s="2" t="n">
        <v>0.132515</v>
      </c>
      <c r="AH409" s="2" t="n">
        <v>0.027848</v>
      </c>
      <c r="AI409" s="0" t="n">
        <v>100</v>
      </c>
      <c r="AJ409" s="0" t="n">
        <v>1132000</v>
      </c>
      <c r="AK409" s="0" t="n">
        <v>113291082.984</v>
      </c>
      <c r="AL409" s="0" t="s">
        <v>67</v>
      </c>
      <c r="AM409" s="0" t="s">
        <v>203</v>
      </c>
      <c r="AN409" s="0" t="n">
        <v>2</v>
      </c>
      <c r="AO409" s="0" t="n">
        <v>4</v>
      </c>
      <c r="AP409" s="0" t="n">
        <v>17</v>
      </c>
      <c r="AQ409" s="0" t="n">
        <v>7121</v>
      </c>
      <c r="AR409" s="0" t="s">
        <v>1203</v>
      </c>
    </row>
    <row r="410" customFormat="false" ht="15" hidden="false" customHeight="false" outlineLevel="0" collapsed="false">
      <c r="A410" s="0" t="s">
        <v>1204</v>
      </c>
      <c r="B410" s="0" t="n">
        <v>93</v>
      </c>
      <c r="C410" s="0" t="s">
        <v>1195</v>
      </c>
      <c r="D410" s="0" t="n">
        <v>3116</v>
      </c>
      <c r="E410" s="0" t="s">
        <v>110</v>
      </c>
      <c r="F410" s="0" t="n">
        <v>0.1</v>
      </c>
      <c r="G410" s="0" t="n">
        <v>0.1</v>
      </c>
      <c r="H410" s="0" t="n">
        <v>0</v>
      </c>
      <c r="I410" s="0" t="n">
        <v>0.1</v>
      </c>
      <c r="J410" s="0" t="n">
        <v>5.1725</v>
      </c>
      <c r="K410" s="0" t="n">
        <v>4.74</v>
      </c>
      <c r="L410" s="0" t="n">
        <v>196</v>
      </c>
      <c r="M410" s="5" t="n">
        <v>42558</v>
      </c>
      <c r="N410" s="5" t="n">
        <v>42754</v>
      </c>
      <c r="O410" s="1" t="n">
        <v>111</v>
      </c>
      <c r="P410" s="0" t="s">
        <v>64</v>
      </c>
      <c r="Q410" s="0" t="s">
        <v>111</v>
      </c>
      <c r="R410" s="0" t="s">
        <v>1145</v>
      </c>
      <c r="U410" s="0" t="s">
        <v>1196</v>
      </c>
      <c r="V410" s="0" t="n">
        <v>1</v>
      </c>
      <c r="W410" s="0" t="n">
        <v>0</v>
      </c>
      <c r="X410" s="0" t="n">
        <v>0</v>
      </c>
      <c r="Y410" s="0" t="n">
        <v>1</v>
      </c>
      <c r="Z410" s="0" t="n">
        <v>2</v>
      </c>
      <c r="AA410" s="0" t="n">
        <v>1</v>
      </c>
      <c r="AB410" s="5" t="n">
        <v>42642</v>
      </c>
      <c r="AC410" s="5" t="n">
        <v>42670</v>
      </c>
      <c r="AD410" s="0" t="n">
        <v>99.980831</v>
      </c>
      <c r="AE410" s="0" t="n">
        <v>99.967664</v>
      </c>
      <c r="AF410" s="0" t="n">
        <v>0.013167</v>
      </c>
      <c r="AG410" s="2" t="n">
        <v>0.305318</v>
      </c>
      <c r="AH410" s="2" t="n">
        <v>0.117186</v>
      </c>
      <c r="AI410" s="0" t="n">
        <v>100</v>
      </c>
      <c r="AJ410" s="0" t="n">
        <v>3250000</v>
      </c>
      <c r="AK410" s="0" t="n">
        <v>324937700.75</v>
      </c>
      <c r="AL410" s="0" t="s">
        <v>67</v>
      </c>
      <c r="AM410" s="0" t="s">
        <v>203</v>
      </c>
      <c r="AN410" s="0" t="n">
        <v>4</v>
      </c>
      <c r="AO410" s="0" t="n">
        <v>3</v>
      </c>
      <c r="AP410" s="0" t="n">
        <v>24</v>
      </c>
      <c r="AQ410" s="0" t="n">
        <v>7121</v>
      </c>
      <c r="AR410" s="0" t="s">
        <v>1205</v>
      </c>
    </row>
    <row r="411" customFormat="false" ht="15" hidden="false" customHeight="false" outlineLevel="0" collapsed="false">
      <c r="A411" s="0" t="s">
        <v>1206</v>
      </c>
      <c r="B411" s="0" t="n">
        <v>93</v>
      </c>
      <c r="C411" s="0" t="s">
        <v>1195</v>
      </c>
      <c r="D411" s="0" t="n">
        <v>3416</v>
      </c>
      <c r="E411" s="0" t="s">
        <v>110</v>
      </c>
      <c r="F411" s="0" t="n">
        <v>0.1</v>
      </c>
      <c r="G411" s="0" t="n">
        <v>0.1</v>
      </c>
      <c r="H411" s="0" t="n">
        <v>0</v>
      </c>
      <c r="I411" s="0" t="n">
        <v>0.1</v>
      </c>
      <c r="J411" s="0" t="n">
        <v>5.1725</v>
      </c>
      <c r="K411" s="0" t="n">
        <v>4.74</v>
      </c>
      <c r="L411" s="0" t="n">
        <v>168</v>
      </c>
      <c r="M411" s="5" t="n">
        <v>42586</v>
      </c>
      <c r="N411" s="5" t="n">
        <v>42754</v>
      </c>
      <c r="O411" s="1" t="n">
        <v>111</v>
      </c>
      <c r="P411" s="0" t="s">
        <v>64</v>
      </c>
      <c r="Q411" s="0" t="s">
        <v>111</v>
      </c>
      <c r="R411" s="0" t="s">
        <v>1145</v>
      </c>
      <c r="U411" s="0" t="s">
        <v>1196</v>
      </c>
      <c r="V411" s="0" t="n">
        <v>1</v>
      </c>
      <c r="W411" s="0" t="n">
        <v>0</v>
      </c>
      <c r="X411" s="0" t="n">
        <v>0</v>
      </c>
      <c r="Y411" s="0" t="n">
        <v>1</v>
      </c>
      <c r="Z411" s="0" t="n">
        <v>2</v>
      </c>
      <c r="AA411" s="0" t="n">
        <v>1</v>
      </c>
      <c r="AB411" s="5" t="n">
        <v>42642</v>
      </c>
      <c r="AC411" s="5" t="n">
        <v>42670</v>
      </c>
      <c r="AD411" s="0" t="n">
        <v>99.980831</v>
      </c>
      <c r="AE411" s="0" t="n">
        <v>99.967664</v>
      </c>
      <c r="AF411" s="0" t="n">
        <v>0.013167</v>
      </c>
      <c r="AG411" s="2" t="n">
        <v>0.305318</v>
      </c>
      <c r="AH411" s="2" t="n">
        <v>0.117186</v>
      </c>
      <c r="AI411" s="0" t="n">
        <v>100</v>
      </c>
      <c r="AJ411" s="0" t="n">
        <v>1355000</v>
      </c>
      <c r="AK411" s="0" t="n">
        <v>135474026.005</v>
      </c>
      <c r="AL411" s="0" t="s">
        <v>67</v>
      </c>
      <c r="AM411" s="0" t="s">
        <v>203</v>
      </c>
      <c r="AN411" s="0" t="n">
        <v>4</v>
      </c>
      <c r="AO411" s="0" t="n">
        <v>2</v>
      </c>
      <c r="AP411" s="0" t="n">
        <v>24</v>
      </c>
      <c r="AQ411" s="0" t="n">
        <v>7121</v>
      </c>
      <c r="AR411" s="0" t="s">
        <v>1207</v>
      </c>
    </row>
    <row r="412" customFormat="false" ht="15" hidden="false" customHeight="false" outlineLevel="0" collapsed="false">
      <c r="A412" s="0" t="s">
        <v>1208</v>
      </c>
      <c r="B412" s="0" t="n">
        <v>93</v>
      </c>
      <c r="C412" s="0" t="s">
        <v>1195</v>
      </c>
      <c r="D412" s="0" t="n">
        <v>3716</v>
      </c>
      <c r="E412" s="0" t="s">
        <v>110</v>
      </c>
      <c r="F412" s="0" t="n">
        <v>0.1</v>
      </c>
      <c r="G412" s="0" t="n">
        <v>0.1</v>
      </c>
      <c r="H412" s="0" t="n">
        <v>0</v>
      </c>
      <c r="I412" s="0" t="n">
        <v>0.1</v>
      </c>
      <c r="J412" s="0" t="n">
        <v>5.1725</v>
      </c>
      <c r="K412" s="0" t="n">
        <v>4.73</v>
      </c>
      <c r="L412" s="0" t="n">
        <v>168</v>
      </c>
      <c r="M412" s="5" t="n">
        <v>42607</v>
      </c>
      <c r="N412" s="5" t="n">
        <v>42775</v>
      </c>
      <c r="O412" s="1" t="n">
        <v>132</v>
      </c>
      <c r="P412" s="0" t="s">
        <v>64</v>
      </c>
      <c r="Q412" s="0" t="s">
        <v>111</v>
      </c>
      <c r="R412" s="0" t="s">
        <v>1145</v>
      </c>
      <c r="U412" s="0" t="s">
        <v>1196</v>
      </c>
      <c r="V412" s="0" t="n">
        <v>1</v>
      </c>
      <c r="W412" s="0" t="n">
        <v>0</v>
      </c>
      <c r="X412" s="0" t="n">
        <v>0</v>
      </c>
      <c r="Y412" s="0" t="n">
        <v>1</v>
      </c>
      <c r="Z412" s="0" t="n">
        <v>2</v>
      </c>
      <c r="AA412" s="0" t="n">
        <v>1</v>
      </c>
      <c r="AB412" s="5" t="n">
        <v>42635</v>
      </c>
      <c r="AC412" s="5" t="n">
        <v>42663</v>
      </c>
      <c r="AD412" s="0" t="n">
        <v>100.080462</v>
      </c>
      <c r="AE412" s="0" t="n">
        <v>99.975351</v>
      </c>
      <c r="AF412" s="0" t="n">
        <v>0.105111</v>
      </c>
      <c r="AG412" s="2" t="n">
        <v>0.362211</v>
      </c>
      <c r="AH412" s="2" t="n">
        <v>0.159934</v>
      </c>
      <c r="AI412" s="0" t="n">
        <v>100</v>
      </c>
      <c r="AJ412" s="0" t="n">
        <v>1146000</v>
      </c>
      <c r="AK412" s="0" t="n">
        <v>114692209.452</v>
      </c>
      <c r="AL412" s="0" t="s">
        <v>67</v>
      </c>
      <c r="AM412" s="0" t="s">
        <v>203</v>
      </c>
      <c r="AN412" s="0" t="n">
        <v>5</v>
      </c>
      <c r="AO412" s="0" t="n">
        <v>1</v>
      </c>
      <c r="AP412" s="0" t="n">
        <v>17</v>
      </c>
      <c r="AQ412" s="0" t="n">
        <v>7121</v>
      </c>
      <c r="AR412" s="0" t="s">
        <v>1209</v>
      </c>
    </row>
    <row r="413" customFormat="false" ht="15" hidden="false" customHeight="false" outlineLevel="0" collapsed="false">
      <c r="A413" s="0" t="s">
        <v>1210</v>
      </c>
      <c r="B413" s="0" t="n">
        <v>93</v>
      </c>
      <c r="C413" s="0" t="s">
        <v>1195</v>
      </c>
      <c r="D413" s="0" t="n">
        <v>3816</v>
      </c>
      <c r="E413" s="0" t="s">
        <v>234</v>
      </c>
      <c r="F413" s="0" t="n">
        <v>-0.0191</v>
      </c>
      <c r="G413" s="0" t="n">
        <v>0</v>
      </c>
      <c r="H413" s="0" t="n">
        <v>0</v>
      </c>
      <c r="I413" s="0" t="n">
        <v>0</v>
      </c>
      <c r="J413" s="0" t="n">
        <v>5.022887</v>
      </c>
      <c r="K413" s="0" t="n">
        <v>0</v>
      </c>
      <c r="L413" s="0" t="n">
        <v>28</v>
      </c>
      <c r="M413" s="5" t="n">
        <v>42628</v>
      </c>
      <c r="N413" s="5" t="n">
        <v>42656</v>
      </c>
      <c r="O413" s="1" t="n">
        <v>13</v>
      </c>
      <c r="P413" s="0" t="s">
        <v>1157</v>
      </c>
      <c r="R413" s="0" t="s">
        <v>1145</v>
      </c>
      <c r="U413" s="0" t="s">
        <v>1196</v>
      </c>
      <c r="V413" s="0" t="n">
        <v>1</v>
      </c>
      <c r="W413" s="0" t="n">
        <v>0</v>
      </c>
      <c r="X413" s="0" t="n">
        <v>0</v>
      </c>
      <c r="Y413" s="0" t="n">
        <v>1</v>
      </c>
      <c r="Z413" s="0" t="n">
        <v>2</v>
      </c>
      <c r="AA413" s="0" t="n">
        <v>1</v>
      </c>
      <c r="AB413" s="5"/>
      <c r="AC413" s="5"/>
      <c r="AD413" s="0" t="n">
        <v>99.818946</v>
      </c>
      <c r="AE413" s="0" t="n">
        <v>99.818946</v>
      </c>
      <c r="AF413" s="0" t="n">
        <v>0</v>
      </c>
      <c r="AG413" s="2" t="n">
        <v>0.036046</v>
      </c>
      <c r="AH413" s="2" t="n">
        <v>0.002599</v>
      </c>
      <c r="AI413" s="0" t="n">
        <v>100</v>
      </c>
      <c r="AJ413" s="0" t="n">
        <v>8284000</v>
      </c>
      <c r="AK413" s="0" t="n">
        <v>826900148.664</v>
      </c>
      <c r="AL413" s="0" t="s">
        <v>67</v>
      </c>
      <c r="AM413" s="0" t="s">
        <v>203</v>
      </c>
      <c r="AN413" s="0" t="n">
        <v>0</v>
      </c>
      <c r="AO413" s="0" t="n">
        <v>0</v>
      </c>
      <c r="AP413" s="0" t="n">
        <v>0</v>
      </c>
      <c r="AQ413" s="0" t="n">
        <v>7121</v>
      </c>
      <c r="AR413" s="0" t="s">
        <v>1211</v>
      </c>
    </row>
    <row r="414" customFormat="false" ht="15" hidden="false" customHeight="false" outlineLevel="0" collapsed="false">
      <c r="A414" s="0" t="s">
        <v>1212</v>
      </c>
      <c r="B414" s="0" t="n">
        <v>93</v>
      </c>
      <c r="C414" s="0" t="s">
        <v>1195</v>
      </c>
      <c r="D414" s="0" t="n">
        <v>3916</v>
      </c>
      <c r="E414" s="0" t="s">
        <v>234</v>
      </c>
      <c r="F414" s="0" t="n">
        <v>-0.023145</v>
      </c>
      <c r="G414" s="0" t="n">
        <v>0</v>
      </c>
      <c r="H414" s="0" t="n">
        <v>0</v>
      </c>
      <c r="I414" s="0" t="n">
        <v>0</v>
      </c>
      <c r="J414" s="0" t="n">
        <v>5.016534</v>
      </c>
      <c r="K414" s="0" t="n">
        <v>0</v>
      </c>
      <c r="L414" s="0" t="n">
        <v>28</v>
      </c>
      <c r="M414" s="5" t="n">
        <v>42635</v>
      </c>
      <c r="N414" s="5" t="n">
        <v>42663</v>
      </c>
      <c r="O414" s="1" t="n">
        <v>20</v>
      </c>
      <c r="P414" s="0" t="s">
        <v>1157</v>
      </c>
      <c r="R414" s="0" t="s">
        <v>1145</v>
      </c>
      <c r="U414" s="0" t="s">
        <v>1196</v>
      </c>
      <c r="V414" s="0" t="n">
        <v>1</v>
      </c>
      <c r="W414" s="0" t="n">
        <v>0</v>
      </c>
      <c r="X414" s="0" t="n">
        <v>0</v>
      </c>
      <c r="Y414" s="0" t="n">
        <v>1</v>
      </c>
      <c r="Z414" s="0" t="n">
        <v>2</v>
      </c>
      <c r="AA414" s="0" t="n">
        <v>1</v>
      </c>
      <c r="AB414" s="5"/>
      <c r="AC414" s="5"/>
      <c r="AD414" s="0" t="n">
        <v>99.722078</v>
      </c>
      <c r="AE414" s="0" t="n">
        <v>99.722078</v>
      </c>
      <c r="AF414" s="0" t="n">
        <v>0</v>
      </c>
      <c r="AG414" s="2" t="n">
        <v>0.055401</v>
      </c>
      <c r="AH414" s="2" t="n">
        <v>0.006139</v>
      </c>
      <c r="AI414" s="0" t="n">
        <v>100</v>
      </c>
      <c r="AJ414" s="0" t="n">
        <v>6717000</v>
      </c>
      <c r="AK414" s="0" t="n">
        <v>669833197.926</v>
      </c>
      <c r="AL414" s="0" t="s">
        <v>67</v>
      </c>
      <c r="AM414" s="0" t="s">
        <v>203</v>
      </c>
      <c r="AN414" s="0" t="n">
        <v>0</v>
      </c>
      <c r="AO414" s="0" t="n">
        <v>0</v>
      </c>
      <c r="AP414" s="0" t="n">
        <v>0</v>
      </c>
      <c r="AQ414" s="0" t="n">
        <v>7121</v>
      </c>
      <c r="AR414" s="0" t="s">
        <v>1213</v>
      </c>
    </row>
    <row r="415" customFormat="false" ht="15" hidden="false" customHeight="false" outlineLevel="0" collapsed="false">
      <c r="A415" s="0" t="s">
        <v>1214</v>
      </c>
      <c r="B415" s="0" t="n">
        <v>93</v>
      </c>
      <c r="C415" s="0" t="s">
        <v>1195</v>
      </c>
      <c r="D415" s="0" t="n">
        <v>4016</v>
      </c>
      <c r="E415" s="0" t="s">
        <v>234</v>
      </c>
      <c r="F415" s="0" t="n">
        <v>-0.0483</v>
      </c>
      <c r="G415" s="0" t="n">
        <v>0</v>
      </c>
      <c r="H415" s="0" t="n">
        <v>0</v>
      </c>
      <c r="I415" s="0" t="n">
        <v>0</v>
      </c>
      <c r="J415" s="0" t="n">
        <v>4.992733</v>
      </c>
      <c r="K415" s="0" t="n">
        <v>0</v>
      </c>
      <c r="L415" s="0" t="n">
        <v>28</v>
      </c>
      <c r="M415" s="5" t="n">
        <v>42642</v>
      </c>
      <c r="N415" s="5" t="n">
        <v>42670</v>
      </c>
      <c r="O415" s="1" t="n">
        <v>27</v>
      </c>
      <c r="P415" s="0" t="s">
        <v>1157</v>
      </c>
      <c r="R415" s="0" t="s">
        <v>1145</v>
      </c>
      <c r="U415" s="0" t="s">
        <v>1196</v>
      </c>
      <c r="V415" s="0" t="n">
        <v>1</v>
      </c>
      <c r="W415" s="0" t="n">
        <v>0</v>
      </c>
      <c r="X415" s="0" t="n">
        <v>0</v>
      </c>
      <c r="Y415" s="0" t="n">
        <v>1</v>
      </c>
      <c r="Z415" s="0" t="n">
        <v>2</v>
      </c>
      <c r="AA415" s="0" t="n">
        <v>1</v>
      </c>
      <c r="AB415" s="5"/>
      <c r="AC415" s="5"/>
      <c r="AD415" s="0" t="n">
        <v>99.626942</v>
      </c>
      <c r="AE415" s="0" t="n">
        <v>99.626942</v>
      </c>
      <c r="AF415" s="0" t="n">
        <v>0</v>
      </c>
      <c r="AG415" s="2" t="n">
        <v>0.07472</v>
      </c>
      <c r="AH415" s="2" t="n">
        <v>0.011166</v>
      </c>
      <c r="AI415" s="0" t="n">
        <v>100</v>
      </c>
      <c r="AJ415" s="0" t="n">
        <v>1403000</v>
      </c>
      <c r="AK415" s="0" t="n">
        <v>139776599.626</v>
      </c>
      <c r="AL415" s="0" t="s">
        <v>67</v>
      </c>
      <c r="AM415" s="0" t="s">
        <v>203</v>
      </c>
      <c r="AN415" s="0" t="n">
        <v>0</v>
      </c>
      <c r="AO415" s="0" t="n">
        <v>0</v>
      </c>
      <c r="AP415" s="0" t="n">
        <v>0</v>
      </c>
      <c r="AQ415" s="0" t="n">
        <v>7121</v>
      </c>
      <c r="AR415" s="0" t="s">
        <v>1215</v>
      </c>
    </row>
    <row r="416" customFormat="false" ht="15" hidden="false" customHeight="false" outlineLevel="0" collapsed="false">
      <c r="A416" s="0" t="s">
        <v>1216</v>
      </c>
      <c r="B416" s="0" t="n">
        <v>93</v>
      </c>
      <c r="C416" s="0" t="s">
        <v>1195</v>
      </c>
      <c r="D416" s="0" t="n">
        <v>4116</v>
      </c>
      <c r="E416" s="0" t="s">
        <v>110</v>
      </c>
      <c r="F416" s="0" t="n">
        <v>0.1</v>
      </c>
      <c r="G416" s="0" t="n">
        <v>0.1</v>
      </c>
      <c r="H416" s="0" t="n">
        <v>0</v>
      </c>
      <c r="I416" s="0" t="n">
        <v>0.1</v>
      </c>
      <c r="J416" s="0" t="n">
        <v>5.1725</v>
      </c>
      <c r="K416" s="0" t="n">
        <v>4.74</v>
      </c>
      <c r="L416" s="0" t="n">
        <v>168</v>
      </c>
      <c r="M416" s="5" t="n">
        <v>42642</v>
      </c>
      <c r="N416" s="5" t="n">
        <v>42810</v>
      </c>
      <c r="O416" s="1" t="n">
        <v>167</v>
      </c>
      <c r="P416" s="0" t="s">
        <v>64</v>
      </c>
      <c r="Q416" s="0" t="s">
        <v>111</v>
      </c>
      <c r="R416" s="0" t="s">
        <v>1145</v>
      </c>
      <c r="U416" s="0" t="s">
        <v>1196</v>
      </c>
      <c r="V416" s="0" t="n">
        <v>1</v>
      </c>
      <c r="W416" s="0" t="n">
        <v>0</v>
      </c>
      <c r="X416" s="0" t="n">
        <v>0</v>
      </c>
      <c r="Y416" s="0" t="n">
        <v>1</v>
      </c>
      <c r="Z416" s="0" t="n">
        <v>2</v>
      </c>
      <c r="AA416" s="0" t="n">
        <v>1</v>
      </c>
      <c r="AB416" s="5" t="n">
        <v>42642</v>
      </c>
      <c r="AC416" s="5" t="n">
        <v>42670</v>
      </c>
      <c r="AD416" s="0" t="n">
        <v>99.980831</v>
      </c>
      <c r="AE416" s="0" t="n">
        <v>99.967664</v>
      </c>
      <c r="AF416" s="0" t="n">
        <v>0.013167</v>
      </c>
      <c r="AG416" s="2" t="n">
        <v>0.457527</v>
      </c>
      <c r="AH416" s="2" t="n">
        <v>0.246022</v>
      </c>
      <c r="AI416" s="0" t="n">
        <v>100</v>
      </c>
      <c r="AJ416" s="0" t="n">
        <v>500000</v>
      </c>
      <c r="AK416" s="0" t="n">
        <v>49990415.5</v>
      </c>
      <c r="AL416" s="0" t="s">
        <v>67</v>
      </c>
      <c r="AM416" s="0" t="s">
        <v>203</v>
      </c>
      <c r="AN416" s="0" t="n">
        <v>6</v>
      </c>
      <c r="AO416" s="0" t="n">
        <v>0</v>
      </c>
      <c r="AP416" s="0" t="n">
        <v>24</v>
      </c>
      <c r="AQ416" s="0" t="n">
        <v>7121</v>
      </c>
      <c r="AR416" s="0" t="s">
        <v>1217</v>
      </c>
    </row>
    <row r="417" customFormat="false" ht="15" hidden="false" customHeight="false" outlineLevel="0" collapsed="false">
      <c r="A417" s="0" t="s">
        <v>1218</v>
      </c>
      <c r="B417" s="0" t="n">
        <v>93</v>
      </c>
      <c r="C417" s="0" t="s">
        <v>1219</v>
      </c>
      <c r="D417" s="0" t="n">
        <v>216</v>
      </c>
      <c r="E417" s="0" t="s">
        <v>110</v>
      </c>
      <c r="F417" s="0" t="n">
        <v>-0.1</v>
      </c>
      <c r="G417" s="0" t="n">
        <v>-0.1</v>
      </c>
      <c r="H417" s="0" t="n">
        <v>0</v>
      </c>
      <c r="I417" s="0" t="n">
        <v>-0.1</v>
      </c>
      <c r="J417" s="0" t="n">
        <v>4.9725</v>
      </c>
      <c r="K417" s="0" t="n">
        <v>4.53</v>
      </c>
      <c r="L417" s="0" t="n">
        <v>196</v>
      </c>
      <c r="M417" s="5" t="n">
        <v>42635</v>
      </c>
      <c r="N417" s="5" t="n">
        <v>42831</v>
      </c>
      <c r="O417" s="1" t="n">
        <v>188</v>
      </c>
      <c r="P417" s="0" t="s">
        <v>64</v>
      </c>
      <c r="Q417" s="0" t="s">
        <v>111</v>
      </c>
      <c r="R417" s="0" t="s">
        <v>1145</v>
      </c>
      <c r="T417" s="0" t="s">
        <v>1220</v>
      </c>
      <c r="V417" s="0" t="n">
        <v>1</v>
      </c>
      <c r="W417" s="0" t="n">
        <v>0</v>
      </c>
      <c r="X417" s="0" t="n">
        <v>1</v>
      </c>
      <c r="Y417" s="0" t="n">
        <v>0</v>
      </c>
      <c r="Z417" s="0" t="n">
        <v>2</v>
      </c>
      <c r="AA417" s="0" t="n">
        <v>1</v>
      </c>
      <c r="AB417" s="5" t="n">
        <v>42635</v>
      </c>
      <c r="AC417" s="5" t="n">
        <v>42663</v>
      </c>
      <c r="AD417" s="0" t="n">
        <v>100.076026</v>
      </c>
      <c r="AE417" s="0" t="n">
        <v>99.975359</v>
      </c>
      <c r="AF417" s="0" t="n">
        <v>0.100667</v>
      </c>
      <c r="AG417" s="2" t="n">
        <v>0.514139</v>
      </c>
      <c r="AH417" s="2" t="n">
        <v>0.306159</v>
      </c>
      <c r="AI417" s="0" t="n">
        <v>100</v>
      </c>
      <c r="AJ417" s="0" t="n">
        <v>575000</v>
      </c>
      <c r="AK417" s="0" t="n">
        <v>57543714.95</v>
      </c>
      <c r="AL417" s="0" t="s">
        <v>67</v>
      </c>
      <c r="AM417" s="0" t="s">
        <v>68</v>
      </c>
      <c r="AN417" s="0" t="n">
        <v>7</v>
      </c>
      <c r="AO417" s="0" t="n">
        <v>0</v>
      </c>
      <c r="AP417" s="0" t="n">
        <v>17</v>
      </c>
      <c r="AQ417" s="0" t="n">
        <v>7153</v>
      </c>
      <c r="AR417" s="0" t="s">
        <v>1221</v>
      </c>
    </row>
    <row r="418" customFormat="false" ht="15" hidden="false" customHeight="false" outlineLevel="0" collapsed="false">
      <c r="A418" s="0" t="s">
        <v>1222</v>
      </c>
      <c r="B418" s="0" t="n">
        <v>93</v>
      </c>
      <c r="C418" s="0" t="s">
        <v>1223</v>
      </c>
      <c r="D418" s="0" t="n">
        <v>1516</v>
      </c>
      <c r="E418" s="0" t="s">
        <v>107</v>
      </c>
      <c r="F418" s="0" t="n">
        <v>1.007497</v>
      </c>
      <c r="G418" s="0" t="n">
        <v>0</v>
      </c>
      <c r="H418" s="0" t="n">
        <v>0</v>
      </c>
      <c r="I418" s="0" t="n">
        <v>0</v>
      </c>
      <c r="J418" s="0" t="n">
        <v>5.765872</v>
      </c>
      <c r="K418" s="0" t="n">
        <v>4.8</v>
      </c>
      <c r="L418" s="0" t="n">
        <v>182</v>
      </c>
      <c r="M418" s="5" t="n">
        <v>42466</v>
      </c>
      <c r="N418" s="5" t="n">
        <v>42648</v>
      </c>
      <c r="O418" s="1" t="n">
        <v>5</v>
      </c>
      <c r="P418" s="0" t="s">
        <v>90</v>
      </c>
      <c r="Q418" s="0" t="s">
        <v>45</v>
      </c>
      <c r="R418" s="0" t="s">
        <v>1224</v>
      </c>
      <c r="S418" s="0" t="s">
        <v>1225</v>
      </c>
      <c r="V418" s="0" t="n">
        <v>1</v>
      </c>
      <c r="W418" s="0" t="n">
        <v>1</v>
      </c>
      <c r="X418" s="0" t="n">
        <v>0</v>
      </c>
      <c r="Y418" s="0" t="n">
        <v>0</v>
      </c>
      <c r="Z418" s="0" t="n">
        <v>2</v>
      </c>
      <c r="AA418" s="0" t="n">
        <v>6</v>
      </c>
      <c r="AB418" s="5" t="n">
        <v>42466</v>
      </c>
      <c r="AC418" s="5" t="n">
        <v>42648</v>
      </c>
      <c r="AD418" s="0" t="n">
        <v>102.344707</v>
      </c>
      <c r="AE418" s="0" t="n">
        <v>99.984707</v>
      </c>
      <c r="AF418" s="0" t="n">
        <v>2.36</v>
      </c>
      <c r="AG418" s="2" t="n">
        <v>0.013878</v>
      </c>
      <c r="AH418" s="2" t="n">
        <v>0.000385</v>
      </c>
      <c r="AI418" s="0" t="n">
        <v>100</v>
      </c>
      <c r="AJ418" s="0" t="n">
        <v>1130000</v>
      </c>
      <c r="AK418" s="0" t="n">
        <v>115649518.91</v>
      </c>
      <c r="AL418" s="0" t="s">
        <v>67</v>
      </c>
      <c r="AM418" s="0" t="s">
        <v>203</v>
      </c>
      <c r="AN418" s="0" t="n">
        <v>1</v>
      </c>
      <c r="AO418" s="0" t="n">
        <v>0</v>
      </c>
      <c r="AP418" s="0" t="n">
        <v>2</v>
      </c>
      <c r="AQ418" s="0" t="n">
        <v>7142</v>
      </c>
      <c r="AR418" s="0" t="s">
        <v>1226</v>
      </c>
    </row>
    <row r="419" customFormat="false" ht="15" hidden="false" customHeight="false" outlineLevel="0" collapsed="false">
      <c r="A419" s="0" t="s">
        <v>1227</v>
      </c>
      <c r="B419" s="0" t="n">
        <v>93</v>
      </c>
      <c r="C419" s="0" t="s">
        <v>1223</v>
      </c>
      <c r="D419" s="0" t="n">
        <v>1816</v>
      </c>
      <c r="E419" s="0" t="s">
        <v>110</v>
      </c>
      <c r="F419" s="0" t="n">
        <v>0.8</v>
      </c>
      <c r="G419" s="0" t="n">
        <v>0.8</v>
      </c>
      <c r="H419" s="0" t="n">
        <v>0</v>
      </c>
      <c r="I419" s="0" t="n">
        <v>0.8</v>
      </c>
      <c r="J419" s="0" t="n">
        <v>5.8725</v>
      </c>
      <c r="K419" s="0" t="n">
        <v>5.39</v>
      </c>
      <c r="L419" s="0" t="n">
        <v>179</v>
      </c>
      <c r="M419" s="5" t="n">
        <v>42485</v>
      </c>
      <c r="N419" s="5" t="n">
        <v>42664</v>
      </c>
      <c r="O419" s="1" t="n">
        <v>21</v>
      </c>
      <c r="P419" s="0" t="s">
        <v>64</v>
      </c>
      <c r="Q419" s="0" t="s">
        <v>111</v>
      </c>
      <c r="R419" s="0" t="s">
        <v>1224</v>
      </c>
      <c r="S419" s="0" t="s">
        <v>1225</v>
      </c>
      <c r="V419" s="0" t="n">
        <v>1</v>
      </c>
      <c r="W419" s="0" t="n">
        <v>1</v>
      </c>
      <c r="X419" s="0" t="n">
        <v>0</v>
      </c>
      <c r="Y419" s="0" t="n">
        <v>0</v>
      </c>
      <c r="Z419" s="0" t="n">
        <v>2</v>
      </c>
      <c r="AA419" s="0" t="n">
        <v>6</v>
      </c>
      <c r="AB419" s="5" t="n">
        <v>42625</v>
      </c>
      <c r="AC419" s="5" t="n">
        <v>42653</v>
      </c>
      <c r="AD419" s="0" t="n">
        <v>100.256167</v>
      </c>
      <c r="AE419" s="0" t="n">
        <v>99.986667</v>
      </c>
      <c r="AF419" s="0" t="n">
        <v>0.2695</v>
      </c>
      <c r="AG419" s="2" t="n">
        <v>0.057941</v>
      </c>
      <c r="AH419" s="2" t="n">
        <v>0.007847</v>
      </c>
      <c r="AI419" s="0" t="n">
        <v>100</v>
      </c>
      <c r="AJ419" s="0" t="n">
        <v>200000</v>
      </c>
      <c r="AK419" s="0" t="n">
        <v>20051233.4</v>
      </c>
      <c r="AL419" s="0" t="s">
        <v>67</v>
      </c>
      <c r="AM419" s="0" t="s">
        <v>203</v>
      </c>
      <c r="AN419" s="0" t="n">
        <v>2</v>
      </c>
      <c r="AO419" s="0" t="n">
        <v>5</v>
      </c>
      <c r="AP419" s="0" t="n">
        <v>7</v>
      </c>
      <c r="AQ419" s="0" t="n">
        <v>7142</v>
      </c>
      <c r="AR419" s="0" t="s">
        <v>1228</v>
      </c>
    </row>
    <row r="420" customFormat="false" ht="15" hidden="false" customHeight="false" outlineLevel="0" collapsed="false">
      <c r="A420" s="0" t="s">
        <v>1229</v>
      </c>
      <c r="B420" s="0" t="n">
        <v>93</v>
      </c>
      <c r="C420" s="0" t="s">
        <v>1223</v>
      </c>
      <c r="D420" s="0" t="n">
        <v>3216</v>
      </c>
      <c r="E420" s="0" t="s">
        <v>107</v>
      </c>
      <c r="F420" s="0" t="n">
        <v>0.537342</v>
      </c>
      <c r="G420" s="0" t="n">
        <v>0</v>
      </c>
      <c r="H420" s="0" t="n">
        <v>0</v>
      </c>
      <c r="I420" s="0" t="n">
        <v>0</v>
      </c>
      <c r="J420" s="0" t="n">
        <v>5.471337</v>
      </c>
      <c r="K420" s="0" t="n">
        <v>5.1</v>
      </c>
      <c r="L420" s="0" t="n">
        <v>364</v>
      </c>
      <c r="M420" s="5" t="n">
        <v>42576</v>
      </c>
      <c r="N420" s="5" t="n">
        <v>42940</v>
      </c>
      <c r="O420" s="1" t="n">
        <v>297</v>
      </c>
      <c r="P420" s="0" t="s">
        <v>90</v>
      </c>
      <c r="Q420" s="0" t="s">
        <v>1230</v>
      </c>
      <c r="R420" s="0" t="s">
        <v>1224</v>
      </c>
      <c r="S420" s="0" t="s">
        <v>1225</v>
      </c>
      <c r="V420" s="0" t="n">
        <v>1</v>
      </c>
      <c r="W420" s="0" t="n">
        <v>1</v>
      </c>
      <c r="X420" s="0" t="n">
        <v>0</v>
      </c>
      <c r="Y420" s="0" t="n">
        <v>0</v>
      </c>
      <c r="Z420" s="0" t="n">
        <v>2</v>
      </c>
      <c r="AA420" s="0" t="n">
        <v>6</v>
      </c>
      <c r="AB420" s="5" t="n">
        <v>42576</v>
      </c>
      <c r="AC420" s="5" t="n">
        <v>42940</v>
      </c>
      <c r="AD420" s="0" t="n">
        <v>100.615051</v>
      </c>
      <c r="AE420" s="0" t="n">
        <v>99.665884</v>
      </c>
      <c r="AF420" s="0" t="n">
        <v>0.949167</v>
      </c>
      <c r="AG420" s="2" t="n">
        <v>0.789369</v>
      </c>
      <c r="AH420" s="2" t="n">
        <v>1.246207</v>
      </c>
      <c r="AI420" s="0" t="n">
        <v>100</v>
      </c>
      <c r="AJ420" s="0" t="n">
        <v>2600000</v>
      </c>
      <c r="AK420" s="0" t="n">
        <v>261599132.6</v>
      </c>
      <c r="AL420" s="0" t="s">
        <v>67</v>
      </c>
      <c r="AM420" s="0" t="s">
        <v>203</v>
      </c>
      <c r="AN420" s="0" t="n">
        <v>1</v>
      </c>
      <c r="AO420" s="0" t="n">
        <v>0</v>
      </c>
      <c r="AP420" s="0" t="n">
        <v>294</v>
      </c>
      <c r="AQ420" s="0" t="n">
        <v>7142</v>
      </c>
      <c r="AR420" s="0" t="s">
        <v>1231</v>
      </c>
    </row>
    <row r="421" customFormat="false" ht="15" hidden="false" customHeight="false" outlineLevel="0" collapsed="false">
      <c r="A421" s="0" t="s">
        <v>1232</v>
      </c>
      <c r="B421" s="0" t="n">
        <v>93</v>
      </c>
      <c r="C421" s="0" t="s">
        <v>1223</v>
      </c>
      <c r="D421" s="0" t="n">
        <v>3316</v>
      </c>
      <c r="E421" s="0" t="s">
        <v>107</v>
      </c>
      <c r="F421" s="0" t="n">
        <v>0.434893</v>
      </c>
      <c r="G421" s="0" t="n">
        <v>0</v>
      </c>
      <c r="H421" s="0" t="n">
        <v>0</v>
      </c>
      <c r="I421" s="0" t="n">
        <v>0</v>
      </c>
      <c r="J421" s="0" t="n">
        <v>5.211311</v>
      </c>
      <c r="K421" s="0" t="n">
        <v>4.75</v>
      </c>
      <c r="L421" s="0" t="n">
        <v>91</v>
      </c>
      <c r="M421" s="5" t="n">
        <v>42587</v>
      </c>
      <c r="N421" s="5" t="n">
        <v>42678</v>
      </c>
      <c r="O421" s="1" t="n">
        <v>35</v>
      </c>
      <c r="P421" s="0" t="s">
        <v>90</v>
      </c>
      <c r="Q421" s="0" t="s">
        <v>83</v>
      </c>
      <c r="R421" s="0" t="s">
        <v>1224</v>
      </c>
      <c r="S421" s="0" t="s">
        <v>1225</v>
      </c>
      <c r="V421" s="0" t="n">
        <v>1</v>
      </c>
      <c r="W421" s="0" t="n">
        <v>1</v>
      </c>
      <c r="X421" s="0" t="n">
        <v>0</v>
      </c>
      <c r="Y421" s="0" t="n">
        <v>0</v>
      </c>
      <c r="Z421" s="0" t="n">
        <v>2</v>
      </c>
      <c r="AA421" s="0" t="n">
        <v>6</v>
      </c>
      <c r="AB421" s="5" t="n">
        <v>42587</v>
      </c>
      <c r="AC421" s="5" t="n">
        <v>42678</v>
      </c>
      <c r="AD421" s="0" t="n">
        <v>100.690541</v>
      </c>
      <c r="AE421" s="0" t="n">
        <v>99.951652</v>
      </c>
      <c r="AF421" s="0" t="n">
        <v>0.738889</v>
      </c>
      <c r="AG421" s="2" t="n">
        <v>0.096732</v>
      </c>
      <c r="AH421" s="2" t="n">
        <v>0.018714</v>
      </c>
      <c r="AI421" s="0" t="n">
        <v>100</v>
      </c>
      <c r="AJ421" s="0" t="n">
        <v>381000</v>
      </c>
      <c r="AK421" s="0" t="n">
        <v>38363096.121</v>
      </c>
      <c r="AL421" s="0" t="s">
        <v>67</v>
      </c>
      <c r="AM421" s="0" t="s">
        <v>203</v>
      </c>
      <c r="AN421" s="0" t="n">
        <v>1</v>
      </c>
      <c r="AO421" s="0" t="n">
        <v>0</v>
      </c>
      <c r="AP421" s="0" t="n">
        <v>32</v>
      </c>
      <c r="AQ421" s="0" t="n">
        <v>7142</v>
      </c>
      <c r="AR421" s="0" t="s">
        <v>1233</v>
      </c>
    </row>
    <row r="422" customFormat="false" ht="15" hidden="false" customHeight="false" outlineLevel="0" collapsed="false">
      <c r="A422" s="0" t="s">
        <v>1234</v>
      </c>
      <c r="B422" s="0" t="n">
        <v>93</v>
      </c>
      <c r="C422" s="0" t="s">
        <v>1223</v>
      </c>
      <c r="D422" s="0" t="n">
        <v>3416</v>
      </c>
      <c r="E422" s="0" t="s">
        <v>107</v>
      </c>
      <c r="F422" s="0" t="n">
        <v>0.49791</v>
      </c>
      <c r="G422" s="0" t="n">
        <v>0</v>
      </c>
      <c r="H422" s="0" t="n">
        <v>0</v>
      </c>
      <c r="I422" s="0" t="n">
        <v>0</v>
      </c>
      <c r="J422" s="0" t="n">
        <v>5.440325</v>
      </c>
      <c r="K422" s="0" t="n">
        <v>5.1</v>
      </c>
      <c r="L422" s="0" t="n">
        <v>364</v>
      </c>
      <c r="M422" s="5" t="n">
        <v>42590</v>
      </c>
      <c r="N422" s="5" t="n">
        <v>42954</v>
      </c>
      <c r="O422" s="1" t="n">
        <v>311</v>
      </c>
      <c r="P422" s="0" t="s">
        <v>90</v>
      </c>
      <c r="Q422" s="0" t="s">
        <v>1230</v>
      </c>
      <c r="R422" s="0" t="s">
        <v>1224</v>
      </c>
      <c r="S422" s="0" t="s">
        <v>1225</v>
      </c>
      <c r="V422" s="0" t="n">
        <v>1</v>
      </c>
      <c r="W422" s="0" t="n">
        <v>1</v>
      </c>
      <c r="X422" s="0" t="n">
        <v>0</v>
      </c>
      <c r="Y422" s="0" t="n">
        <v>0</v>
      </c>
      <c r="Z422" s="0" t="n">
        <v>2</v>
      </c>
      <c r="AA422" s="0" t="n">
        <v>6</v>
      </c>
      <c r="AB422" s="5" t="n">
        <v>42590</v>
      </c>
      <c r="AC422" s="5" t="n">
        <v>42954</v>
      </c>
      <c r="AD422" s="0" t="n">
        <v>100.436324</v>
      </c>
      <c r="AE422" s="0" t="n">
        <v>99.685491</v>
      </c>
      <c r="AF422" s="0" t="n">
        <v>0.750833</v>
      </c>
      <c r="AG422" s="2" t="n">
        <v>0.82511</v>
      </c>
      <c r="AH422" s="2" t="n">
        <v>1.361613</v>
      </c>
      <c r="AI422" s="0" t="n">
        <v>100</v>
      </c>
      <c r="AJ422" s="0" t="n">
        <v>805000</v>
      </c>
      <c r="AK422" s="0" t="n">
        <v>80851240.82</v>
      </c>
      <c r="AL422" s="0" t="s">
        <v>67</v>
      </c>
      <c r="AM422" s="0" t="s">
        <v>203</v>
      </c>
      <c r="AN422" s="0" t="n">
        <v>1</v>
      </c>
      <c r="AO422" s="0" t="n">
        <v>0</v>
      </c>
      <c r="AP422" s="0" t="n">
        <v>308</v>
      </c>
      <c r="AQ422" s="0" t="n">
        <v>7142</v>
      </c>
      <c r="AR422" s="0" t="s">
        <v>1235</v>
      </c>
    </row>
    <row r="423" customFormat="false" ht="15" hidden="false" customHeight="false" outlineLevel="0" collapsed="false">
      <c r="A423" s="0" t="s">
        <v>1236</v>
      </c>
      <c r="B423" s="0" t="n">
        <v>93</v>
      </c>
      <c r="C423" s="0" t="s">
        <v>1223</v>
      </c>
      <c r="D423" s="0" t="n">
        <v>3516</v>
      </c>
      <c r="E423" s="0" t="s">
        <v>107</v>
      </c>
      <c r="F423" s="0" t="n">
        <v>0.691411</v>
      </c>
      <c r="G423" s="0" t="n">
        <v>0</v>
      </c>
      <c r="H423" s="0" t="n">
        <v>0</v>
      </c>
      <c r="I423" s="0" t="n">
        <v>0</v>
      </c>
      <c r="J423" s="0" t="n">
        <v>5.524966</v>
      </c>
      <c r="K423" s="0" t="n">
        <v>5.1</v>
      </c>
      <c r="L423" s="0" t="n">
        <v>183</v>
      </c>
      <c r="M423" s="5" t="n">
        <v>42590</v>
      </c>
      <c r="N423" s="5" t="n">
        <v>42773</v>
      </c>
      <c r="O423" s="1" t="n">
        <v>130</v>
      </c>
      <c r="P423" s="0" t="s">
        <v>90</v>
      </c>
      <c r="Q423" s="0" t="s">
        <v>55</v>
      </c>
      <c r="R423" s="0" t="s">
        <v>1224</v>
      </c>
      <c r="S423" s="0" t="s">
        <v>1225</v>
      </c>
      <c r="V423" s="0" t="n">
        <v>1</v>
      </c>
      <c r="W423" s="0" t="n">
        <v>1</v>
      </c>
      <c r="X423" s="0" t="n">
        <v>0</v>
      </c>
      <c r="Y423" s="0" t="n">
        <v>0</v>
      </c>
      <c r="Z423" s="0" t="n">
        <v>2</v>
      </c>
      <c r="AA423" s="0" t="n">
        <v>6</v>
      </c>
      <c r="AB423" s="5" t="n">
        <v>42590</v>
      </c>
      <c r="AC423" s="5" t="n">
        <v>42773</v>
      </c>
      <c r="AD423" s="0" t="n">
        <v>100.585688</v>
      </c>
      <c r="AE423" s="0" t="n">
        <v>99.834855</v>
      </c>
      <c r="AF423" s="0" t="n">
        <v>0.750833</v>
      </c>
      <c r="AG423" s="2" t="n">
        <v>0.354047</v>
      </c>
      <c r="AH423" s="2" t="n">
        <v>0.250699</v>
      </c>
      <c r="AI423" s="0" t="n">
        <v>100</v>
      </c>
      <c r="AJ423" s="0" t="n">
        <v>205000</v>
      </c>
      <c r="AK423" s="0" t="n">
        <v>20620066.04</v>
      </c>
      <c r="AL423" s="0" t="s">
        <v>67</v>
      </c>
      <c r="AM423" s="0" t="s">
        <v>203</v>
      </c>
      <c r="AN423" s="0" t="n">
        <v>1</v>
      </c>
      <c r="AO423" s="0" t="n">
        <v>0</v>
      </c>
      <c r="AP423" s="0" t="n">
        <v>127</v>
      </c>
      <c r="AQ423" s="0" t="n">
        <v>7142</v>
      </c>
      <c r="AR423" s="0" t="s">
        <v>1237</v>
      </c>
    </row>
    <row r="424" customFormat="false" ht="15" hidden="false" customHeight="false" outlineLevel="0" collapsed="false">
      <c r="A424" s="0" t="s">
        <v>1238</v>
      </c>
      <c r="B424" s="0" t="n">
        <v>93</v>
      </c>
      <c r="C424" s="0" t="s">
        <v>1223</v>
      </c>
      <c r="D424" s="0" t="n">
        <v>3616</v>
      </c>
      <c r="E424" s="0" t="s">
        <v>110</v>
      </c>
      <c r="F424" s="0" t="n">
        <v>0.6</v>
      </c>
      <c r="G424" s="0" t="n">
        <v>0.6</v>
      </c>
      <c r="H424" s="0" t="n">
        <v>0</v>
      </c>
      <c r="I424" s="0" t="n">
        <v>0.6</v>
      </c>
      <c r="J424" s="0" t="n">
        <v>5.6725</v>
      </c>
      <c r="K424" s="0" t="n">
        <v>5.19</v>
      </c>
      <c r="L424" s="0" t="n">
        <v>112</v>
      </c>
      <c r="M424" s="5" t="n">
        <v>42590</v>
      </c>
      <c r="N424" s="5" t="n">
        <v>42702</v>
      </c>
      <c r="O424" s="1" t="n">
        <v>59</v>
      </c>
      <c r="P424" s="0" t="s">
        <v>64</v>
      </c>
      <c r="Q424" s="0" t="s">
        <v>111</v>
      </c>
      <c r="R424" s="0" t="s">
        <v>1224</v>
      </c>
      <c r="S424" s="0" t="s">
        <v>1225</v>
      </c>
      <c r="V424" s="0" t="n">
        <v>1</v>
      </c>
      <c r="W424" s="0" t="n">
        <v>1</v>
      </c>
      <c r="X424" s="0" t="n">
        <v>0</v>
      </c>
      <c r="Y424" s="0" t="n">
        <v>0</v>
      </c>
      <c r="Z424" s="0" t="n">
        <v>2</v>
      </c>
      <c r="AA424" s="0" t="n">
        <v>6</v>
      </c>
      <c r="AB424" s="5" t="n">
        <v>42618</v>
      </c>
      <c r="AC424" s="5" t="n">
        <v>42646</v>
      </c>
      <c r="AD424" s="0" t="n">
        <v>100.356321</v>
      </c>
      <c r="AE424" s="0" t="n">
        <v>99.995904</v>
      </c>
      <c r="AF424" s="0" t="n">
        <v>0.360417</v>
      </c>
      <c r="AG424" s="2" t="n">
        <v>0.162208</v>
      </c>
      <c r="AH424" s="2" t="n">
        <v>0.038994</v>
      </c>
      <c r="AI424" s="0" t="n">
        <v>100</v>
      </c>
      <c r="AJ424" s="0" t="n">
        <v>1555000</v>
      </c>
      <c r="AK424" s="0" t="n">
        <v>156054079.155</v>
      </c>
      <c r="AL424" s="0" t="s">
        <v>67</v>
      </c>
      <c r="AM424" s="0" t="s">
        <v>203</v>
      </c>
      <c r="AN424" s="0" t="n">
        <v>2</v>
      </c>
      <c r="AO424" s="0" t="n">
        <v>1</v>
      </c>
      <c r="AP424" s="0" t="n">
        <v>0</v>
      </c>
      <c r="AQ424" s="0" t="n">
        <v>7142</v>
      </c>
      <c r="AR424" s="0" t="s">
        <v>1239</v>
      </c>
    </row>
    <row r="425" customFormat="false" ht="15" hidden="false" customHeight="false" outlineLevel="0" collapsed="false">
      <c r="A425" s="0" t="s">
        <v>1240</v>
      </c>
      <c r="B425" s="0" t="n">
        <v>93</v>
      </c>
      <c r="C425" s="0" t="s">
        <v>1223</v>
      </c>
      <c r="D425" s="0" t="n">
        <v>3816</v>
      </c>
      <c r="E425" s="0" t="s">
        <v>107</v>
      </c>
      <c r="F425" s="0" t="n">
        <v>0.285112</v>
      </c>
      <c r="G425" s="0" t="n">
        <v>0</v>
      </c>
      <c r="H425" s="0" t="n">
        <v>0</v>
      </c>
      <c r="I425" s="0" t="n">
        <v>0</v>
      </c>
      <c r="J425" s="0" t="n">
        <v>5.06995</v>
      </c>
      <c r="K425" s="0" t="n">
        <v>4.6</v>
      </c>
      <c r="L425" s="0" t="n">
        <v>91</v>
      </c>
      <c r="M425" s="5" t="n">
        <v>42601</v>
      </c>
      <c r="N425" s="5" t="n">
        <v>42692</v>
      </c>
      <c r="O425" s="1" t="n">
        <v>49</v>
      </c>
      <c r="P425" s="0" t="s">
        <v>90</v>
      </c>
      <c r="Q425" s="0" t="s">
        <v>83</v>
      </c>
      <c r="R425" s="0" t="s">
        <v>1224</v>
      </c>
      <c r="S425" s="0" t="s">
        <v>1225</v>
      </c>
      <c r="V425" s="0" t="n">
        <v>1</v>
      </c>
      <c r="W425" s="0" t="n">
        <v>1</v>
      </c>
      <c r="X425" s="0" t="n">
        <v>0</v>
      </c>
      <c r="Y425" s="0" t="n">
        <v>0</v>
      </c>
      <c r="Z425" s="0" t="n">
        <v>2</v>
      </c>
      <c r="AA425" s="0" t="n">
        <v>6</v>
      </c>
      <c r="AB425" s="5" t="n">
        <v>42601</v>
      </c>
      <c r="AC425" s="5" t="n">
        <v>42692</v>
      </c>
      <c r="AD425" s="0" t="n">
        <v>100.469462</v>
      </c>
      <c r="AE425" s="0" t="n">
        <v>99.932795</v>
      </c>
      <c r="AF425" s="0" t="n">
        <v>0.536667</v>
      </c>
      <c r="AG425" s="2" t="n">
        <v>0.135178</v>
      </c>
      <c r="AH425" s="2" t="n">
        <v>0.036546</v>
      </c>
      <c r="AI425" s="0" t="n">
        <v>100</v>
      </c>
      <c r="AJ425" s="0" t="n">
        <v>907000</v>
      </c>
      <c r="AK425" s="0" t="n">
        <v>91125802.034</v>
      </c>
      <c r="AL425" s="0" t="s">
        <v>67</v>
      </c>
      <c r="AM425" s="0" t="s">
        <v>203</v>
      </c>
      <c r="AN425" s="0" t="n">
        <v>1</v>
      </c>
      <c r="AO425" s="0" t="n">
        <v>0</v>
      </c>
      <c r="AP425" s="0" t="n">
        <v>46</v>
      </c>
      <c r="AQ425" s="0" t="n">
        <v>7142</v>
      </c>
      <c r="AR425" s="0" t="s">
        <v>1241</v>
      </c>
    </row>
    <row r="426" customFormat="false" ht="15" hidden="false" customHeight="false" outlineLevel="0" collapsed="false">
      <c r="A426" s="0" t="s">
        <v>1242</v>
      </c>
      <c r="B426" s="0" t="n">
        <v>93</v>
      </c>
      <c r="C426" s="0" t="s">
        <v>1223</v>
      </c>
      <c r="D426" s="0" t="n">
        <v>3916</v>
      </c>
      <c r="E426" s="0" t="s">
        <v>107</v>
      </c>
      <c r="F426" s="0" t="n">
        <v>0.112424</v>
      </c>
      <c r="G426" s="0" t="n">
        <v>0</v>
      </c>
      <c r="H426" s="0" t="n">
        <v>0</v>
      </c>
      <c r="I426" s="0" t="n">
        <v>0</v>
      </c>
      <c r="J426" s="0" t="n">
        <v>4.876212</v>
      </c>
      <c r="K426" s="0" t="n">
        <v>4.4</v>
      </c>
      <c r="L426" s="0" t="n">
        <v>56</v>
      </c>
      <c r="M426" s="5" t="n">
        <v>42601</v>
      </c>
      <c r="N426" s="5" t="n">
        <v>42657</v>
      </c>
      <c r="O426" s="1" t="n">
        <v>14</v>
      </c>
      <c r="P426" s="0" t="s">
        <v>90</v>
      </c>
      <c r="Q426" s="0" t="s">
        <v>1243</v>
      </c>
      <c r="R426" s="0" t="s">
        <v>1224</v>
      </c>
      <c r="S426" s="0" t="s">
        <v>1225</v>
      </c>
      <c r="V426" s="0" t="n">
        <v>1</v>
      </c>
      <c r="W426" s="0" t="n">
        <v>1</v>
      </c>
      <c r="X426" s="0" t="n">
        <v>0</v>
      </c>
      <c r="Y426" s="0" t="n">
        <v>0</v>
      </c>
      <c r="Z426" s="0" t="n">
        <v>2</v>
      </c>
      <c r="AA426" s="0" t="n">
        <v>6</v>
      </c>
      <c r="AB426" s="5" t="n">
        <v>42601</v>
      </c>
      <c r="AC426" s="5" t="n">
        <v>42657</v>
      </c>
      <c r="AD426" s="0" t="n">
        <v>100.493877</v>
      </c>
      <c r="AE426" s="0" t="n">
        <v>99.980544</v>
      </c>
      <c r="AF426" s="0" t="n">
        <v>0.513333</v>
      </c>
      <c r="AG426" s="2" t="n">
        <v>0.038815</v>
      </c>
      <c r="AH426" s="2" t="n">
        <v>0.003013</v>
      </c>
      <c r="AI426" s="0" t="n">
        <v>100</v>
      </c>
      <c r="AJ426" s="0" t="n">
        <v>943000</v>
      </c>
      <c r="AK426" s="0" t="n">
        <v>94765726.011</v>
      </c>
      <c r="AL426" s="0" t="s">
        <v>67</v>
      </c>
      <c r="AM426" s="0" t="s">
        <v>203</v>
      </c>
      <c r="AN426" s="0" t="n">
        <v>1</v>
      </c>
      <c r="AO426" s="0" t="n">
        <v>0</v>
      </c>
      <c r="AP426" s="0" t="n">
        <v>11</v>
      </c>
      <c r="AQ426" s="0" t="n">
        <v>7142</v>
      </c>
      <c r="AR426" s="0" t="s">
        <v>1244</v>
      </c>
    </row>
    <row r="427" customFormat="false" ht="15" hidden="false" customHeight="false" outlineLevel="0" collapsed="false">
      <c r="A427" s="0" t="s">
        <v>1245</v>
      </c>
      <c r="B427" s="0" t="n">
        <v>93</v>
      </c>
      <c r="C427" s="0" t="s">
        <v>1223</v>
      </c>
      <c r="D427" s="0" t="n">
        <v>4116</v>
      </c>
      <c r="E427" s="0" t="s">
        <v>107</v>
      </c>
      <c r="F427" s="0" t="n">
        <v>0.069613</v>
      </c>
      <c r="G427" s="0" t="n">
        <v>0</v>
      </c>
      <c r="H427" s="0" t="n">
        <v>0</v>
      </c>
      <c r="I427" s="0" t="n">
        <v>0</v>
      </c>
      <c r="J427" s="0" t="n">
        <v>4.841821</v>
      </c>
      <c r="K427" s="0" t="n">
        <v>4.4</v>
      </c>
      <c r="L427" s="0" t="n">
        <v>56</v>
      </c>
      <c r="M427" s="5" t="n">
        <v>42615</v>
      </c>
      <c r="N427" s="5" t="n">
        <v>42671</v>
      </c>
      <c r="O427" s="1" t="n">
        <v>28</v>
      </c>
      <c r="P427" s="0" t="s">
        <v>90</v>
      </c>
      <c r="Q427" s="0" t="s">
        <v>1243</v>
      </c>
      <c r="R427" s="0" t="s">
        <v>1224</v>
      </c>
      <c r="S427" s="0" t="s">
        <v>1225</v>
      </c>
      <c r="V427" s="0" t="n">
        <v>1</v>
      </c>
      <c r="W427" s="0" t="n">
        <v>1</v>
      </c>
      <c r="X427" s="0" t="n">
        <v>0</v>
      </c>
      <c r="Y427" s="0" t="n">
        <v>0</v>
      </c>
      <c r="Z427" s="0" t="n">
        <v>2</v>
      </c>
      <c r="AA427" s="0" t="n">
        <v>6</v>
      </c>
      <c r="AB427" s="5" t="n">
        <v>42615</v>
      </c>
      <c r="AC427" s="5" t="n">
        <v>42671</v>
      </c>
      <c r="AD427" s="0" t="n">
        <v>100.306703</v>
      </c>
      <c r="AE427" s="0" t="n">
        <v>99.964481</v>
      </c>
      <c r="AF427" s="0" t="n">
        <v>0.342222</v>
      </c>
      <c r="AG427" s="2" t="n">
        <v>0.077486</v>
      </c>
      <c r="AH427" s="2" t="n">
        <v>0.012008</v>
      </c>
      <c r="AI427" s="0" t="n">
        <v>100</v>
      </c>
      <c r="AJ427" s="0" t="n">
        <v>2441000</v>
      </c>
      <c r="AK427" s="0" t="n">
        <v>244848662.023</v>
      </c>
      <c r="AL427" s="0" t="s">
        <v>67</v>
      </c>
      <c r="AM427" s="0" t="s">
        <v>203</v>
      </c>
      <c r="AN427" s="0" t="n">
        <v>1</v>
      </c>
      <c r="AO427" s="0" t="n">
        <v>0</v>
      </c>
      <c r="AP427" s="0" t="n">
        <v>25</v>
      </c>
      <c r="AQ427" s="0" t="n">
        <v>7142</v>
      </c>
      <c r="AR427" s="0" t="s">
        <v>1246</v>
      </c>
    </row>
    <row r="428" customFormat="false" ht="15" hidden="false" customHeight="false" outlineLevel="0" collapsed="false">
      <c r="A428" s="0" t="s">
        <v>1247</v>
      </c>
      <c r="B428" s="0" t="n">
        <v>93</v>
      </c>
      <c r="C428" s="0" t="s">
        <v>1223</v>
      </c>
      <c r="D428" s="0" t="n">
        <v>4216</v>
      </c>
      <c r="E428" s="0" t="s">
        <v>107</v>
      </c>
      <c r="F428" s="0" t="n">
        <v>0.076552</v>
      </c>
      <c r="G428" s="0" t="n">
        <v>0</v>
      </c>
      <c r="H428" s="0" t="n">
        <v>0</v>
      </c>
      <c r="I428" s="0" t="n">
        <v>0</v>
      </c>
      <c r="J428" s="0" t="n">
        <v>4.85718</v>
      </c>
      <c r="K428" s="0" t="n">
        <v>4.45</v>
      </c>
      <c r="L428" s="0" t="n">
        <v>63</v>
      </c>
      <c r="M428" s="5" t="n">
        <v>42622</v>
      </c>
      <c r="N428" s="5" t="n">
        <v>42685</v>
      </c>
      <c r="O428" s="1" t="n">
        <v>42</v>
      </c>
      <c r="P428" s="0" t="s">
        <v>90</v>
      </c>
      <c r="Q428" s="0" t="s">
        <v>1248</v>
      </c>
      <c r="R428" s="0" t="s">
        <v>1224</v>
      </c>
      <c r="S428" s="0" t="s">
        <v>1225</v>
      </c>
      <c r="V428" s="0" t="n">
        <v>1</v>
      </c>
      <c r="W428" s="0" t="n">
        <v>1</v>
      </c>
      <c r="X428" s="0" t="n">
        <v>0</v>
      </c>
      <c r="Y428" s="0" t="n">
        <v>0</v>
      </c>
      <c r="Z428" s="0" t="n">
        <v>2</v>
      </c>
      <c r="AA428" s="0" t="n">
        <v>6</v>
      </c>
      <c r="AB428" s="5" t="n">
        <v>42622</v>
      </c>
      <c r="AC428" s="5" t="n">
        <v>42685</v>
      </c>
      <c r="AD428" s="0" t="n">
        <v>100.210884</v>
      </c>
      <c r="AE428" s="0" t="n">
        <v>99.951301</v>
      </c>
      <c r="AF428" s="0" t="n">
        <v>0.259583</v>
      </c>
      <c r="AG428" s="2" t="n">
        <v>0.116009</v>
      </c>
      <c r="AH428" s="2" t="n">
        <v>0.026916</v>
      </c>
      <c r="AI428" s="0" t="n">
        <v>100</v>
      </c>
      <c r="AJ428" s="0" t="n">
        <v>2765000</v>
      </c>
      <c r="AK428" s="0" t="n">
        <v>277083094.26</v>
      </c>
      <c r="AL428" s="0" t="s">
        <v>67</v>
      </c>
      <c r="AM428" s="0" t="s">
        <v>203</v>
      </c>
      <c r="AN428" s="0" t="n">
        <v>1</v>
      </c>
      <c r="AO428" s="0" t="n">
        <v>0</v>
      </c>
      <c r="AP428" s="0" t="n">
        <v>39</v>
      </c>
      <c r="AQ428" s="0" t="n">
        <v>7142</v>
      </c>
      <c r="AR428" s="0" t="s">
        <v>1249</v>
      </c>
    </row>
    <row r="429" customFormat="false" ht="15" hidden="false" customHeight="false" outlineLevel="0" collapsed="false">
      <c r="A429" s="0" t="s">
        <v>1250</v>
      </c>
      <c r="B429" s="0" t="n">
        <v>93</v>
      </c>
      <c r="C429" s="0" t="s">
        <v>1223</v>
      </c>
      <c r="D429" s="0" t="n">
        <v>4316</v>
      </c>
      <c r="E429" s="0" t="s">
        <v>107</v>
      </c>
      <c r="F429" s="0" t="n">
        <v>0.749612</v>
      </c>
      <c r="G429" s="0" t="n">
        <v>0</v>
      </c>
      <c r="H429" s="0" t="n">
        <v>0</v>
      </c>
      <c r="I429" s="0" t="n">
        <v>0</v>
      </c>
      <c r="J429" s="0" t="n">
        <v>5.510994</v>
      </c>
      <c r="K429" s="0" t="n">
        <v>5.1</v>
      </c>
      <c r="L429" s="0" t="n">
        <v>28</v>
      </c>
      <c r="M429" s="5" t="n">
        <v>42625</v>
      </c>
      <c r="N429" s="5" t="n">
        <v>42653</v>
      </c>
      <c r="O429" s="1" t="n">
        <v>10</v>
      </c>
      <c r="P429" s="0" t="s">
        <v>90</v>
      </c>
      <c r="Q429" s="0" t="s">
        <v>111</v>
      </c>
      <c r="R429" s="0" t="s">
        <v>1224</v>
      </c>
      <c r="S429" s="0" t="s">
        <v>1225</v>
      </c>
      <c r="V429" s="0" t="n">
        <v>1</v>
      </c>
      <c r="W429" s="0" t="n">
        <v>1</v>
      </c>
      <c r="X429" s="0" t="n">
        <v>0</v>
      </c>
      <c r="Y429" s="0" t="n">
        <v>0</v>
      </c>
      <c r="Z429" s="0" t="n">
        <v>2</v>
      </c>
      <c r="AA429" s="0" t="n">
        <v>6</v>
      </c>
      <c r="AB429" s="5" t="n">
        <v>42625</v>
      </c>
      <c r="AC429" s="5" t="n">
        <v>42653</v>
      </c>
      <c r="AD429" s="0" t="n">
        <v>100.243211</v>
      </c>
      <c r="AE429" s="0" t="n">
        <v>99.988211</v>
      </c>
      <c r="AF429" s="0" t="n">
        <v>0.255</v>
      </c>
      <c r="AG429" s="2" t="n">
        <v>0.027735</v>
      </c>
      <c r="AH429" s="2" t="n">
        <v>0.001538</v>
      </c>
      <c r="AI429" s="0" t="n">
        <v>100</v>
      </c>
      <c r="AJ429" s="0" t="n">
        <v>1000000</v>
      </c>
      <c r="AK429" s="0" t="n">
        <v>100243211</v>
      </c>
      <c r="AL429" s="0" t="s">
        <v>67</v>
      </c>
      <c r="AM429" s="0" t="s">
        <v>203</v>
      </c>
      <c r="AN429" s="0" t="n">
        <v>1</v>
      </c>
      <c r="AO429" s="0" t="n">
        <v>0</v>
      </c>
      <c r="AP429" s="0" t="n">
        <v>7</v>
      </c>
      <c r="AQ429" s="0" t="n">
        <v>7142</v>
      </c>
      <c r="AR429" s="0" t="s">
        <v>1251</v>
      </c>
    </row>
    <row r="430" customFormat="false" ht="15" hidden="false" customHeight="false" outlineLevel="0" collapsed="false">
      <c r="A430" s="0" t="s">
        <v>1252</v>
      </c>
      <c r="B430" s="0" t="n">
        <v>93</v>
      </c>
      <c r="C430" s="0" t="s">
        <v>1253</v>
      </c>
      <c r="D430" s="0" t="n">
        <v>1916</v>
      </c>
      <c r="E430" s="0" t="s">
        <v>107</v>
      </c>
      <c r="F430" s="0" t="n">
        <v>0.385518</v>
      </c>
      <c r="G430" s="0" t="n">
        <v>0</v>
      </c>
      <c r="H430" s="0" t="n">
        <v>0</v>
      </c>
      <c r="I430" s="0" t="n">
        <v>0</v>
      </c>
      <c r="J430" s="0" t="n">
        <v>5.212457</v>
      </c>
      <c r="K430" s="0" t="n">
        <v>4.8</v>
      </c>
      <c r="L430" s="0" t="n">
        <v>182</v>
      </c>
      <c r="M430" s="5" t="n">
        <v>42580</v>
      </c>
      <c r="N430" s="5" t="n">
        <v>42762</v>
      </c>
      <c r="O430" s="1" t="n">
        <v>119</v>
      </c>
      <c r="P430" s="0" t="s">
        <v>90</v>
      </c>
      <c r="Q430" s="0" t="s">
        <v>45</v>
      </c>
      <c r="R430" s="0" t="s">
        <v>1224</v>
      </c>
      <c r="S430" s="0" t="s">
        <v>1225</v>
      </c>
      <c r="V430" s="0" t="n">
        <v>1</v>
      </c>
      <c r="W430" s="0" t="n">
        <v>1</v>
      </c>
      <c r="X430" s="0" t="n">
        <v>0</v>
      </c>
      <c r="Y430" s="0" t="n">
        <v>0</v>
      </c>
      <c r="Z430" s="0" t="n">
        <v>2</v>
      </c>
      <c r="AA430" s="0" t="n">
        <v>6</v>
      </c>
      <c r="AB430" s="5" t="n">
        <v>42580</v>
      </c>
      <c r="AC430" s="5" t="n">
        <v>42762</v>
      </c>
      <c r="AD430" s="0" t="n">
        <v>100.691741</v>
      </c>
      <c r="AE430" s="0" t="n">
        <v>99.851741</v>
      </c>
      <c r="AF430" s="0" t="n">
        <v>0.84</v>
      </c>
      <c r="AG430" s="2" t="n">
        <v>0.324957</v>
      </c>
      <c r="AH430" s="2" t="n">
        <v>0.211193</v>
      </c>
      <c r="AI430" s="0" t="n">
        <v>100</v>
      </c>
      <c r="AJ430" s="0" t="n">
        <v>1981000</v>
      </c>
      <c r="AK430" s="0" t="n">
        <v>199470338.921</v>
      </c>
      <c r="AL430" s="0" t="s">
        <v>67</v>
      </c>
      <c r="AM430" s="0" t="s">
        <v>68</v>
      </c>
      <c r="AN430" s="0" t="n">
        <v>1</v>
      </c>
      <c r="AO430" s="0" t="n">
        <v>0</v>
      </c>
      <c r="AP430" s="0" t="n">
        <v>116</v>
      </c>
      <c r="AQ430" s="0" t="n">
        <v>7143</v>
      </c>
      <c r="AR430" s="0" t="s">
        <v>1254</v>
      </c>
    </row>
    <row r="431" customFormat="false" ht="15" hidden="false" customHeight="false" outlineLevel="0" collapsed="false">
      <c r="A431" s="0" t="s">
        <v>1255</v>
      </c>
      <c r="B431" s="0" t="n">
        <v>93</v>
      </c>
      <c r="C431" s="0" t="s">
        <v>1256</v>
      </c>
      <c r="D431" s="0" t="n">
        <v>116</v>
      </c>
      <c r="E431" s="0" t="s">
        <v>110</v>
      </c>
      <c r="F431" s="0" t="n">
        <v>2.4</v>
      </c>
      <c r="G431" s="0" t="n">
        <v>2.4</v>
      </c>
      <c r="H431" s="0" t="n">
        <v>0</v>
      </c>
      <c r="I431" s="0" t="n">
        <v>2.4</v>
      </c>
      <c r="J431" s="0" t="n">
        <v>7.4725</v>
      </c>
      <c r="K431" s="0" t="n">
        <v>7</v>
      </c>
      <c r="L431" s="0" t="n">
        <v>308</v>
      </c>
      <c r="M431" s="5" t="n">
        <v>42404</v>
      </c>
      <c r="N431" s="5" t="n">
        <v>42712</v>
      </c>
      <c r="O431" s="1" t="n">
        <v>69</v>
      </c>
      <c r="P431" s="0" t="s">
        <v>64</v>
      </c>
      <c r="Q431" s="0" t="s">
        <v>111</v>
      </c>
      <c r="U431" s="0" t="s">
        <v>1257</v>
      </c>
      <c r="V431" s="0" t="n">
        <v>0</v>
      </c>
      <c r="W431" s="0" t="n">
        <v>0</v>
      </c>
      <c r="X431" s="0" t="n">
        <v>0</v>
      </c>
      <c r="Y431" s="0" t="n">
        <v>1</v>
      </c>
      <c r="Z431" s="0" t="n">
        <v>1</v>
      </c>
      <c r="AA431" s="0" t="n">
        <v>6</v>
      </c>
      <c r="AB431" s="5" t="n">
        <v>42628</v>
      </c>
      <c r="AC431" s="5" t="n">
        <v>42656</v>
      </c>
      <c r="AD431" s="0" t="n">
        <v>100.274284</v>
      </c>
      <c r="AE431" s="0" t="n">
        <v>99.982617</v>
      </c>
      <c r="AF431" s="0" t="n">
        <v>0.291667</v>
      </c>
      <c r="AG431" s="2" t="n">
        <v>0.189277</v>
      </c>
      <c r="AH431" s="2" t="n">
        <v>0.050625</v>
      </c>
      <c r="AI431" s="0" t="n">
        <v>100</v>
      </c>
      <c r="AJ431" s="0" t="n">
        <v>1000000</v>
      </c>
      <c r="AK431" s="0" t="n">
        <v>100274284</v>
      </c>
      <c r="AL431" s="0" t="s">
        <v>67</v>
      </c>
      <c r="AM431" s="0" t="s">
        <v>68</v>
      </c>
      <c r="AN431" s="0" t="n">
        <v>3</v>
      </c>
      <c r="AO431" s="0" t="n">
        <v>8</v>
      </c>
      <c r="AP431" s="0" t="n">
        <v>10</v>
      </c>
      <c r="AR431" s="0" t="s">
        <v>1258</v>
      </c>
    </row>
    <row r="432" customFormat="false" ht="15" hidden="false" customHeight="false" outlineLevel="0" collapsed="false">
      <c r="A432" s="0" t="s">
        <v>1259</v>
      </c>
      <c r="B432" s="0" t="n">
        <v>93</v>
      </c>
      <c r="C432" s="0" t="s">
        <v>271</v>
      </c>
      <c r="D432" s="0" t="n">
        <v>316</v>
      </c>
      <c r="E432" s="0" t="s">
        <v>110</v>
      </c>
      <c r="F432" s="0" t="n">
        <v>1</v>
      </c>
      <c r="G432" s="0" t="n">
        <v>1</v>
      </c>
      <c r="H432" s="0" t="n">
        <v>0</v>
      </c>
      <c r="I432" s="0" t="n">
        <v>1</v>
      </c>
      <c r="J432" s="0" t="n">
        <v>6.0725</v>
      </c>
      <c r="K432" s="0" t="n">
        <v>5.64</v>
      </c>
      <c r="L432" s="0" t="n">
        <v>293</v>
      </c>
      <c r="M432" s="5" t="n">
        <v>42377</v>
      </c>
      <c r="N432" s="5" t="n">
        <v>42670</v>
      </c>
      <c r="O432" s="1" t="n">
        <v>27</v>
      </c>
      <c r="P432" s="0" t="s">
        <v>64</v>
      </c>
      <c r="Q432" s="0" t="s">
        <v>111</v>
      </c>
      <c r="R432" s="0" t="s">
        <v>1260</v>
      </c>
      <c r="U432" s="0" t="s">
        <v>1257</v>
      </c>
      <c r="V432" s="0" t="n">
        <v>1</v>
      </c>
      <c r="W432" s="0" t="n">
        <v>0</v>
      </c>
      <c r="X432" s="0" t="n">
        <v>0</v>
      </c>
      <c r="Y432" s="0" t="n">
        <v>1</v>
      </c>
      <c r="Z432" s="0" t="n">
        <v>2</v>
      </c>
      <c r="AA432" s="0" t="n">
        <v>6</v>
      </c>
      <c r="AB432" s="5" t="n">
        <v>42642</v>
      </c>
      <c r="AC432" s="5" t="n">
        <v>42670</v>
      </c>
      <c r="AD432" s="0" t="n">
        <v>99.983343</v>
      </c>
      <c r="AE432" s="0" t="n">
        <v>99.967676</v>
      </c>
      <c r="AF432" s="0" t="n">
        <v>0.015667</v>
      </c>
      <c r="AG432" s="2" t="n">
        <v>0.074647</v>
      </c>
      <c r="AH432" s="2" t="n">
        <v>0.011351</v>
      </c>
      <c r="AI432" s="0" t="n">
        <v>100</v>
      </c>
      <c r="AJ432" s="0" t="n">
        <v>200000</v>
      </c>
      <c r="AK432" s="0" t="n">
        <v>19996668.6</v>
      </c>
      <c r="AL432" s="0" t="s">
        <v>67</v>
      </c>
      <c r="AM432" s="0" t="s">
        <v>203</v>
      </c>
      <c r="AN432" s="0" t="n">
        <v>1</v>
      </c>
      <c r="AO432" s="0" t="n">
        <v>10</v>
      </c>
      <c r="AP432" s="0" t="n">
        <v>24</v>
      </c>
      <c r="AR432" s="0" t="s">
        <v>1261</v>
      </c>
    </row>
    <row r="433" customFormat="false" ht="15" hidden="false" customHeight="false" outlineLevel="0" collapsed="false">
      <c r="A433" s="0" t="s">
        <v>1262</v>
      </c>
      <c r="B433" s="0" t="n">
        <v>93</v>
      </c>
      <c r="C433" s="0" t="s">
        <v>271</v>
      </c>
      <c r="D433" s="0" t="n">
        <v>516</v>
      </c>
      <c r="E433" s="0" t="s">
        <v>110</v>
      </c>
      <c r="F433" s="0" t="n">
        <v>1.5</v>
      </c>
      <c r="G433" s="0" t="n">
        <v>1.5</v>
      </c>
      <c r="H433" s="0" t="n">
        <v>0</v>
      </c>
      <c r="I433" s="0" t="n">
        <v>1.5</v>
      </c>
      <c r="J433" s="0" t="n">
        <v>6.5725</v>
      </c>
      <c r="K433" s="0" t="n">
        <v>6.13</v>
      </c>
      <c r="L433" s="0" t="n">
        <v>336</v>
      </c>
      <c r="M433" s="5" t="n">
        <v>42387</v>
      </c>
      <c r="N433" s="5" t="n">
        <v>42723</v>
      </c>
      <c r="O433" s="1" t="n">
        <v>80</v>
      </c>
      <c r="P433" s="0" t="s">
        <v>64</v>
      </c>
      <c r="Q433" s="0" t="s">
        <v>111</v>
      </c>
      <c r="R433" s="0" t="s">
        <v>1260</v>
      </c>
      <c r="U433" s="0" t="s">
        <v>1257</v>
      </c>
      <c r="V433" s="0" t="n">
        <v>1</v>
      </c>
      <c r="W433" s="0" t="n">
        <v>0</v>
      </c>
      <c r="X433" s="0" t="n">
        <v>0</v>
      </c>
      <c r="Y433" s="0" t="n">
        <v>1</v>
      </c>
      <c r="Z433" s="0" t="n">
        <v>2</v>
      </c>
      <c r="AA433" s="0" t="n">
        <v>6</v>
      </c>
      <c r="AB433" s="5" t="n">
        <v>42639</v>
      </c>
      <c r="AC433" s="5" t="n">
        <v>42667</v>
      </c>
      <c r="AD433" s="0" t="n">
        <v>100.038602</v>
      </c>
      <c r="AE433" s="0" t="n">
        <v>99.970491</v>
      </c>
      <c r="AF433" s="0" t="n">
        <v>0.068111</v>
      </c>
      <c r="AG433" s="2" t="n">
        <v>0.219966</v>
      </c>
      <c r="AH433" s="2" t="n">
        <v>0.065549</v>
      </c>
      <c r="AI433" s="0" t="n">
        <v>100</v>
      </c>
      <c r="AJ433" s="0" t="n">
        <v>3919000</v>
      </c>
      <c r="AK433" s="0" t="n">
        <v>392051281.238</v>
      </c>
      <c r="AL433" s="0" t="s">
        <v>67</v>
      </c>
      <c r="AM433" s="0" t="s">
        <v>203</v>
      </c>
      <c r="AN433" s="0" t="n">
        <v>3</v>
      </c>
      <c r="AO433" s="0" t="n">
        <v>9</v>
      </c>
      <c r="AP433" s="0" t="n">
        <v>21</v>
      </c>
      <c r="AR433" s="0" t="s">
        <v>1263</v>
      </c>
    </row>
    <row r="434" customFormat="false" ht="15" hidden="false" customHeight="false" outlineLevel="0" collapsed="false">
      <c r="A434" s="0" t="s">
        <v>1264</v>
      </c>
      <c r="B434" s="0" t="n">
        <v>93</v>
      </c>
      <c r="C434" s="0" t="s">
        <v>271</v>
      </c>
      <c r="D434" s="0" t="n">
        <v>1016</v>
      </c>
      <c r="E434" s="0" t="s">
        <v>110</v>
      </c>
      <c r="F434" s="0" t="n">
        <v>1.5</v>
      </c>
      <c r="G434" s="0" t="n">
        <v>1.5</v>
      </c>
      <c r="H434" s="0" t="n">
        <v>0</v>
      </c>
      <c r="I434" s="0" t="n">
        <v>1.5</v>
      </c>
      <c r="J434" s="0" t="n">
        <v>6.5725</v>
      </c>
      <c r="K434" s="0" t="n">
        <v>6.1</v>
      </c>
      <c r="L434" s="0" t="n">
        <v>336</v>
      </c>
      <c r="M434" s="5" t="n">
        <v>42397</v>
      </c>
      <c r="N434" s="5" t="n">
        <v>42733</v>
      </c>
      <c r="O434" s="1" t="n">
        <v>90</v>
      </c>
      <c r="P434" s="0" t="s">
        <v>64</v>
      </c>
      <c r="Q434" s="0" t="s">
        <v>111</v>
      </c>
      <c r="R434" s="0" t="s">
        <v>1260</v>
      </c>
      <c r="U434" s="0" t="s">
        <v>1257</v>
      </c>
      <c r="V434" s="0" t="n">
        <v>1</v>
      </c>
      <c r="W434" s="0" t="n">
        <v>0</v>
      </c>
      <c r="X434" s="0" t="n">
        <v>0</v>
      </c>
      <c r="Y434" s="0" t="n">
        <v>1</v>
      </c>
      <c r="Z434" s="0" t="n">
        <v>2</v>
      </c>
      <c r="AA434" s="0" t="n">
        <v>6</v>
      </c>
      <c r="AB434" s="5" t="n">
        <v>42621</v>
      </c>
      <c r="AC434" s="5" t="n">
        <v>42649</v>
      </c>
      <c r="AD434" s="0" t="n">
        <v>100.364723</v>
      </c>
      <c r="AE434" s="0" t="n">
        <v>99.991945</v>
      </c>
      <c r="AF434" s="0" t="n">
        <v>0.372778</v>
      </c>
      <c r="AG434" s="2" t="n">
        <v>0.246459</v>
      </c>
      <c r="AH434" s="2" t="n">
        <v>0.080214</v>
      </c>
      <c r="AI434" s="0" t="n">
        <v>100</v>
      </c>
      <c r="AJ434" s="0" t="n">
        <v>75000</v>
      </c>
      <c r="AK434" s="0" t="n">
        <v>7527354.225</v>
      </c>
      <c r="AL434" s="0" t="s">
        <v>67</v>
      </c>
      <c r="AM434" s="0" t="s">
        <v>203</v>
      </c>
      <c r="AN434" s="0" t="n">
        <v>4</v>
      </c>
      <c r="AO434" s="0" t="n">
        <v>8</v>
      </c>
      <c r="AP434" s="0" t="n">
        <v>3</v>
      </c>
      <c r="AR434" s="0" t="s">
        <v>1265</v>
      </c>
    </row>
    <row r="435" customFormat="false" ht="15" hidden="false" customHeight="false" outlineLevel="0" collapsed="false">
      <c r="A435" s="0" t="s">
        <v>1266</v>
      </c>
      <c r="B435" s="0" t="n">
        <v>93</v>
      </c>
      <c r="C435" s="0" t="s">
        <v>271</v>
      </c>
      <c r="D435" s="0" t="n">
        <v>1316</v>
      </c>
      <c r="E435" s="0" t="s">
        <v>110</v>
      </c>
      <c r="F435" s="0" t="n">
        <v>1.5</v>
      </c>
      <c r="G435" s="0" t="n">
        <v>1.5</v>
      </c>
      <c r="H435" s="0" t="n">
        <v>0</v>
      </c>
      <c r="I435" s="0" t="n">
        <v>1.5</v>
      </c>
      <c r="J435" s="0" t="n">
        <v>6.5725</v>
      </c>
      <c r="K435" s="0" t="n">
        <v>6.13</v>
      </c>
      <c r="L435" s="0" t="n">
        <v>336</v>
      </c>
      <c r="M435" s="5" t="n">
        <v>42411</v>
      </c>
      <c r="N435" s="5" t="n">
        <v>42747</v>
      </c>
      <c r="O435" s="1" t="n">
        <v>104</v>
      </c>
      <c r="P435" s="0" t="s">
        <v>64</v>
      </c>
      <c r="Q435" s="0" t="s">
        <v>111</v>
      </c>
      <c r="R435" s="0" t="s">
        <v>1260</v>
      </c>
      <c r="U435" s="0" t="s">
        <v>1257</v>
      </c>
      <c r="V435" s="0" t="n">
        <v>1</v>
      </c>
      <c r="W435" s="0" t="n">
        <v>0</v>
      </c>
      <c r="X435" s="0" t="n">
        <v>0</v>
      </c>
      <c r="Y435" s="0" t="n">
        <v>1</v>
      </c>
      <c r="Z435" s="0" t="n">
        <v>2</v>
      </c>
      <c r="AA435" s="0" t="n">
        <v>6</v>
      </c>
      <c r="AB435" s="5" t="n">
        <v>42635</v>
      </c>
      <c r="AC435" s="5" t="n">
        <v>42663</v>
      </c>
      <c r="AD435" s="0" t="n">
        <v>100.111498</v>
      </c>
      <c r="AE435" s="0" t="n">
        <v>99.975276</v>
      </c>
      <c r="AF435" s="0" t="n">
        <v>0.136222</v>
      </c>
      <c r="AG435" s="2" t="n">
        <v>0.285145</v>
      </c>
      <c r="AH435" s="2" t="n">
        <v>0.103775</v>
      </c>
      <c r="AI435" s="0" t="n">
        <v>100</v>
      </c>
      <c r="AJ435" s="0" t="n">
        <v>315647</v>
      </c>
      <c r="AK435" s="0" t="n">
        <v>31599894.009206</v>
      </c>
      <c r="AL435" s="0" t="s">
        <v>67</v>
      </c>
      <c r="AM435" s="0" t="s">
        <v>203</v>
      </c>
      <c r="AN435" s="0" t="n">
        <v>4</v>
      </c>
      <c r="AO435" s="0" t="n">
        <v>8</v>
      </c>
      <c r="AP435" s="0" t="n">
        <v>17</v>
      </c>
      <c r="AR435" s="0" t="s">
        <v>1267</v>
      </c>
    </row>
    <row r="436" customFormat="false" ht="15" hidden="false" customHeight="false" outlineLevel="0" collapsed="false">
      <c r="A436" s="0" t="s">
        <v>1268</v>
      </c>
      <c r="B436" s="0" t="n">
        <v>93</v>
      </c>
      <c r="C436" s="0" t="s">
        <v>271</v>
      </c>
      <c r="D436" s="0" t="n">
        <v>2716</v>
      </c>
      <c r="E436" s="0" t="s">
        <v>110</v>
      </c>
      <c r="F436" s="0" t="n">
        <v>0.75</v>
      </c>
      <c r="G436" s="0" t="n">
        <v>0.75</v>
      </c>
      <c r="H436" s="0" t="n">
        <v>0</v>
      </c>
      <c r="I436" s="0" t="n">
        <v>0.75</v>
      </c>
      <c r="J436" s="0" t="n">
        <v>5.8225</v>
      </c>
      <c r="K436" s="0" t="n">
        <v>5.35</v>
      </c>
      <c r="L436" s="0" t="n">
        <v>223</v>
      </c>
      <c r="M436" s="5" t="n">
        <v>42488</v>
      </c>
      <c r="N436" s="5" t="n">
        <v>42711</v>
      </c>
      <c r="O436" s="1" t="n">
        <v>68</v>
      </c>
      <c r="P436" s="0" t="s">
        <v>64</v>
      </c>
      <c r="Q436" s="0" t="s">
        <v>111</v>
      </c>
      <c r="R436" s="0" t="s">
        <v>1260</v>
      </c>
      <c r="U436" s="0" t="s">
        <v>1257</v>
      </c>
      <c r="V436" s="0" t="n">
        <v>1</v>
      </c>
      <c r="W436" s="0" t="n">
        <v>0</v>
      </c>
      <c r="X436" s="0" t="n">
        <v>0</v>
      </c>
      <c r="Y436" s="0" t="n">
        <v>1</v>
      </c>
      <c r="Z436" s="0" t="n">
        <v>2</v>
      </c>
      <c r="AA436" s="0" t="n">
        <v>6</v>
      </c>
      <c r="AB436" s="5" t="n">
        <v>42628</v>
      </c>
      <c r="AC436" s="5" t="n">
        <v>42656</v>
      </c>
      <c r="AD436" s="0" t="n">
        <v>100.205712</v>
      </c>
      <c r="AE436" s="0" t="n">
        <v>99.982795</v>
      </c>
      <c r="AF436" s="0" t="n">
        <v>0.222917</v>
      </c>
      <c r="AG436" s="2" t="n">
        <v>0.187072</v>
      </c>
      <c r="AH436" s="2" t="n">
        <v>0.0496</v>
      </c>
      <c r="AI436" s="0" t="n">
        <v>100</v>
      </c>
      <c r="AJ436" s="0" t="n">
        <v>100000</v>
      </c>
      <c r="AK436" s="0" t="n">
        <v>10020571.2</v>
      </c>
      <c r="AL436" s="0" t="s">
        <v>67</v>
      </c>
      <c r="AM436" s="0" t="s">
        <v>203</v>
      </c>
      <c r="AN436" s="0" t="n">
        <v>3</v>
      </c>
      <c r="AO436" s="0" t="n">
        <v>5</v>
      </c>
      <c r="AP436" s="0" t="n">
        <v>10</v>
      </c>
      <c r="AQ436" s="0" t="n">
        <v>99999999</v>
      </c>
      <c r="AR436" s="0" t="s">
        <v>1269</v>
      </c>
    </row>
    <row r="437" customFormat="false" ht="15" hidden="false" customHeight="false" outlineLevel="0" collapsed="false">
      <c r="A437" s="0" t="s">
        <v>1270</v>
      </c>
      <c r="B437" s="0" t="n">
        <v>93</v>
      </c>
      <c r="C437" s="0" t="s">
        <v>271</v>
      </c>
      <c r="D437" s="0" t="n">
        <v>3816</v>
      </c>
      <c r="E437" s="0" t="s">
        <v>110</v>
      </c>
      <c r="F437" s="0" t="n">
        <v>1.249963</v>
      </c>
      <c r="G437" s="0" t="n">
        <v>1.3</v>
      </c>
      <c r="H437" s="0" t="n">
        <v>0</v>
      </c>
      <c r="I437" s="0" t="n">
        <v>1.3</v>
      </c>
      <c r="J437" s="0" t="n">
        <v>6.322463</v>
      </c>
      <c r="K437" s="0" t="n">
        <v>5.9</v>
      </c>
      <c r="L437" s="0" t="n">
        <v>364</v>
      </c>
      <c r="M437" s="5" t="n">
        <v>42544</v>
      </c>
      <c r="N437" s="5" t="n">
        <v>42908</v>
      </c>
      <c r="O437" s="1" t="n">
        <v>265</v>
      </c>
      <c r="P437" s="0" t="s">
        <v>64</v>
      </c>
      <c r="Q437" s="0" t="s">
        <v>111</v>
      </c>
      <c r="R437" s="0" t="s">
        <v>1260</v>
      </c>
      <c r="U437" s="0" t="s">
        <v>1257</v>
      </c>
      <c r="V437" s="0" t="n">
        <v>1</v>
      </c>
      <c r="W437" s="0" t="n">
        <v>0</v>
      </c>
      <c r="X437" s="0" t="n">
        <v>0</v>
      </c>
      <c r="Y437" s="0" t="n">
        <v>1</v>
      </c>
      <c r="Z437" s="0" t="n">
        <v>2</v>
      </c>
      <c r="AA437" s="0" t="n">
        <v>6</v>
      </c>
      <c r="AB437" s="5" t="n">
        <v>42628</v>
      </c>
      <c r="AC437" s="5" t="n">
        <v>42656</v>
      </c>
      <c r="AD437" s="0" t="n">
        <v>100.264455</v>
      </c>
      <c r="AE437" s="0" t="n">
        <v>100.018622</v>
      </c>
      <c r="AF437" s="0" t="n">
        <v>0.245833</v>
      </c>
      <c r="AG437" s="2" t="n">
        <v>0.715808</v>
      </c>
      <c r="AH437" s="2" t="n">
        <v>0.575669</v>
      </c>
      <c r="AI437" s="0" t="n">
        <v>100</v>
      </c>
      <c r="AJ437" s="0" t="n">
        <v>4500000</v>
      </c>
      <c r="AK437" s="0" t="n">
        <v>451190047.5</v>
      </c>
      <c r="AN437" s="0" t="n">
        <v>10</v>
      </c>
      <c r="AO437" s="0" t="n">
        <v>3</v>
      </c>
      <c r="AP437" s="0" t="n">
        <v>10</v>
      </c>
      <c r="AQ437" s="0" t="n">
        <v>99999999</v>
      </c>
      <c r="AR437" s="0" t="s">
        <v>1271</v>
      </c>
    </row>
    <row r="438" customFormat="false" ht="15" hidden="false" customHeight="false" outlineLevel="0" collapsed="false">
      <c r="A438" s="0" t="s">
        <v>1272</v>
      </c>
      <c r="B438" s="0" t="n">
        <v>93</v>
      </c>
      <c r="C438" s="0" t="s">
        <v>271</v>
      </c>
      <c r="D438" s="0" t="n">
        <v>4116</v>
      </c>
      <c r="E438" s="0" t="s">
        <v>110</v>
      </c>
      <c r="F438" s="0" t="n">
        <v>1.3</v>
      </c>
      <c r="G438" s="0" t="n">
        <v>1.3</v>
      </c>
      <c r="H438" s="0" t="n">
        <v>0</v>
      </c>
      <c r="I438" s="0" t="n">
        <v>1.3</v>
      </c>
      <c r="J438" s="0" t="n">
        <v>6.3725</v>
      </c>
      <c r="K438" s="0" t="n">
        <v>5.93</v>
      </c>
      <c r="L438" s="0" t="n">
        <v>353</v>
      </c>
      <c r="M438" s="5" t="n">
        <v>42555</v>
      </c>
      <c r="N438" s="5" t="n">
        <v>42908</v>
      </c>
      <c r="O438" s="1" t="n">
        <v>265</v>
      </c>
      <c r="P438" s="0" t="s">
        <v>64</v>
      </c>
      <c r="Q438" s="0" t="s">
        <v>111</v>
      </c>
      <c r="R438" s="0" t="s">
        <v>1260</v>
      </c>
      <c r="U438" s="0" t="s">
        <v>1257</v>
      </c>
      <c r="V438" s="0" t="n">
        <v>1</v>
      </c>
      <c r="W438" s="0" t="n">
        <v>0</v>
      </c>
      <c r="X438" s="0" t="n">
        <v>0</v>
      </c>
      <c r="Y438" s="0" t="n">
        <v>1</v>
      </c>
      <c r="Z438" s="0" t="n">
        <v>2</v>
      </c>
      <c r="AA438" s="0" t="n">
        <v>6</v>
      </c>
      <c r="AB438" s="5" t="n">
        <v>42639</v>
      </c>
      <c r="AC438" s="5" t="n">
        <v>42667</v>
      </c>
      <c r="AD438" s="0" t="n">
        <v>100.036663</v>
      </c>
      <c r="AE438" s="0" t="n">
        <v>99.970774</v>
      </c>
      <c r="AF438" s="0" t="n">
        <v>0.065889</v>
      </c>
      <c r="AG438" s="2" t="n">
        <v>0.717074</v>
      </c>
      <c r="AH438" s="2" t="n">
        <v>0.576656</v>
      </c>
      <c r="AI438" s="0" t="n">
        <v>100</v>
      </c>
      <c r="AJ438" s="0" t="n">
        <v>140000</v>
      </c>
      <c r="AK438" s="0" t="n">
        <v>14005132.82</v>
      </c>
      <c r="AL438" s="0" t="s">
        <v>67</v>
      </c>
      <c r="AM438" s="0" t="s">
        <v>203</v>
      </c>
      <c r="AN438" s="0" t="n">
        <v>10</v>
      </c>
      <c r="AO438" s="0" t="n">
        <v>3</v>
      </c>
      <c r="AP438" s="0" t="n">
        <v>21</v>
      </c>
      <c r="AQ438" s="0" t="n">
        <v>99999999</v>
      </c>
      <c r="AR438" s="0" t="s">
        <v>1273</v>
      </c>
    </row>
    <row r="439" customFormat="false" ht="15" hidden="false" customHeight="false" outlineLevel="0" collapsed="false">
      <c r="A439" s="0" t="s">
        <v>1274</v>
      </c>
      <c r="B439" s="0" t="n">
        <v>93</v>
      </c>
      <c r="C439" s="0" t="s">
        <v>271</v>
      </c>
      <c r="D439" s="0" t="n">
        <v>4516</v>
      </c>
      <c r="E439" s="0" t="s">
        <v>107</v>
      </c>
      <c r="F439" s="0" t="n">
        <v>0.476076</v>
      </c>
      <c r="G439" s="0" t="n">
        <v>0</v>
      </c>
      <c r="H439" s="0" t="n">
        <v>0</v>
      </c>
      <c r="I439" s="0" t="n">
        <v>0</v>
      </c>
      <c r="J439" s="0" t="n">
        <v>5.235053</v>
      </c>
      <c r="K439" s="0" t="n">
        <v>4.77</v>
      </c>
      <c r="L439" s="0" t="n">
        <v>91</v>
      </c>
      <c r="M439" s="5" t="n">
        <v>42558</v>
      </c>
      <c r="N439" s="5" t="n">
        <v>42649</v>
      </c>
      <c r="O439" s="1" t="n">
        <v>6</v>
      </c>
      <c r="P439" s="0" t="s">
        <v>90</v>
      </c>
      <c r="Q439" s="0" t="s">
        <v>83</v>
      </c>
      <c r="R439" s="0" t="s">
        <v>1260</v>
      </c>
      <c r="U439" s="0" t="s">
        <v>1257</v>
      </c>
      <c r="V439" s="0" t="n">
        <v>1</v>
      </c>
      <c r="W439" s="0" t="n">
        <v>0</v>
      </c>
      <c r="X439" s="0" t="n">
        <v>0</v>
      </c>
      <c r="Y439" s="0" t="n">
        <v>1</v>
      </c>
      <c r="Z439" s="0" t="n">
        <v>2</v>
      </c>
      <c r="AA439" s="0" t="n">
        <v>6</v>
      </c>
      <c r="AB439" s="5" t="n">
        <v>42558</v>
      </c>
      <c r="AC439" s="5" t="n">
        <v>42649</v>
      </c>
      <c r="AD439" s="0" t="n">
        <v>101.117524</v>
      </c>
      <c r="AE439" s="0" t="n">
        <v>99.991274</v>
      </c>
      <c r="AF439" s="0" t="n">
        <v>1.12625</v>
      </c>
      <c r="AG439" s="2" t="n">
        <v>0.016652</v>
      </c>
      <c r="AH439" s="2" t="n">
        <v>0.000555</v>
      </c>
      <c r="AI439" s="0" t="n">
        <v>100</v>
      </c>
      <c r="AJ439" s="0" t="n">
        <v>1224000</v>
      </c>
      <c r="AK439" s="0" t="n">
        <v>123767849.376</v>
      </c>
      <c r="AL439" s="0" t="s">
        <v>67</v>
      </c>
      <c r="AM439" s="0" t="s">
        <v>203</v>
      </c>
      <c r="AN439" s="0" t="n">
        <v>1</v>
      </c>
      <c r="AO439" s="0" t="n">
        <v>0</v>
      </c>
      <c r="AP439" s="0" t="n">
        <v>3</v>
      </c>
      <c r="AQ439" s="0" t="n">
        <v>99999999</v>
      </c>
      <c r="AR439" s="0" t="s">
        <v>1275</v>
      </c>
    </row>
    <row r="440" customFormat="false" ht="15" hidden="false" customHeight="false" outlineLevel="0" collapsed="false">
      <c r="A440" s="0" t="s">
        <v>1276</v>
      </c>
      <c r="B440" s="0" t="n">
        <v>93</v>
      </c>
      <c r="C440" s="0" t="s">
        <v>271</v>
      </c>
      <c r="D440" s="0" t="n">
        <v>4616</v>
      </c>
      <c r="E440" s="0" t="s">
        <v>110</v>
      </c>
      <c r="F440" s="0" t="n">
        <v>0.95</v>
      </c>
      <c r="G440" s="0" t="n">
        <v>0.95</v>
      </c>
      <c r="H440" s="0" t="n">
        <v>0</v>
      </c>
      <c r="I440" s="0" t="n">
        <v>0.95</v>
      </c>
      <c r="J440" s="0" t="n">
        <v>6.0225</v>
      </c>
      <c r="K440" s="0" t="n">
        <v>5.55</v>
      </c>
      <c r="L440" s="0" t="n">
        <v>113</v>
      </c>
      <c r="M440" s="5" t="n">
        <v>42564</v>
      </c>
      <c r="N440" s="5" t="n">
        <v>42677</v>
      </c>
      <c r="O440" s="1" t="n">
        <v>34</v>
      </c>
      <c r="P440" s="0" t="s">
        <v>64</v>
      </c>
      <c r="Q440" s="0" t="s">
        <v>111</v>
      </c>
      <c r="R440" s="0" t="s">
        <v>1260</v>
      </c>
      <c r="U440" s="0" t="s">
        <v>1257</v>
      </c>
      <c r="V440" s="0" t="n">
        <v>1</v>
      </c>
      <c r="W440" s="0" t="n">
        <v>0</v>
      </c>
      <c r="X440" s="0" t="n">
        <v>0</v>
      </c>
      <c r="Y440" s="0" t="n">
        <v>1</v>
      </c>
      <c r="Z440" s="0" t="n">
        <v>2</v>
      </c>
      <c r="AA440" s="0" t="n">
        <v>6</v>
      </c>
      <c r="AB440" s="5" t="n">
        <v>42620</v>
      </c>
      <c r="AC440" s="5" t="n">
        <v>42648</v>
      </c>
      <c r="AD440" s="0" t="n">
        <v>100.347851</v>
      </c>
      <c r="AE440" s="0" t="n">
        <v>99.993268</v>
      </c>
      <c r="AF440" s="0" t="n">
        <v>0.354583</v>
      </c>
      <c r="AG440" s="2" t="n">
        <v>0.093659</v>
      </c>
      <c r="AH440" s="2" t="n">
        <v>0.01605</v>
      </c>
      <c r="AI440" s="0" t="n">
        <v>100</v>
      </c>
      <c r="AJ440" s="0" t="n">
        <v>1050000</v>
      </c>
      <c r="AK440" s="0" t="n">
        <v>105365243.55</v>
      </c>
      <c r="AL440" s="0" t="s">
        <v>67</v>
      </c>
      <c r="AM440" s="0" t="s">
        <v>203</v>
      </c>
      <c r="AN440" s="0" t="n">
        <v>2</v>
      </c>
      <c r="AO440" s="0" t="n">
        <v>2</v>
      </c>
      <c r="AP440" s="0" t="n">
        <v>2</v>
      </c>
      <c r="AQ440" s="0" t="n">
        <v>99999999</v>
      </c>
      <c r="AR440" s="0" t="s">
        <v>1277</v>
      </c>
    </row>
    <row r="441" customFormat="false" ht="15" hidden="false" customHeight="false" outlineLevel="0" collapsed="false">
      <c r="A441" s="0" t="s">
        <v>1278</v>
      </c>
      <c r="B441" s="0" t="n">
        <v>93</v>
      </c>
      <c r="C441" s="0" t="s">
        <v>271</v>
      </c>
      <c r="D441" s="0" t="n">
        <v>4716</v>
      </c>
      <c r="E441" s="0" t="s">
        <v>110</v>
      </c>
      <c r="F441" s="0" t="n">
        <v>0.7</v>
      </c>
      <c r="G441" s="0" t="n">
        <v>0.7</v>
      </c>
      <c r="H441" s="0" t="n">
        <v>0</v>
      </c>
      <c r="I441" s="0" t="n">
        <v>0.7</v>
      </c>
      <c r="J441" s="0" t="n">
        <v>5.7725</v>
      </c>
      <c r="K441" s="0" t="n">
        <v>5.3</v>
      </c>
      <c r="L441" s="0" t="n">
        <v>112</v>
      </c>
      <c r="M441" s="5" t="n">
        <v>42572</v>
      </c>
      <c r="N441" s="5" t="n">
        <v>42684</v>
      </c>
      <c r="O441" s="1" t="n">
        <v>41</v>
      </c>
      <c r="P441" s="0" t="s">
        <v>64</v>
      </c>
      <c r="Q441" s="0" t="s">
        <v>111</v>
      </c>
      <c r="R441" s="0" t="s">
        <v>1260</v>
      </c>
      <c r="U441" s="0" t="s">
        <v>1257</v>
      </c>
      <c r="V441" s="0" t="n">
        <v>1</v>
      </c>
      <c r="W441" s="0" t="n">
        <v>0</v>
      </c>
      <c r="X441" s="0" t="n">
        <v>0</v>
      </c>
      <c r="Y441" s="0" t="n">
        <v>1</v>
      </c>
      <c r="Z441" s="0" t="n">
        <v>2</v>
      </c>
      <c r="AA441" s="0" t="n">
        <v>6</v>
      </c>
      <c r="AB441" s="5" t="n">
        <v>42628</v>
      </c>
      <c r="AC441" s="5" t="n">
        <v>42656</v>
      </c>
      <c r="AD441" s="0" t="n">
        <v>100.203597</v>
      </c>
      <c r="AE441" s="0" t="n">
        <v>99.982764</v>
      </c>
      <c r="AF441" s="0" t="n">
        <v>0.220833</v>
      </c>
      <c r="AG441" s="2" t="n">
        <v>0.113062</v>
      </c>
      <c r="AH441" s="2" t="n">
        <v>0.021562</v>
      </c>
      <c r="AI441" s="0" t="n">
        <v>100</v>
      </c>
      <c r="AJ441" s="0" t="n">
        <v>425000</v>
      </c>
      <c r="AK441" s="0" t="n">
        <v>42586528.725</v>
      </c>
      <c r="AL441" s="0" t="s">
        <v>67</v>
      </c>
      <c r="AM441" s="0" t="s">
        <v>203</v>
      </c>
      <c r="AN441" s="0" t="n">
        <v>2</v>
      </c>
      <c r="AO441" s="0" t="n">
        <v>2</v>
      </c>
      <c r="AP441" s="0" t="n">
        <v>10</v>
      </c>
      <c r="AQ441" s="0" t="n">
        <v>99999999</v>
      </c>
      <c r="AR441" s="0" t="s">
        <v>1279</v>
      </c>
    </row>
    <row r="442" customFormat="false" ht="15" hidden="false" customHeight="false" outlineLevel="0" collapsed="false">
      <c r="A442" s="0" t="s">
        <v>1280</v>
      </c>
      <c r="B442" s="0" t="n">
        <v>93</v>
      </c>
      <c r="C442" s="0" t="s">
        <v>271</v>
      </c>
      <c r="D442" s="0" t="n">
        <v>5216</v>
      </c>
      <c r="E442" s="0" t="s">
        <v>110</v>
      </c>
      <c r="F442" s="0" t="n">
        <v>0.8</v>
      </c>
      <c r="G442" s="0" t="n">
        <v>0.8</v>
      </c>
      <c r="H442" s="0" t="n">
        <v>0</v>
      </c>
      <c r="I442" s="0" t="n">
        <v>0.8</v>
      </c>
      <c r="J442" s="0" t="n">
        <v>5.8725</v>
      </c>
      <c r="K442" s="0" t="n">
        <v>5.43</v>
      </c>
      <c r="L442" s="0" t="n">
        <v>143</v>
      </c>
      <c r="M442" s="5" t="n">
        <v>42583</v>
      </c>
      <c r="N442" s="5" t="n">
        <v>42726</v>
      </c>
      <c r="O442" s="1" t="n">
        <v>83</v>
      </c>
      <c r="P442" s="0" t="s">
        <v>64</v>
      </c>
      <c r="Q442" s="0" t="s">
        <v>111</v>
      </c>
      <c r="R442" s="0" t="s">
        <v>1260</v>
      </c>
      <c r="U442" s="0" t="s">
        <v>1257</v>
      </c>
      <c r="V442" s="0" t="n">
        <v>1</v>
      </c>
      <c r="W442" s="0" t="n">
        <v>0</v>
      </c>
      <c r="X442" s="0" t="n">
        <v>0</v>
      </c>
      <c r="Y442" s="0" t="n">
        <v>1</v>
      </c>
      <c r="Z442" s="0" t="n">
        <v>2</v>
      </c>
      <c r="AA442" s="0" t="n">
        <v>6</v>
      </c>
      <c r="AB442" s="5" t="n">
        <v>42639</v>
      </c>
      <c r="AC442" s="5" t="n">
        <v>42667</v>
      </c>
      <c r="AD442" s="0" t="n">
        <v>100.030718</v>
      </c>
      <c r="AE442" s="0" t="n">
        <v>99.970385</v>
      </c>
      <c r="AF442" s="0" t="n">
        <v>0.060333</v>
      </c>
      <c r="AG442" s="2" t="n">
        <v>0.228433</v>
      </c>
      <c r="AH442" s="2" t="n">
        <v>0.070012</v>
      </c>
      <c r="AI442" s="0" t="n">
        <v>100</v>
      </c>
      <c r="AJ442" s="0" t="n">
        <v>690000</v>
      </c>
      <c r="AK442" s="0" t="n">
        <v>69021195.42</v>
      </c>
      <c r="AL442" s="0" t="s">
        <v>67</v>
      </c>
      <c r="AM442" s="0" t="s">
        <v>203</v>
      </c>
      <c r="AN442" s="0" t="n">
        <v>3</v>
      </c>
      <c r="AO442" s="0" t="n">
        <v>2</v>
      </c>
      <c r="AP442" s="0" t="n">
        <v>21</v>
      </c>
      <c r="AQ442" s="0" t="n">
        <v>99999999</v>
      </c>
      <c r="AR442" s="0" t="s">
        <v>1281</v>
      </c>
    </row>
    <row r="443" customFormat="false" ht="15" hidden="false" customHeight="false" outlineLevel="0" collapsed="false">
      <c r="A443" s="0" t="s">
        <v>1282</v>
      </c>
      <c r="B443" s="0" t="n">
        <v>93</v>
      </c>
      <c r="C443" s="0" t="s">
        <v>271</v>
      </c>
      <c r="D443" s="0" t="n">
        <v>5316</v>
      </c>
      <c r="E443" s="0" t="s">
        <v>110</v>
      </c>
      <c r="F443" s="0" t="n">
        <v>1</v>
      </c>
      <c r="G443" s="0" t="n">
        <v>1</v>
      </c>
      <c r="H443" s="0" t="n">
        <v>0</v>
      </c>
      <c r="I443" s="0" t="n">
        <v>1</v>
      </c>
      <c r="J443" s="0" t="n">
        <v>6.0725</v>
      </c>
      <c r="K443" s="0" t="n">
        <v>5.64</v>
      </c>
      <c r="L443" s="0" t="n">
        <v>196</v>
      </c>
      <c r="M443" s="5" t="n">
        <v>42586</v>
      </c>
      <c r="N443" s="5" t="n">
        <v>42782</v>
      </c>
      <c r="O443" s="1" t="n">
        <v>139</v>
      </c>
      <c r="P443" s="0" t="s">
        <v>64</v>
      </c>
      <c r="Q443" s="0" t="s">
        <v>111</v>
      </c>
      <c r="R443" s="0" t="s">
        <v>1260</v>
      </c>
      <c r="U443" s="0" t="s">
        <v>1257</v>
      </c>
      <c r="V443" s="0" t="n">
        <v>1</v>
      </c>
      <c r="W443" s="0" t="n">
        <v>0</v>
      </c>
      <c r="X443" s="0" t="n">
        <v>0</v>
      </c>
      <c r="Y443" s="0" t="n">
        <v>1</v>
      </c>
      <c r="Z443" s="0" t="n">
        <v>2</v>
      </c>
      <c r="AA443" s="0" t="n">
        <v>6</v>
      </c>
      <c r="AB443" s="5" t="n">
        <v>42642</v>
      </c>
      <c r="AC443" s="5" t="n">
        <v>42670</v>
      </c>
      <c r="AD443" s="0" t="n">
        <v>99.983343</v>
      </c>
      <c r="AE443" s="0" t="n">
        <v>99.967676</v>
      </c>
      <c r="AF443" s="0" t="n">
        <v>0.015667</v>
      </c>
      <c r="AG443" s="2" t="n">
        <v>0.380777</v>
      </c>
      <c r="AH443" s="2" t="n">
        <v>0.175266</v>
      </c>
      <c r="AI443" s="0" t="n">
        <v>100</v>
      </c>
      <c r="AJ443" s="0" t="n">
        <v>1100000</v>
      </c>
      <c r="AK443" s="0" t="n">
        <v>109981677.3</v>
      </c>
      <c r="AL443" s="0" t="s">
        <v>67</v>
      </c>
      <c r="AM443" s="0" t="s">
        <v>203</v>
      </c>
      <c r="AN443" s="0" t="n">
        <v>5</v>
      </c>
      <c r="AO443" s="0" t="n">
        <v>2</v>
      </c>
      <c r="AP443" s="0" t="n">
        <v>24</v>
      </c>
      <c r="AQ443" s="0" t="n">
        <v>99999999</v>
      </c>
      <c r="AR443" s="0" t="s">
        <v>1283</v>
      </c>
    </row>
    <row r="444" customFormat="false" ht="15" hidden="false" customHeight="false" outlineLevel="0" collapsed="false">
      <c r="A444" s="0" t="s">
        <v>1284</v>
      </c>
      <c r="B444" s="0" t="n">
        <v>93</v>
      </c>
      <c r="C444" s="0" t="s">
        <v>271</v>
      </c>
      <c r="D444" s="0" t="n">
        <v>5916</v>
      </c>
      <c r="E444" s="0" t="s">
        <v>107</v>
      </c>
      <c r="F444" s="0" t="n">
        <v>0.751489</v>
      </c>
      <c r="G444" s="0" t="n">
        <v>0</v>
      </c>
      <c r="H444" s="0" t="n">
        <v>0</v>
      </c>
      <c r="I444" s="0" t="n">
        <v>0</v>
      </c>
      <c r="J444" s="0" t="n">
        <v>5.510466</v>
      </c>
      <c r="K444" s="0" t="n">
        <v>5.1</v>
      </c>
      <c r="L444" s="0" t="n">
        <v>28</v>
      </c>
      <c r="M444" s="5" t="n">
        <v>42621</v>
      </c>
      <c r="N444" s="5" t="n">
        <v>42649</v>
      </c>
      <c r="O444" s="1" t="n">
        <v>6</v>
      </c>
      <c r="P444" s="0" t="s">
        <v>90</v>
      </c>
      <c r="Q444" s="0" t="s">
        <v>111</v>
      </c>
      <c r="R444" s="0" t="s">
        <v>1260</v>
      </c>
      <c r="U444" s="0" t="s">
        <v>1257</v>
      </c>
      <c r="V444" s="0" t="n">
        <v>1</v>
      </c>
      <c r="W444" s="0" t="n">
        <v>0</v>
      </c>
      <c r="X444" s="0" t="n">
        <v>0</v>
      </c>
      <c r="Y444" s="0" t="n">
        <v>1</v>
      </c>
      <c r="Z444" s="0" t="n">
        <v>2</v>
      </c>
      <c r="AA444" s="0" t="n">
        <v>6</v>
      </c>
      <c r="AB444" s="5" t="n">
        <v>42621</v>
      </c>
      <c r="AC444" s="5" t="n">
        <v>42649</v>
      </c>
      <c r="AD444" s="0" t="n">
        <v>100.304546</v>
      </c>
      <c r="AE444" s="0" t="n">
        <v>99.992879</v>
      </c>
      <c r="AF444" s="0" t="n">
        <v>0.311667</v>
      </c>
      <c r="AG444" s="2" t="n">
        <v>0.016651</v>
      </c>
      <c r="AH444" s="2" t="n">
        <v>0.000555</v>
      </c>
      <c r="AI444" s="0" t="n">
        <v>100</v>
      </c>
      <c r="AJ444" s="0" t="n">
        <v>394000</v>
      </c>
      <c r="AK444" s="0" t="n">
        <v>39519991.124</v>
      </c>
      <c r="AL444" s="0" t="s">
        <v>67</v>
      </c>
      <c r="AM444" s="0" t="s">
        <v>203</v>
      </c>
      <c r="AN444" s="0" t="n">
        <v>1</v>
      </c>
      <c r="AO444" s="0" t="n">
        <v>0</v>
      </c>
      <c r="AP444" s="0" t="n">
        <v>3</v>
      </c>
      <c r="AQ444" s="0" t="n">
        <v>99999999</v>
      </c>
      <c r="AR444" s="0" t="s">
        <v>1285</v>
      </c>
    </row>
    <row r="445" customFormat="false" ht="15" hidden="false" customHeight="false" outlineLevel="0" collapsed="false">
      <c r="A445" s="0" t="s">
        <v>1286</v>
      </c>
      <c r="B445" s="0" t="n">
        <v>93</v>
      </c>
      <c r="C445" s="0" t="s">
        <v>271</v>
      </c>
      <c r="D445" s="0" t="n">
        <v>6016</v>
      </c>
      <c r="E445" s="0" t="s">
        <v>107</v>
      </c>
      <c r="F445" s="0" t="n">
        <v>0.766956</v>
      </c>
      <c r="G445" s="0" t="n">
        <v>0</v>
      </c>
      <c r="H445" s="0" t="n">
        <v>0</v>
      </c>
      <c r="I445" s="0" t="n">
        <v>0</v>
      </c>
      <c r="J445" s="0" t="n">
        <v>5.530143</v>
      </c>
      <c r="K445" s="0" t="n">
        <v>5.1</v>
      </c>
      <c r="L445" s="0" t="n">
        <v>28</v>
      </c>
      <c r="M445" s="5" t="n">
        <v>42628</v>
      </c>
      <c r="N445" s="5" t="n">
        <v>42656</v>
      </c>
      <c r="O445" s="1" t="n">
        <v>13</v>
      </c>
      <c r="P445" s="0" t="s">
        <v>90</v>
      </c>
      <c r="Q445" s="0" t="s">
        <v>111</v>
      </c>
      <c r="R445" s="0" t="s">
        <v>1260</v>
      </c>
      <c r="U445" s="0" t="s">
        <v>1257</v>
      </c>
      <c r="V445" s="0" t="n">
        <v>1</v>
      </c>
      <c r="W445" s="0" t="n">
        <v>0</v>
      </c>
      <c r="X445" s="0" t="n">
        <v>0</v>
      </c>
      <c r="Y445" s="0" t="n">
        <v>1</v>
      </c>
      <c r="Z445" s="0" t="n">
        <v>2</v>
      </c>
      <c r="AA445" s="0" t="n">
        <v>6</v>
      </c>
      <c r="AB445" s="5" t="n">
        <v>42628</v>
      </c>
      <c r="AC445" s="5" t="n">
        <v>42656</v>
      </c>
      <c r="AD445" s="0" t="n">
        <v>100.196574</v>
      </c>
      <c r="AE445" s="0" t="n">
        <v>99.984074</v>
      </c>
      <c r="AF445" s="0" t="n">
        <v>0.2125</v>
      </c>
      <c r="AG445" s="2" t="n">
        <v>0.036039</v>
      </c>
      <c r="AH445" s="2" t="n">
        <v>0.002598</v>
      </c>
      <c r="AI445" s="0" t="n">
        <v>100</v>
      </c>
      <c r="AJ445" s="0" t="n">
        <v>920000</v>
      </c>
      <c r="AK445" s="0" t="n">
        <v>92180848.08</v>
      </c>
      <c r="AL445" s="0" t="s">
        <v>67</v>
      </c>
      <c r="AM445" s="0" t="s">
        <v>203</v>
      </c>
      <c r="AN445" s="0" t="n">
        <v>1</v>
      </c>
      <c r="AO445" s="0" t="n">
        <v>0</v>
      </c>
      <c r="AP445" s="0" t="n">
        <v>10</v>
      </c>
      <c r="AQ445" s="0" t="n">
        <v>99999999</v>
      </c>
      <c r="AR445" s="0" t="s">
        <v>1287</v>
      </c>
    </row>
    <row r="446" customFormat="false" ht="15" hidden="false" customHeight="false" outlineLevel="0" collapsed="false">
      <c r="A446" s="0" t="s">
        <v>1288</v>
      </c>
      <c r="B446" s="0" t="n">
        <v>93</v>
      </c>
      <c r="C446" s="0" t="s">
        <v>271</v>
      </c>
      <c r="D446" s="0" t="n">
        <v>6116</v>
      </c>
      <c r="E446" s="0" t="s">
        <v>107</v>
      </c>
      <c r="F446" s="0" t="n">
        <v>0.782195</v>
      </c>
      <c r="G446" s="0" t="n">
        <v>0</v>
      </c>
      <c r="H446" s="0" t="n">
        <v>0</v>
      </c>
      <c r="I446" s="0" t="n">
        <v>0</v>
      </c>
      <c r="J446" s="0" t="n">
        <v>5.549592</v>
      </c>
      <c r="K446" s="0" t="n">
        <v>5.13</v>
      </c>
      <c r="L446" s="0" t="n">
        <v>28</v>
      </c>
      <c r="M446" s="5" t="n">
        <v>42635</v>
      </c>
      <c r="N446" s="5" t="n">
        <v>42663</v>
      </c>
      <c r="O446" s="1" t="n">
        <v>20</v>
      </c>
      <c r="P446" s="0" t="s">
        <v>90</v>
      </c>
      <c r="Q446" s="0" t="s">
        <v>111</v>
      </c>
      <c r="R446" s="0" t="s">
        <v>1260</v>
      </c>
      <c r="U446" s="0" t="s">
        <v>1257</v>
      </c>
      <c r="V446" s="0" t="n">
        <v>1</v>
      </c>
      <c r="W446" s="0" t="n">
        <v>0</v>
      </c>
      <c r="X446" s="0" t="n">
        <v>0</v>
      </c>
      <c r="Y446" s="0" t="n">
        <v>1</v>
      </c>
      <c r="Z446" s="0" t="n">
        <v>2</v>
      </c>
      <c r="AA446" s="0" t="n">
        <v>6</v>
      </c>
      <c r="AB446" s="5" t="n">
        <v>42635</v>
      </c>
      <c r="AC446" s="5" t="n">
        <v>42663</v>
      </c>
      <c r="AD446" s="0" t="n">
        <v>100.090411</v>
      </c>
      <c r="AE446" s="0" t="n">
        <v>99.976411</v>
      </c>
      <c r="AF446" s="0" t="n">
        <v>0.114</v>
      </c>
      <c r="AG446" s="2" t="n">
        <v>0.055385</v>
      </c>
      <c r="AH446" s="2" t="n">
        <v>0.006135</v>
      </c>
      <c r="AI446" s="0" t="n">
        <v>100</v>
      </c>
      <c r="AJ446" s="0" t="n">
        <v>829353</v>
      </c>
      <c r="AK446" s="0" t="n">
        <v>83010282.634083</v>
      </c>
      <c r="AL446" s="0" t="s">
        <v>67</v>
      </c>
      <c r="AM446" s="0" t="s">
        <v>203</v>
      </c>
      <c r="AN446" s="0" t="n">
        <v>1</v>
      </c>
      <c r="AO446" s="0" t="n">
        <v>0</v>
      </c>
      <c r="AP446" s="0" t="n">
        <v>17</v>
      </c>
      <c r="AQ446" s="0" t="n">
        <v>99999999</v>
      </c>
      <c r="AR446" s="0" t="s">
        <v>1289</v>
      </c>
    </row>
    <row r="447" customFormat="false" ht="15" hidden="false" customHeight="false" outlineLevel="0" collapsed="false">
      <c r="A447" s="0" t="s">
        <v>1290</v>
      </c>
      <c r="B447" s="0" t="n">
        <v>93</v>
      </c>
      <c r="C447" s="0" t="s">
        <v>271</v>
      </c>
      <c r="D447" s="0" t="n">
        <v>6216</v>
      </c>
      <c r="E447" s="0" t="s">
        <v>110</v>
      </c>
      <c r="F447" s="0" t="n">
        <v>0.75</v>
      </c>
      <c r="G447" s="0" t="n">
        <v>0.75</v>
      </c>
      <c r="H447" s="0" t="n">
        <v>0</v>
      </c>
      <c r="I447" s="0" t="n">
        <v>0.75</v>
      </c>
      <c r="J447" s="0" t="n">
        <v>5.8225</v>
      </c>
      <c r="K447" s="0" t="n">
        <v>5.39</v>
      </c>
      <c r="L447" s="0" t="n">
        <v>170</v>
      </c>
      <c r="M447" s="5" t="n">
        <v>42640</v>
      </c>
      <c r="N447" s="5" t="n">
        <v>42810</v>
      </c>
      <c r="O447" s="1" t="n">
        <v>167</v>
      </c>
      <c r="P447" s="0" t="s">
        <v>64</v>
      </c>
      <c r="Q447" s="0" t="s">
        <v>111</v>
      </c>
      <c r="R447" s="0" t="s">
        <v>1260</v>
      </c>
      <c r="U447" s="0" t="s">
        <v>1257</v>
      </c>
      <c r="V447" s="0" t="n">
        <v>1</v>
      </c>
      <c r="W447" s="0" t="n">
        <v>0</v>
      </c>
      <c r="X447" s="0" t="n">
        <v>0</v>
      </c>
      <c r="Y447" s="0" t="n">
        <v>1</v>
      </c>
      <c r="Z447" s="0" t="n">
        <v>2</v>
      </c>
      <c r="AA447" s="0" t="n">
        <v>6</v>
      </c>
      <c r="AB447" s="5" t="n">
        <v>42640</v>
      </c>
      <c r="AC447" s="5" t="n">
        <v>42668</v>
      </c>
      <c r="AD447" s="0" t="n">
        <v>100.014843</v>
      </c>
      <c r="AE447" s="0" t="n">
        <v>99.969926</v>
      </c>
      <c r="AF447" s="0" t="n">
        <v>0.044917</v>
      </c>
      <c r="AG447" s="2" t="n">
        <v>0.456599</v>
      </c>
      <c r="AH447" s="2" t="n">
        <v>0.245297</v>
      </c>
      <c r="AI447" s="0" t="n">
        <v>100</v>
      </c>
      <c r="AJ447" s="0" t="n">
        <v>2000000</v>
      </c>
      <c r="AK447" s="0" t="n">
        <v>200029686</v>
      </c>
      <c r="AL447" s="0" t="s">
        <v>67</v>
      </c>
      <c r="AM447" s="0" t="s">
        <v>203</v>
      </c>
      <c r="AN447" s="0" t="n">
        <v>6</v>
      </c>
      <c r="AO447" s="0" t="n">
        <v>0</v>
      </c>
      <c r="AP447" s="0" t="n">
        <v>22</v>
      </c>
      <c r="AQ447" s="0" t="n">
        <v>99999999</v>
      </c>
      <c r="AR447" s="0" t="s">
        <v>1291</v>
      </c>
    </row>
    <row r="448" customFormat="false" ht="15" hidden="false" customHeight="false" outlineLevel="0" collapsed="false">
      <c r="A448" s="0" t="s">
        <v>1292</v>
      </c>
      <c r="B448" s="0" t="n">
        <v>93</v>
      </c>
      <c r="C448" s="0" t="s">
        <v>271</v>
      </c>
      <c r="D448" s="0" t="n">
        <v>6316</v>
      </c>
      <c r="E448" s="0" t="s">
        <v>107</v>
      </c>
      <c r="F448" s="0" t="n">
        <v>0.680036</v>
      </c>
      <c r="G448" s="0" t="n">
        <v>0</v>
      </c>
      <c r="H448" s="0" t="n">
        <v>0</v>
      </c>
      <c r="I448" s="0" t="n">
        <v>0</v>
      </c>
      <c r="J448" s="0" t="n">
        <v>5.451643</v>
      </c>
      <c r="K448" s="0" t="n">
        <v>5.14</v>
      </c>
      <c r="L448" s="0" t="n">
        <v>28</v>
      </c>
      <c r="M448" s="5" t="n">
        <v>42642</v>
      </c>
      <c r="N448" s="5" t="n">
        <v>42670</v>
      </c>
      <c r="O448" s="1" t="n">
        <v>27</v>
      </c>
      <c r="P448" s="0" t="s">
        <v>90</v>
      </c>
      <c r="Q448" s="0" t="s">
        <v>111</v>
      </c>
      <c r="R448" s="0" t="s">
        <v>1260</v>
      </c>
      <c r="U448" s="0" t="s">
        <v>1257</v>
      </c>
      <c r="V448" s="0" t="n">
        <v>1</v>
      </c>
      <c r="W448" s="0" t="n">
        <v>0</v>
      </c>
      <c r="X448" s="0" t="n">
        <v>0</v>
      </c>
      <c r="Y448" s="0" t="n">
        <v>1</v>
      </c>
      <c r="Z448" s="0" t="n">
        <v>2</v>
      </c>
      <c r="AA448" s="0" t="n">
        <v>6</v>
      </c>
      <c r="AB448" s="5" t="n">
        <v>42642</v>
      </c>
      <c r="AC448" s="5" t="n">
        <v>42670</v>
      </c>
      <c r="AD448" s="0" t="n">
        <v>99.990942</v>
      </c>
      <c r="AE448" s="0" t="n">
        <v>99.976664</v>
      </c>
      <c r="AF448" s="0" t="n">
        <v>0.014278</v>
      </c>
      <c r="AG448" s="2" t="n">
        <v>0.074695</v>
      </c>
      <c r="AH448" s="2" t="n">
        <v>0.011159</v>
      </c>
      <c r="AI448" s="0" t="n">
        <v>100</v>
      </c>
      <c r="AJ448" s="0" t="n">
        <v>917752</v>
      </c>
      <c r="AK448" s="0" t="n">
        <v>91766887.002384</v>
      </c>
      <c r="AL448" s="0" t="s">
        <v>67</v>
      </c>
      <c r="AM448" s="0" t="s">
        <v>203</v>
      </c>
      <c r="AN448" s="0" t="n">
        <v>1</v>
      </c>
      <c r="AO448" s="0" t="n">
        <v>0</v>
      </c>
      <c r="AP448" s="0" t="n">
        <v>24</v>
      </c>
      <c r="AQ448" s="0" t="n">
        <v>99999999</v>
      </c>
      <c r="AR448" s="0" t="s">
        <v>1293</v>
      </c>
    </row>
    <row r="449" customFormat="false" ht="15" hidden="false" customHeight="false" outlineLevel="0" collapsed="false">
      <c r="A449" s="0" t="s">
        <v>1294</v>
      </c>
      <c r="B449" s="0" t="n">
        <v>93</v>
      </c>
      <c r="C449" s="0" t="s">
        <v>271</v>
      </c>
      <c r="D449" s="0" t="n">
        <v>7415</v>
      </c>
      <c r="E449" s="0" t="s">
        <v>107</v>
      </c>
      <c r="F449" s="0" t="n">
        <v>0.378814</v>
      </c>
      <c r="G449" s="0" t="n">
        <v>0</v>
      </c>
      <c r="H449" s="0" t="n">
        <v>0</v>
      </c>
      <c r="I449" s="0" t="n">
        <v>0</v>
      </c>
      <c r="J449" s="0" t="n">
        <v>5.167862</v>
      </c>
      <c r="K449" s="0" t="n">
        <v>4</v>
      </c>
      <c r="L449" s="0" t="n">
        <v>360</v>
      </c>
      <c r="M449" s="5" t="n">
        <v>42339</v>
      </c>
      <c r="N449" s="5" t="n">
        <v>42699</v>
      </c>
      <c r="O449" s="1" t="n">
        <v>56</v>
      </c>
      <c r="P449" s="0" t="s">
        <v>90</v>
      </c>
      <c r="Q449" s="0" t="s">
        <v>1295</v>
      </c>
      <c r="R449" s="0" t="s">
        <v>1260</v>
      </c>
      <c r="U449" s="0" t="s">
        <v>1257</v>
      </c>
      <c r="V449" s="0" t="n">
        <v>1</v>
      </c>
      <c r="W449" s="0" t="n">
        <v>0</v>
      </c>
      <c r="X449" s="0" t="n">
        <v>0</v>
      </c>
      <c r="Y449" s="0" t="n">
        <v>1</v>
      </c>
      <c r="Z449" s="0" t="n">
        <v>2</v>
      </c>
      <c r="AA449" s="0" t="n">
        <v>6</v>
      </c>
      <c r="AB449" s="5" t="n">
        <v>42339</v>
      </c>
      <c r="AC449" s="5" t="n">
        <v>42699</v>
      </c>
      <c r="AD449" s="0" t="n">
        <v>103.170622</v>
      </c>
      <c r="AE449" s="0" t="n">
        <v>99.792844</v>
      </c>
      <c r="AF449" s="0" t="n">
        <v>3.377778</v>
      </c>
      <c r="AG449" s="2" t="n">
        <v>0.154315</v>
      </c>
      <c r="AH449" s="2" t="n">
        <v>0.047626</v>
      </c>
      <c r="AI449" s="0" t="n">
        <v>100</v>
      </c>
      <c r="AJ449" s="0" t="n">
        <v>2590000</v>
      </c>
      <c r="AK449" s="0" t="n">
        <v>267211910.98</v>
      </c>
      <c r="AL449" s="0" t="s">
        <v>67</v>
      </c>
      <c r="AM449" s="0" t="s">
        <v>203</v>
      </c>
      <c r="AN449" s="0" t="n">
        <v>1</v>
      </c>
      <c r="AO449" s="0" t="n">
        <v>0</v>
      </c>
      <c r="AP449" s="0" t="n">
        <v>53</v>
      </c>
      <c r="AR449" s="0" t="s">
        <v>1296</v>
      </c>
    </row>
    <row r="450" customFormat="false" ht="15" hidden="false" customHeight="false" outlineLevel="0" collapsed="false">
      <c r="A450" s="0" t="s">
        <v>1297</v>
      </c>
      <c r="B450" s="0" t="n">
        <v>93</v>
      </c>
      <c r="C450" s="0" t="s">
        <v>1298</v>
      </c>
      <c r="D450" s="0" t="n">
        <v>216</v>
      </c>
      <c r="E450" s="0" t="s">
        <v>110</v>
      </c>
      <c r="F450" s="0" t="n">
        <v>2.8</v>
      </c>
      <c r="G450" s="0" t="n">
        <v>2.8</v>
      </c>
      <c r="H450" s="0" t="n">
        <v>0</v>
      </c>
      <c r="I450" s="0" t="n">
        <v>2.8</v>
      </c>
      <c r="J450" s="0" t="n">
        <v>7.8725</v>
      </c>
      <c r="K450" s="0" t="n">
        <v>7.43</v>
      </c>
      <c r="L450" s="0" t="n">
        <v>364</v>
      </c>
      <c r="M450" s="5" t="n">
        <v>42411</v>
      </c>
      <c r="N450" s="5" t="n">
        <v>42775</v>
      </c>
      <c r="O450" s="1" t="n">
        <v>132</v>
      </c>
      <c r="P450" s="0" t="s">
        <v>64</v>
      </c>
      <c r="Q450" s="0" t="s">
        <v>111</v>
      </c>
      <c r="U450" s="0" t="s">
        <v>1299</v>
      </c>
      <c r="V450" s="0" t="n">
        <v>0</v>
      </c>
      <c r="W450" s="0" t="n">
        <v>0</v>
      </c>
      <c r="X450" s="0" t="n">
        <v>0</v>
      </c>
      <c r="Y450" s="0" t="n">
        <v>1</v>
      </c>
      <c r="Z450" s="0" t="n">
        <v>1</v>
      </c>
      <c r="AA450" s="0" t="n">
        <v>9</v>
      </c>
      <c r="AB450" s="5" t="n">
        <v>42635</v>
      </c>
      <c r="AC450" s="5" t="n">
        <v>42663</v>
      </c>
      <c r="AD450" s="0" t="n">
        <v>100.140296</v>
      </c>
      <c r="AE450" s="0" t="n">
        <v>99.975185</v>
      </c>
      <c r="AF450" s="0" t="n">
        <v>0.165111</v>
      </c>
      <c r="AG450" s="2" t="n">
        <v>0.359863</v>
      </c>
      <c r="AH450" s="2" t="n">
        <v>0.158354</v>
      </c>
      <c r="AI450" s="0" t="n">
        <v>100</v>
      </c>
      <c r="AJ450" s="0" t="n">
        <v>953483</v>
      </c>
      <c r="AK450" s="0" t="n">
        <v>95482069.850968</v>
      </c>
      <c r="AL450" s="0" t="s">
        <v>67</v>
      </c>
      <c r="AM450" s="0" t="s">
        <v>68</v>
      </c>
      <c r="AN450" s="0" t="n">
        <v>5</v>
      </c>
      <c r="AO450" s="0" t="n">
        <v>8</v>
      </c>
      <c r="AP450" s="0" t="n">
        <v>17</v>
      </c>
      <c r="AQ450" s="0" t="n">
        <v>7143</v>
      </c>
      <c r="AR450" s="0" t="s">
        <v>1300</v>
      </c>
    </row>
    <row r="451" customFormat="false" ht="15" hidden="false" customHeight="false" outlineLevel="0" collapsed="false">
      <c r="A451" s="0" t="s">
        <v>1301</v>
      </c>
      <c r="B451" s="0" t="n">
        <v>93</v>
      </c>
      <c r="C451" s="0" t="s">
        <v>404</v>
      </c>
      <c r="D451" s="0" t="n">
        <v>416</v>
      </c>
      <c r="E451" s="0" t="s">
        <v>234</v>
      </c>
      <c r="F451" s="0" t="n">
        <v>-0.262718</v>
      </c>
      <c r="G451" s="0" t="n">
        <v>0</v>
      </c>
      <c r="H451" s="0" t="n">
        <v>0</v>
      </c>
      <c r="I451" s="0" t="n">
        <v>0</v>
      </c>
      <c r="J451" s="0" t="n">
        <v>4.853406</v>
      </c>
      <c r="K451" s="0" t="n">
        <v>0</v>
      </c>
      <c r="L451" s="0" t="n">
        <v>153</v>
      </c>
      <c r="M451" s="5" t="n">
        <v>42551</v>
      </c>
      <c r="N451" s="5" t="n">
        <v>42704</v>
      </c>
      <c r="O451" s="1" t="n">
        <v>61</v>
      </c>
      <c r="P451" s="0" t="s">
        <v>1157</v>
      </c>
      <c r="R451" s="0" t="s">
        <v>1145</v>
      </c>
      <c r="S451" s="0" t="s">
        <v>1146</v>
      </c>
      <c r="V451" s="0" t="n">
        <v>1</v>
      </c>
      <c r="W451" s="0" t="n">
        <v>1</v>
      </c>
      <c r="X451" s="0" t="n">
        <v>0</v>
      </c>
      <c r="Y451" s="0" t="n">
        <v>0</v>
      </c>
      <c r="Z451" s="0" t="n">
        <v>2</v>
      </c>
      <c r="AA451" s="0" t="n">
        <v>1</v>
      </c>
      <c r="AB451" s="5"/>
      <c r="AC451" s="5"/>
      <c r="AD451" s="0" t="n">
        <v>99.184325</v>
      </c>
      <c r="AE451" s="0" t="n">
        <v>99.184325</v>
      </c>
      <c r="AF451" s="0" t="n">
        <v>0</v>
      </c>
      <c r="AG451" s="2" t="n">
        <v>0.168062</v>
      </c>
      <c r="AH451" s="2" t="n">
        <v>0.05649</v>
      </c>
      <c r="AI451" s="0" t="n">
        <v>100</v>
      </c>
      <c r="AJ451" s="0" t="n">
        <v>50000000</v>
      </c>
      <c r="AK451" s="0" t="n">
        <v>4959216250</v>
      </c>
      <c r="AL451" s="0" t="s">
        <v>264</v>
      </c>
      <c r="AM451" s="0" t="s">
        <v>86</v>
      </c>
      <c r="AN451" s="0" t="n">
        <v>0</v>
      </c>
      <c r="AO451" s="0" t="n">
        <v>0</v>
      </c>
      <c r="AP451" s="0" t="n">
        <v>0</v>
      </c>
      <c r="AR451" s="0" t="s">
        <v>1302</v>
      </c>
    </row>
    <row r="452" customFormat="false" ht="15" hidden="false" customHeight="false" outlineLevel="0" collapsed="false">
      <c r="A452" s="0" t="s">
        <v>1303</v>
      </c>
      <c r="B452" s="0" t="n">
        <v>93</v>
      </c>
      <c r="C452" s="0" t="s">
        <v>404</v>
      </c>
      <c r="D452" s="0" t="n">
        <v>516</v>
      </c>
      <c r="E452" s="0" t="s">
        <v>234</v>
      </c>
      <c r="F452" s="0" t="n">
        <v>-0.8715</v>
      </c>
      <c r="G452" s="0" t="n">
        <v>0</v>
      </c>
      <c r="H452" s="0" t="n">
        <v>0</v>
      </c>
      <c r="I452" s="0" t="n">
        <v>0</v>
      </c>
      <c r="J452" s="0" t="n">
        <v>4.897254</v>
      </c>
      <c r="K452" s="0" t="n">
        <v>0</v>
      </c>
      <c r="L452" s="0" t="n">
        <v>364</v>
      </c>
      <c r="M452" s="5" t="n">
        <v>42558</v>
      </c>
      <c r="N452" s="5" t="n">
        <v>42922</v>
      </c>
      <c r="O452" s="1" t="n">
        <v>279</v>
      </c>
      <c r="P452" s="0" t="s">
        <v>1157</v>
      </c>
      <c r="R452" s="0" t="s">
        <v>1145</v>
      </c>
      <c r="S452" s="0" t="s">
        <v>1146</v>
      </c>
      <c r="V452" s="0" t="n">
        <v>1</v>
      </c>
      <c r="W452" s="0" t="n">
        <v>1</v>
      </c>
      <c r="X452" s="0" t="n">
        <v>0</v>
      </c>
      <c r="Y452" s="0" t="n">
        <v>0</v>
      </c>
      <c r="Z452" s="0" t="n">
        <v>2</v>
      </c>
      <c r="AA452" s="0" t="n">
        <v>1</v>
      </c>
      <c r="AB452" s="5"/>
      <c r="AC452" s="5"/>
      <c r="AD452" s="0" t="n">
        <v>96.343409</v>
      </c>
      <c r="AE452" s="0" t="n">
        <v>96.343409</v>
      </c>
      <c r="AF452" s="0" t="n">
        <v>0</v>
      </c>
      <c r="AG452" s="2" t="n">
        <v>0.746661</v>
      </c>
      <c r="AH452" s="2" t="n">
        <v>1.115007</v>
      </c>
      <c r="AI452" s="0" t="n">
        <v>100</v>
      </c>
      <c r="AJ452" s="0" t="n">
        <v>37000000</v>
      </c>
      <c r="AK452" s="0" t="n">
        <v>3564706133</v>
      </c>
      <c r="AL452" s="0" t="s">
        <v>264</v>
      </c>
      <c r="AM452" s="0" t="s">
        <v>86</v>
      </c>
      <c r="AN452" s="0" t="n">
        <v>0</v>
      </c>
      <c r="AO452" s="0" t="n">
        <v>0</v>
      </c>
      <c r="AP452" s="0" t="n">
        <v>0</v>
      </c>
      <c r="AR452" s="0" t="s">
        <v>1304</v>
      </c>
    </row>
    <row r="453" customFormat="false" ht="15" hidden="false" customHeight="false" outlineLevel="0" collapsed="false">
      <c r="A453" s="0" t="s">
        <v>1305</v>
      </c>
      <c r="B453" s="0" t="n">
        <v>93</v>
      </c>
      <c r="C453" s="0" t="s">
        <v>1306</v>
      </c>
      <c r="D453" s="0" t="n">
        <v>1916</v>
      </c>
      <c r="E453" s="0" t="s">
        <v>107</v>
      </c>
      <c r="F453" s="0" t="n">
        <v>0.231489</v>
      </c>
      <c r="G453" s="0" t="n">
        <v>0</v>
      </c>
      <c r="H453" s="0" t="n">
        <v>0</v>
      </c>
      <c r="I453" s="0" t="n">
        <v>0</v>
      </c>
      <c r="J453" s="0" t="n">
        <v>4.990466</v>
      </c>
      <c r="K453" s="0" t="n">
        <v>4.58</v>
      </c>
      <c r="L453" s="0" t="n">
        <v>28</v>
      </c>
      <c r="M453" s="5" t="n">
        <v>42621</v>
      </c>
      <c r="N453" s="5" t="n">
        <v>42649</v>
      </c>
      <c r="O453" s="1" t="n">
        <v>6</v>
      </c>
      <c r="P453" s="0" t="s">
        <v>90</v>
      </c>
      <c r="Q453" s="0" t="s">
        <v>111</v>
      </c>
      <c r="R453" s="0" t="s">
        <v>1145</v>
      </c>
      <c r="U453" s="0" t="s">
        <v>1196</v>
      </c>
      <c r="V453" s="0" t="n">
        <v>1</v>
      </c>
      <c r="W453" s="0" t="n">
        <v>0</v>
      </c>
      <c r="X453" s="0" t="n">
        <v>0</v>
      </c>
      <c r="Y453" s="0" t="n">
        <v>1</v>
      </c>
      <c r="Z453" s="0" t="n">
        <v>2</v>
      </c>
      <c r="AA453" s="0" t="n">
        <v>1</v>
      </c>
      <c r="AB453" s="5" t="n">
        <v>42621</v>
      </c>
      <c r="AC453" s="5" t="n">
        <v>42649</v>
      </c>
      <c r="AD453" s="0" t="n">
        <v>100.272821</v>
      </c>
      <c r="AE453" s="0" t="n">
        <v>99.992932</v>
      </c>
      <c r="AF453" s="0" t="n">
        <v>0.279889</v>
      </c>
      <c r="AG453" s="2" t="n">
        <v>0.016653</v>
      </c>
      <c r="AH453" s="2" t="n">
        <v>0.000555</v>
      </c>
      <c r="AI453" s="0" t="n">
        <v>100</v>
      </c>
      <c r="AJ453" s="0" t="n">
        <v>2500000</v>
      </c>
      <c r="AK453" s="0" t="n">
        <v>250682052.5</v>
      </c>
      <c r="AL453" s="0" t="s">
        <v>67</v>
      </c>
      <c r="AM453" s="0" t="s">
        <v>268</v>
      </c>
      <c r="AN453" s="0" t="n">
        <v>1</v>
      </c>
      <c r="AO453" s="0" t="n">
        <v>0</v>
      </c>
      <c r="AP453" s="0" t="n">
        <v>3</v>
      </c>
      <c r="AQ453" s="0" t="n">
        <v>5112</v>
      </c>
      <c r="AR453" s="0" t="s">
        <v>1307</v>
      </c>
    </row>
    <row r="454" customFormat="false" ht="15" hidden="false" customHeight="false" outlineLevel="0" collapsed="false">
      <c r="A454" s="0" t="s">
        <v>1308</v>
      </c>
      <c r="B454" s="0" t="n">
        <v>93</v>
      </c>
      <c r="C454" s="0" t="s">
        <v>1306</v>
      </c>
      <c r="D454" s="0" t="n">
        <v>2016</v>
      </c>
      <c r="E454" s="0" t="s">
        <v>107</v>
      </c>
      <c r="F454" s="0" t="n">
        <v>0.256956</v>
      </c>
      <c r="G454" s="0" t="n">
        <v>0</v>
      </c>
      <c r="H454" s="0" t="n">
        <v>0</v>
      </c>
      <c r="I454" s="0" t="n">
        <v>0</v>
      </c>
      <c r="J454" s="0" t="n">
        <v>5.020143</v>
      </c>
      <c r="K454" s="0" t="n">
        <v>4.59</v>
      </c>
      <c r="L454" s="0" t="n">
        <v>28</v>
      </c>
      <c r="M454" s="5" t="n">
        <v>42628</v>
      </c>
      <c r="N454" s="5" t="n">
        <v>42656</v>
      </c>
      <c r="O454" s="1" t="n">
        <v>13</v>
      </c>
      <c r="P454" s="0" t="s">
        <v>90</v>
      </c>
      <c r="Q454" s="0" t="s">
        <v>111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B454" s="5" t="n">
        <v>42628</v>
      </c>
      <c r="AC454" s="5" t="n">
        <v>42656</v>
      </c>
      <c r="AD454" s="0" t="n">
        <v>100.175399</v>
      </c>
      <c r="AE454" s="0" t="n">
        <v>99.984149</v>
      </c>
      <c r="AF454" s="0" t="n">
        <v>0.19125</v>
      </c>
      <c r="AG454" s="2" t="n">
        <v>0.036046</v>
      </c>
      <c r="AH454" s="2" t="n">
        <v>0.002599</v>
      </c>
      <c r="AI454" s="0" t="n">
        <v>100</v>
      </c>
      <c r="AJ454" s="0" t="n">
        <v>2500000</v>
      </c>
      <c r="AK454" s="0" t="n">
        <v>250438497.5</v>
      </c>
      <c r="AL454" s="0" t="s">
        <v>67</v>
      </c>
      <c r="AM454" s="0" t="s">
        <v>268</v>
      </c>
      <c r="AN454" s="0" t="n">
        <v>1</v>
      </c>
      <c r="AO454" s="0" t="n">
        <v>0</v>
      </c>
      <c r="AP454" s="0" t="n">
        <v>10</v>
      </c>
      <c r="AQ454" s="0" t="n">
        <v>5112</v>
      </c>
      <c r="AR454" s="0" t="s">
        <v>1309</v>
      </c>
    </row>
    <row r="455" customFormat="false" ht="15" hidden="false" customHeight="false" outlineLevel="0" collapsed="false">
      <c r="A455" s="0" t="s">
        <v>1310</v>
      </c>
      <c r="B455" s="0" t="n">
        <v>93</v>
      </c>
      <c r="C455" s="0" t="s">
        <v>1306</v>
      </c>
      <c r="D455" s="0" t="n">
        <v>2116</v>
      </c>
      <c r="E455" s="0" t="s">
        <v>107</v>
      </c>
      <c r="F455" s="0" t="n">
        <v>0.130036</v>
      </c>
      <c r="G455" s="0" t="n">
        <v>0</v>
      </c>
      <c r="H455" s="0" t="n">
        <v>0</v>
      </c>
      <c r="I455" s="0" t="n">
        <v>0</v>
      </c>
      <c r="J455" s="0" t="n">
        <v>4.901643</v>
      </c>
      <c r="K455" s="0" t="n">
        <v>4.59</v>
      </c>
      <c r="L455" s="0" t="n">
        <v>28</v>
      </c>
      <c r="M455" s="5" t="n">
        <v>42642</v>
      </c>
      <c r="N455" s="5" t="n">
        <v>42670</v>
      </c>
      <c r="O455" s="1" t="n">
        <v>27</v>
      </c>
      <c r="P455" s="0" t="s">
        <v>90</v>
      </c>
      <c r="Q455" s="0" t="s">
        <v>111</v>
      </c>
      <c r="R455" s="0" t="s">
        <v>1145</v>
      </c>
      <c r="U455" s="0" t="s">
        <v>1196</v>
      </c>
      <c r="V455" s="0" t="n">
        <v>1</v>
      </c>
      <c r="W455" s="0" t="n">
        <v>0</v>
      </c>
      <c r="X455" s="0" t="n">
        <v>0</v>
      </c>
      <c r="Y455" s="0" t="n">
        <v>1</v>
      </c>
      <c r="Z455" s="0" t="n">
        <v>2</v>
      </c>
      <c r="AA455" s="0" t="n">
        <v>1</v>
      </c>
      <c r="AB455" s="5" t="n">
        <v>42642</v>
      </c>
      <c r="AC455" s="5" t="n">
        <v>42670</v>
      </c>
      <c r="AD455" s="0" t="n">
        <v>99.989416</v>
      </c>
      <c r="AE455" s="0" t="n">
        <v>99.976666</v>
      </c>
      <c r="AF455" s="0" t="n">
        <v>0.01275</v>
      </c>
      <c r="AG455" s="2" t="n">
        <v>0.074725</v>
      </c>
      <c r="AH455" s="2" t="n">
        <v>0.011168</v>
      </c>
      <c r="AI455" s="0" t="n">
        <v>100</v>
      </c>
      <c r="AJ455" s="0" t="n">
        <v>2500000</v>
      </c>
      <c r="AK455" s="0" t="n">
        <v>249973540</v>
      </c>
      <c r="AL455" s="0" t="s">
        <v>67</v>
      </c>
      <c r="AM455" s="0" t="s">
        <v>268</v>
      </c>
      <c r="AN455" s="0" t="n">
        <v>1</v>
      </c>
      <c r="AO455" s="0" t="n">
        <v>0</v>
      </c>
      <c r="AP455" s="0" t="n">
        <v>24</v>
      </c>
      <c r="AQ455" s="0" t="n">
        <v>5112</v>
      </c>
      <c r="AR455" s="0" t="s">
        <v>1311</v>
      </c>
    </row>
    <row r="456" customFormat="false" ht="15" hidden="false" customHeight="false" outlineLevel="0" collapsed="false">
      <c r="A456" s="0" t="s">
        <v>1312</v>
      </c>
      <c r="B456" s="0" t="n">
        <v>93</v>
      </c>
      <c r="C456" s="0" t="s">
        <v>479</v>
      </c>
      <c r="D456" s="0" t="n">
        <v>216</v>
      </c>
      <c r="E456" s="0" t="s">
        <v>110</v>
      </c>
      <c r="F456" s="0" t="n">
        <v>1.3</v>
      </c>
      <c r="G456" s="0" t="n">
        <v>1.3</v>
      </c>
      <c r="H456" s="0" t="n">
        <v>0</v>
      </c>
      <c r="I456" s="0" t="n">
        <v>1.3</v>
      </c>
      <c r="J456" s="0" t="n">
        <v>6.3725</v>
      </c>
      <c r="K456" s="0" t="n">
        <v>5.94</v>
      </c>
      <c r="L456" s="0" t="n">
        <v>336</v>
      </c>
      <c r="M456" s="5" t="n">
        <v>42390</v>
      </c>
      <c r="N456" s="5" t="n">
        <v>42726</v>
      </c>
      <c r="O456" s="1" t="n">
        <v>83</v>
      </c>
      <c r="P456" s="0" t="s">
        <v>64</v>
      </c>
      <c r="Q456" s="0" t="s">
        <v>111</v>
      </c>
      <c r="R456" s="0" t="s">
        <v>1260</v>
      </c>
      <c r="S456" s="0" t="s">
        <v>1313</v>
      </c>
      <c r="U456" s="0" t="s">
        <v>1257</v>
      </c>
      <c r="V456" s="0" t="n">
        <v>1</v>
      </c>
      <c r="W456" s="0" t="n">
        <v>1</v>
      </c>
      <c r="X456" s="0" t="n">
        <v>0</v>
      </c>
      <c r="Y456" s="0" t="n">
        <v>1</v>
      </c>
      <c r="Z456" s="0" t="n">
        <v>3</v>
      </c>
      <c r="AA456" s="0" t="n">
        <v>6</v>
      </c>
      <c r="AB456" s="5" t="n">
        <v>42642</v>
      </c>
      <c r="AC456" s="5" t="n">
        <v>42670</v>
      </c>
      <c r="AD456" s="0" t="n">
        <v>99.98418</v>
      </c>
      <c r="AE456" s="0" t="n">
        <v>99.96768</v>
      </c>
      <c r="AF456" s="0" t="n">
        <v>0.0165</v>
      </c>
      <c r="AG456" s="2" t="n">
        <v>0.228327</v>
      </c>
      <c r="AH456" s="2" t="n">
        <v>0.069943</v>
      </c>
      <c r="AI456" s="0" t="n">
        <v>100</v>
      </c>
      <c r="AJ456" s="0" t="n">
        <v>2750000</v>
      </c>
      <c r="AK456" s="0" t="n">
        <v>274956495</v>
      </c>
      <c r="AL456" s="0" t="s">
        <v>67</v>
      </c>
      <c r="AM456" s="0" t="s">
        <v>68</v>
      </c>
      <c r="AN456" s="0" t="n">
        <v>3</v>
      </c>
      <c r="AO456" s="0" t="n">
        <v>9</v>
      </c>
      <c r="AP456" s="0" t="n">
        <v>24</v>
      </c>
      <c r="AQ456" s="0" t="n">
        <v>7153</v>
      </c>
      <c r="AR456" s="0" t="s">
        <v>1314</v>
      </c>
    </row>
    <row r="457" customFormat="false" ht="15" hidden="false" customHeight="false" outlineLevel="0" collapsed="false">
      <c r="A457" s="0" t="s">
        <v>1315</v>
      </c>
      <c r="B457" s="0" t="n">
        <v>93</v>
      </c>
      <c r="C457" s="0" t="s">
        <v>479</v>
      </c>
      <c r="D457" s="0" t="n">
        <v>316</v>
      </c>
      <c r="E457" s="0" t="s">
        <v>110</v>
      </c>
      <c r="F457" s="0" t="n">
        <v>1.3</v>
      </c>
      <c r="G457" s="0" t="n">
        <v>1.3</v>
      </c>
      <c r="H457" s="0" t="n">
        <v>0</v>
      </c>
      <c r="I457" s="0" t="n">
        <v>1.3</v>
      </c>
      <c r="J457" s="0" t="n">
        <v>6.3725</v>
      </c>
      <c r="K457" s="0" t="n">
        <v>5.9</v>
      </c>
      <c r="L457" s="0" t="n">
        <v>280</v>
      </c>
      <c r="M457" s="5" t="n">
        <v>42425</v>
      </c>
      <c r="N457" s="5" t="n">
        <v>42705</v>
      </c>
      <c r="O457" s="1" t="n">
        <v>62</v>
      </c>
      <c r="P457" s="0" t="s">
        <v>64</v>
      </c>
      <c r="Q457" s="0" t="s">
        <v>111</v>
      </c>
      <c r="R457" s="0" t="s">
        <v>1260</v>
      </c>
      <c r="S457" s="0" t="s">
        <v>1313</v>
      </c>
      <c r="U457" s="0" t="s">
        <v>1257</v>
      </c>
      <c r="V457" s="0" t="n">
        <v>1</v>
      </c>
      <c r="W457" s="0" t="n">
        <v>1</v>
      </c>
      <c r="X457" s="0" t="n">
        <v>0</v>
      </c>
      <c r="Y457" s="0" t="n">
        <v>1</v>
      </c>
      <c r="Z457" s="0" t="n">
        <v>3</v>
      </c>
      <c r="AA457" s="0" t="n">
        <v>6</v>
      </c>
      <c r="AB457" s="5" t="n">
        <v>42621</v>
      </c>
      <c r="AC457" s="5" t="n">
        <v>42649</v>
      </c>
      <c r="AD457" s="0" t="n">
        <v>100.352513</v>
      </c>
      <c r="AE457" s="0" t="n">
        <v>99.991957</v>
      </c>
      <c r="AF457" s="0" t="n">
        <v>0.360556</v>
      </c>
      <c r="AG457" s="2" t="n">
        <v>0.170286</v>
      </c>
      <c r="AH457" s="2" t="n">
        <v>0.042314</v>
      </c>
      <c r="AI457" s="0" t="n">
        <v>100</v>
      </c>
      <c r="AJ457" s="0" t="n">
        <v>1800000</v>
      </c>
      <c r="AK457" s="0" t="n">
        <v>180634523.4</v>
      </c>
      <c r="AL457" s="0" t="s">
        <v>67</v>
      </c>
      <c r="AM457" s="0" t="s">
        <v>68</v>
      </c>
      <c r="AN457" s="0" t="n">
        <v>3</v>
      </c>
      <c r="AO457" s="0" t="n">
        <v>7</v>
      </c>
      <c r="AP457" s="0" t="n">
        <v>3</v>
      </c>
      <c r="AQ457" s="0" t="n">
        <v>7153</v>
      </c>
      <c r="AR457" s="0" t="s">
        <v>1316</v>
      </c>
    </row>
    <row r="458" customFormat="false" ht="15" hidden="false" customHeight="false" outlineLevel="0" collapsed="false">
      <c r="A458" s="0" t="s">
        <v>1317</v>
      </c>
      <c r="B458" s="0" t="n">
        <v>93</v>
      </c>
      <c r="C458" s="0" t="s">
        <v>479</v>
      </c>
      <c r="D458" s="0" t="n">
        <v>416</v>
      </c>
      <c r="E458" s="0" t="s">
        <v>110</v>
      </c>
      <c r="F458" s="0" t="n">
        <v>1.35</v>
      </c>
      <c r="G458" s="0" t="n">
        <v>1.35</v>
      </c>
      <c r="H458" s="0" t="n">
        <v>0</v>
      </c>
      <c r="I458" s="0" t="n">
        <v>1.35</v>
      </c>
      <c r="J458" s="0" t="n">
        <v>6.4225</v>
      </c>
      <c r="K458" s="0" t="n">
        <v>5.95</v>
      </c>
      <c r="L458" s="0" t="n">
        <v>280</v>
      </c>
      <c r="M458" s="5" t="n">
        <v>42432</v>
      </c>
      <c r="N458" s="5" t="n">
        <v>42712</v>
      </c>
      <c r="O458" s="1" t="n">
        <v>69</v>
      </c>
      <c r="P458" s="0" t="s">
        <v>64</v>
      </c>
      <c r="Q458" s="0" t="s">
        <v>111</v>
      </c>
      <c r="R458" s="0" t="s">
        <v>1260</v>
      </c>
      <c r="S458" s="0" t="s">
        <v>1313</v>
      </c>
      <c r="U458" s="0" t="s">
        <v>1257</v>
      </c>
      <c r="V458" s="0" t="n">
        <v>1</v>
      </c>
      <c r="W458" s="0" t="n">
        <v>1</v>
      </c>
      <c r="X458" s="0" t="n">
        <v>0</v>
      </c>
      <c r="Y458" s="0" t="n">
        <v>1</v>
      </c>
      <c r="Z458" s="0" t="n">
        <v>3</v>
      </c>
      <c r="AA458" s="0" t="n">
        <v>6</v>
      </c>
      <c r="AB458" s="5" t="n">
        <v>42628</v>
      </c>
      <c r="AC458" s="5" t="n">
        <v>42656</v>
      </c>
      <c r="AD458" s="0" t="n">
        <v>100.23063</v>
      </c>
      <c r="AE458" s="0" t="n">
        <v>99.982713</v>
      </c>
      <c r="AF458" s="0" t="n">
        <v>0.247917</v>
      </c>
      <c r="AG458" s="2" t="n">
        <v>0.189618</v>
      </c>
      <c r="AH458" s="2" t="n">
        <v>0.050769</v>
      </c>
      <c r="AI458" s="0" t="n">
        <v>100</v>
      </c>
      <c r="AJ458" s="0" t="n">
        <v>2579573</v>
      </c>
      <c r="AK458" s="0" t="n">
        <v>258552226.92099</v>
      </c>
      <c r="AL458" s="0" t="s">
        <v>67</v>
      </c>
      <c r="AM458" s="0" t="s">
        <v>68</v>
      </c>
      <c r="AN458" s="0" t="n">
        <v>3</v>
      </c>
      <c r="AO458" s="0" t="n">
        <v>7</v>
      </c>
      <c r="AP458" s="0" t="n">
        <v>10</v>
      </c>
      <c r="AQ458" s="0" t="n">
        <v>7153</v>
      </c>
      <c r="AR458" s="0" t="s">
        <v>1318</v>
      </c>
    </row>
    <row r="459" customFormat="false" ht="15" hidden="false" customHeight="false" outlineLevel="0" collapsed="false">
      <c r="A459" s="0" t="s">
        <v>1319</v>
      </c>
      <c r="B459" s="0" t="n">
        <v>93</v>
      </c>
      <c r="C459" s="0" t="s">
        <v>479</v>
      </c>
      <c r="D459" s="0" t="n">
        <v>516</v>
      </c>
      <c r="E459" s="0" t="s">
        <v>110</v>
      </c>
      <c r="F459" s="0" t="n">
        <v>1.8</v>
      </c>
      <c r="G459" s="0" t="n">
        <v>1.8</v>
      </c>
      <c r="H459" s="0" t="n">
        <v>0</v>
      </c>
      <c r="I459" s="0" t="n">
        <v>1.8</v>
      </c>
      <c r="J459" s="0" t="n">
        <v>6.8725</v>
      </c>
      <c r="K459" s="0" t="n">
        <v>6.43</v>
      </c>
      <c r="L459" s="0" t="n">
        <v>336</v>
      </c>
      <c r="M459" s="5" t="n">
        <v>42495</v>
      </c>
      <c r="N459" s="5" t="n">
        <v>42831</v>
      </c>
      <c r="O459" s="1" t="n">
        <v>188</v>
      </c>
      <c r="P459" s="0" t="s">
        <v>64</v>
      </c>
      <c r="Q459" s="0" t="s">
        <v>111</v>
      </c>
      <c r="R459" s="0" t="s">
        <v>1260</v>
      </c>
      <c r="S459" s="0" t="s">
        <v>1313</v>
      </c>
      <c r="U459" s="0" t="s">
        <v>1257</v>
      </c>
      <c r="V459" s="0" t="n">
        <v>1</v>
      </c>
      <c r="W459" s="0" t="n">
        <v>1</v>
      </c>
      <c r="X459" s="0" t="n">
        <v>0</v>
      </c>
      <c r="Y459" s="0" t="n">
        <v>1</v>
      </c>
      <c r="Z459" s="0" t="n">
        <v>3</v>
      </c>
      <c r="AA459" s="0" t="n">
        <v>6</v>
      </c>
      <c r="AB459" s="5" t="n">
        <v>42635</v>
      </c>
      <c r="AC459" s="5" t="n">
        <v>42663</v>
      </c>
      <c r="AD459" s="0" t="n">
        <v>100.118146</v>
      </c>
      <c r="AE459" s="0" t="n">
        <v>99.975257</v>
      </c>
      <c r="AF459" s="0" t="n">
        <v>0.142889</v>
      </c>
      <c r="AG459" s="2" t="n">
        <v>0.51104</v>
      </c>
      <c r="AH459" s="2" t="n">
        <v>0.303433</v>
      </c>
      <c r="AI459" s="0" t="n">
        <v>100</v>
      </c>
      <c r="AJ459" s="0" t="n">
        <v>3000000</v>
      </c>
      <c r="AK459" s="0" t="n">
        <v>300354438</v>
      </c>
      <c r="AL459" s="0" t="s">
        <v>67</v>
      </c>
      <c r="AM459" s="0" t="s">
        <v>68</v>
      </c>
      <c r="AN459" s="0" t="n">
        <v>7</v>
      </c>
      <c r="AO459" s="0" t="n">
        <v>5</v>
      </c>
      <c r="AP459" s="0" t="n">
        <v>17</v>
      </c>
      <c r="AQ459" s="0" t="n">
        <v>7153</v>
      </c>
      <c r="AR459" s="0" t="s">
        <v>1320</v>
      </c>
    </row>
    <row r="460" customFormat="false" ht="15" hidden="false" customHeight="false" outlineLevel="0" collapsed="false">
      <c r="A460" s="0" t="s">
        <v>1321</v>
      </c>
      <c r="B460" s="0" t="n">
        <v>93</v>
      </c>
      <c r="C460" s="0" t="s">
        <v>479</v>
      </c>
      <c r="D460" s="0" t="n">
        <v>716</v>
      </c>
      <c r="E460" s="0" t="s">
        <v>110</v>
      </c>
      <c r="F460" s="0" t="n">
        <v>1.5</v>
      </c>
      <c r="G460" s="0" t="n">
        <v>1.5</v>
      </c>
      <c r="H460" s="0" t="n">
        <v>0</v>
      </c>
      <c r="I460" s="0" t="n">
        <v>1.5</v>
      </c>
      <c r="J460" s="0" t="n">
        <v>6.5725</v>
      </c>
      <c r="K460" s="0" t="n">
        <v>6.1</v>
      </c>
      <c r="L460" s="0" t="n">
        <v>168</v>
      </c>
      <c r="M460" s="5" t="n">
        <v>42538</v>
      </c>
      <c r="N460" s="5" t="n">
        <v>42706</v>
      </c>
      <c r="O460" s="1" t="n">
        <v>63</v>
      </c>
      <c r="P460" s="0" t="s">
        <v>64</v>
      </c>
      <c r="Q460" s="0" t="s">
        <v>111</v>
      </c>
      <c r="R460" s="0" t="s">
        <v>1260</v>
      </c>
      <c r="U460" s="0" t="s">
        <v>1322</v>
      </c>
      <c r="V460" s="0" t="n">
        <v>1</v>
      </c>
      <c r="W460" s="0" t="n">
        <v>0</v>
      </c>
      <c r="X460" s="0" t="n">
        <v>0</v>
      </c>
      <c r="Y460" s="0" t="n">
        <v>1</v>
      </c>
      <c r="Z460" s="0" t="n">
        <v>2</v>
      </c>
      <c r="AA460" s="0" t="n">
        <v>3</v>
      </c>
      <c r="AB460" s="5" t="n">
        <v>42622</v>
      </c>
      <c r="AC460" s="5" t="n">
        <v>42650</v>
      </c>
      <c r="AD460" s="0" t="n">
        <v>100.346448</v>
      </c>
      <c r="AE460" s="0" t="n">
        <v>99.990615</v>
      </c>
      <c r="AF460" s="0" t="n">
        <v>0.355833</v>
      </c>
      <c r="AG460" s="2" t="n">
        <v>0.172987</v>
      </c>
      <c r="AH460" s="2" t="n">
        <v>0.043453</v>
      </c>
      <c r="AI460" s="0" t="n">
        <v>100</v>
      </c>
      <c r="AJ460" s="0" t="n">
        <v>1825000</v>
      </c>
      <c r="AK460" s="0" t="n">
        <v>183132267.6</v>
      </c>
      <c r="AL460" s="0" t="s">
        <v>67</v>
      </c>
      <c r="AM460" s="0" t="s">
        <v>68</v>
      </c>
      <c r="AN460" s="0" t="n">
        <v>3</v>
      </c>
      <c r="AO460" s="0" t="n">
        <v>3</v>
      </c>
      <c r="AP460" s="0" t="n">
        <v>4</v>
      </c>
      <c r="AQ460" s="0" t="n">
        <v>7153</v>
      </c>
      <c r="AR460" s="0" t="s">
        <v>1323</v>
      </c>
    </row>
    <row r="461" customFormat="false" ht="15" hidden="false" customHeight="false" outlineLevel="0" collapsed="false">
      <c r="A461" s="0" t="s">
        <v>1324</v>
      </c>
      <c r="B461" s="0" t="n">
        <v>93</v>
      </c>
      <c r="C461" s="0" t="s">
        <v>479</v>
      </c>
      <c r="D461" s="0" t="n">
        <v>816</v>
      </c>
      <c r="E461" s="0" t="s">
        <v>110</v>
      </c>
      <c r="F461" s="0" t="n">
        <v>1.432898</v>
      </c>
      <c r="G461" s="0" t="n">
        <v>1.45</v>
      </c>
      <c r="H461" s="0" t="n">
        <v>0</v>
      </c>
      <c r="I461" s="0" t="n">
        <v>1.45</v>
      </c>
      <c r="J461" s="0" t="n">
        <v>6.505398</v>
      </c>
      <c r="K461" s="0" t="n">
        <v>6.08</v>
      </c>
      <c r="L461" s="0" t="n">
        <v>140</v>
      </c>
      <c r="M461" s="5" t="n">
        <v>42551</v>
      </c>
      <c r="N461" s="5" t="n">
        <v>42691</v>
      </c>
      <c r="O461" s="1" t="n">
        <v>48</v>
      </c>
      <c r="P461" s="0" t="s">
        <v>64</v>
      </c>
      <c r="Q461" s="0" t="s">
        <v>111</v>
      </c>
      <c r="R461" s="0" t="s">
        <v>1260</v>
      </c>
      <c r="U461" s="0" t="s">
        <v>1322</v>
      </c>
      <c r="V461" s="0" t="n">
        <v>1</v>
      </c>
      <c r="W461" s="0" t="n">
        <v>0</v>
      </c>
      <c r="X461" s="0" t="n">
        <v>0</v>
      </c>
      <c r="Y461" s="0" t="n">
        <v>1</v>
      </c>
      <c r="Z461" s="0" t="n">
        <v>2</v>
      </c>
      <c r="AA461" s="0" t="n">
        <v>3</v>
      </c>
      <c r="AB461" s="5" t="n">
        <v>42635</v>
      </c>
      <c r="AC461" s="5" t="n">
        <v>42663</v>
      </c>
      <c r="AD461" s="0" t="n">
        <v>100.112655</v>
      </c>
      <c r="AE461" s="0" t="n">
        <v>99.977544</v>
      </c>
      <c r="AF461" s="0" t="n">
        <v>0.135111</v>
      </c>
      <c r="AG461" s="2" t="n">
        <v>0.132298</v>
      </c>
      <c r="AH461" s="2" t="n">
        <v>0.027769</v>
      </c>
      <c r="AI461" s="0" t="n">
        <v>100</v>
      </c>
      <c r="AJ461" s="0" t="n">
        <v>2500000</v>
      </c>
      <c r="AK461" s="0" t="n">
        <v>250281637.5</v>
      </c>
      <c r="AL461" s="0" t="s">
        <v>67</v>
      </c>
      <c r="AM461" s="0" t="s">
        <v>68</v>
      </c>
      <c r="AN461" s="0" t="n">
        <v>2</v>
      </c>
      <c r="AO461" s="0" t="n">
        <v>3</v>
      </c>
      <c r="AP461" s="0" t="n">
        <v>17</v>
      </c>
      <c r="AQ461" s="0" t="n">
        <v>7153</v>
      </c>
      <c r="AR461" s="0" t="s">
        <v>1325</v>
      </c>
    </row>
    <row r="462" customFormat="false" ht="15" hidden="false" customHeight="false" outlineLevel="0" collapsed="false">
      <c r="A462" s="0" t="s">
        <v>1326</v>
      </c>
      <c r="B462" s="0" t="n">
        <v>93</v>
      </c>
      <c r="C462" s="0" t="s">
        <v>479</v>
      </c>
      <c r="D462" s="0" t="n">
        <v>916</v>
      </c>
      <c r="E462" s="0" t="s">
        <v>110</v>
      </c>
      <c r="F462" s="0" t="n">
        <v>1.45</v>
      </c>
      <c r="G462" s="0" t="n">
        <v>1.45</v>
      </c>
      <c r="H462" s="0" t="n">
        <v>0</v>
      </c>
      <c r="I462" s="0" t="n">
        <v>1.45</v>
      </c>
      <c r="J462" s="0" t="n">
        <v>6.5225</v>
      </c>
      <c r="K462" s="0" t="n">
        <v>6.08</v>
      </c>
      <c r="L462" s="0" t="n">
        <v>136</v>
      </c>
      <c r="M462" s="5" t="n">
        <v>42555</v>
      </c>
      <c r="N462" s="5" t="n">
        <v>42691</v>
      </c>
      <c r="O462" s="1" t="n">
        <v>48</v>
      </c>
      <c r="P462" s="0" t="s">
        <v>64</v>
      </c>
      <c r="Q462" s="0" t="s">
        <v>111</v>
      </c>
      <c r="R462" s="0" t="s">
        <v>1260</v>
      </c>
      <c r="U462" s="0" t="s">
        <v>1322</v>
      </c>
      <c r="V462" s="0" t="n">
        <v>1</v>
      </c>
      <c r="W462" s="0" t="n">
        <v>0</v>
      </c>
      <c r="X462" s="0" t="n">
        <v>0</v>
      </c>
      <c r="Y462" s="0" t="n">
        <v>1</v>
      </c>
      <c r="Z462" s="0" t="n">
        <v>2</v>
      </c>
      <c r="AA462" s="0" t="n">
        <v>3</v>
      </c>
      <c r="AB462" s="5" t="n">
        <v>42635</v>
      </c>
      <c r="AC462" s="5" t="n">
        <v>42663</v>
      </c>
      <c r="AD462" s="0" t="n">
        <v>100.11039</v>
      </c>
      <c r="AE462" s="0" t="n">
        <v>99.975279</v>
      </c>
      <c r="AF462" s="0" t="n">
        <v>0.135111</v>
      </c>
      <c r="AG462" s="2" t="n">
        <v>0.132296</v>
      </c>
      <c r="AH462" s="2" t="n">
        <v>0.027768</v>
      </c>
      <c r="AI462" s="0" t="n">
        <v>100</v>
      </c>
      <c r="AJ462" s="0" t="n">
        <v>1000000</v>
      </c>
      <c r="AK462" s="0" t="n">
        <v>100110390</v>
      </c>
      <c r="AL462" s="0" t="s">
        <v>67</v>
      </c>
      <c r="AM462" s="0" t="s">
        <v>68</v>
      </c>
      <c r="AN462" s="0" t="n">
        <v>2</v>
      </c>
      <c r="AO462" s="0" t="n">
        <v>3</v>
      </c>
      <c r="AP462" s="0" t="n">
        <v>17</v>
      </c>
      <c r="AQ462" s="0" t="n">
        <v>7153</v>
      </c>
      <c r="AR462" s="0" t="s">
        <v>1327</v>
      </c>
    </row>
    <row r="463" customFormat="false" ht="15" hidden="false" customHeight="false" outlineLevel="0" collapsed="false">
      <c r="A463" s="0" t="s">
        <v>1328</v>
      </c>
      <c r="B463" s="0" t="n">
        <v>93</v>
      </c>
      <c r="C463" s="0" t="s">
        <v>479</v>
      </c>
      <c r="D463" s="0" t="n">
        <v>1016</v>
      </c>
      <c r="E463" s="0" t="s">
        <v>110</v>
      </c>
      <c r="F463" s="0" t="n">
        <v>1.15</v>
      </c>
      <c r="G463" s="0" t="n">
        <v>1.15</v>
      </c>
      <c r="H463" s="0" t="n">
        <v>0</v>
      </c>
      <c r="I463" s="0" t="n">
        <v>1.15</v>
      </c>
      <c r="J463" s="0" t="n">
        <v>6.2225</v>
      </c>
      <c r="K463" s="0" t="n">
        <v>5.74</v>
      </c>
      <c r="L463" s="0" t="n">
        <v>143</v>
      </c>
      <c r="M463" s="5" t="n">
        <v>42625</v>
      </c>
      <c r="N463" s="5" t="n">
        <v>42768</v>
      </c>
      <c r="O463" s="1" t="n">
        <v>125</v>
      </c>
      <c r="P463" s="0" t="s">
        <v>64</v>
      </c>
      <c r="Q463" s="0" t="s">
        <v>111</v>
      </c>
      <c r="R463" s="0" t="s">
        <v>1260</v>
      </c>
      <c r="S463" s="0" t="s">
        <v>1313</v>
      </c>
      <c r="U463" s="0" t="s">
        <v>1322</v>
      </c>
      <c r="V463" s="0" t="n">
        <v>1</v>
      </c>
      <c r="W463" s="0" t="n">
        <v>1</v>
      </c>
      <c r="X463" s="0" t="n">
        <v>0</v>
      </c>
      <c r="Y463" s="0" t="n">
        <v>1</v>
      </c>
      <c r="Z463" s="0" t="n">
        <v>3</v>
      </c>
      <c r="AA463" s="0" t="n">
        <v>3</v>
      </c>
      <c r="AB463" s="5" t="n">
        <v>42625</v>
      </c>
      <c r="AC463" s="5" t="n">
        <v>42653</v>
      </c>
      <c r="AD463" s="0" t="n">
        <v>100.273503</v>
      </c>
      <c r="AE463" s="0" t="n">
        <v>99.986503</v>
      </c>
      <c r="AF463" s="0" t="n">
        <v>0.287</v>
      </c>
      <c r="AG463" s="2" t="n">
        <v>0.341759</v>
      </c>
      <c r="AH463" s="2" t="n">
        <v>0.144127</v>
      </c>
      <c r="AI463" s="0" t="n">
        <v>100</v>
      </c>
      <c r="AJ463" s="0" t="n">
        <v>2500000</v>
      </c>
      <c r="AK463" s="0" t="n">
        <v>250683757.5</v>
      </c>
      <c r="AL463" s="0" t="s">
        <v>67</v>
      </c>
      <c r="AM463" s="0" t="s">
        <v>68</v>
      </c>
      <c r="AN463" s="0" t="n">
        <v>6</v>
      </c>
      <c r="AO463" s="0" t="n">
        <v>0</v>
      </c>
      <c r="AP463" s="0" t="n">
        <v>7</v>
      </c>
      <c r="AQ463" s="0" t="n">
        <v>7153</v>
      </c>
      <c r="AR463" s="0" t="s">
        <v>1329</v>
      </c>
    </row>
    <row r="464" customFormat="false" ht="15" hidden="false" customHeight="false" outlineLevel="0" collapsed="false">
      <c r="A464" s="0" t="s">
        <v>1330</v>
      </c>
      <c r="B464" s="0" t="n">
        <v>93</v>
      </c>
      <c r="C464" s="0" t="s">
        <v>492</v>
      </c>
      <c r="D464" s="0" t="n">
        <v>4116</v>
      </c>
      <c r="E464" s="0" t="s">
        <v>110</v>
      </c>
      <c r="F464" s="0" t="n">
        <v>0.05</v>
      </c>
      <c r="G464" s="0" t="n">
        <v>0.05</v>
      </c>
      <c r="H464" s="0" t="n">
        <v>0</v>
      </c>
      <c r="I464" s="0" t="n">
        <v>0.05</v>
      </c>
      <c r="J464" s="0" t="n">
        <v>5.1225</v>
      </c>
      <c r="K464" s="0" t="n">
        <v>4.65</v>
      </c>
      <c r="L464" s="0" t="n">
        <v>84</v>
      </c>
      <c r="M464" s="5" t="n">
        <v>42565</v>
      </c>
      <c r="N464" s="5" t="n">
        <v>42649</v>
      </c>
      <c r="O464" s="1" t="n">
        <v>6</v>
      </c>
      <c r="P464" s="0" t="s">
        <v>64</v>
      </c>
      <c r="Q464" s="0" t="s">
        <v>111</v>
      </c>
      <c r="R464" s="0" t="s">
        <v>1145</v>
      </c>
      <c r="S464" s="0" t="s">
        <v>1146</v>
      </c>
      <c r="V464" s="0" t="n">
        <v>1</v>
      </c>
      <c r="W464" s="0" t="n">
        <v>1</v>
      </c>
      <c r="X464" s="0" t="n">
        <v>0</v>
      </c>
      <c r="Y464" s="0" t="n">
        <v>0</v>
      </c>
      <c r="Z464" s="0" t="n">
        <v>2</v>
      </c>
      <c r="AA464" s="0" t="n">
        <v>1</v>
      </c>
      <c r="AB464" s="5" t="n">
        <v>42621</v>
      </c>
      <c r="AC464" s="5" t="n">
        <v>42649</v>
      </c>
      <c r="AD464" s="0" t="n">
        <v>100.27619</v>
      </c>
      <c r="AE464" s="0" t="n">
        <v>99.992023</v>
      </c>
      <c r="AF464" s="0" t="n">
        <v>0.284167</v>
      </c>
      <c r="AG464" s="2" t="n">
        <v>0.016601</v>
      </c>
      <c r="AH464" s="2" t="n">
        <v>0.001562</v>
      </c>
      <c r="AI464" s="0" t="n">
        <v>100</v>
      </c>
      <c r="AJ464" s="0" t="n">
        <v>3830000</v>
      </c>
      <c r="AK464" s="0" t="n">
        <v>384057807.7</v>
      </c>
      <c r="AL464" s="0" t="s">
        <v>202</v>
      </c>
      <c r="AM464" s="0" t="s">
        <v>161</v>
      </c>
      <c r="AN464" s="0" t="n">
        <v>1</v>
      </c>
      <c r="AO464" s="0" t="n">
        <v>2</v>
      </c>
      <c r="AP464" s="0" t="n">
        <v>3</v>
      </c>
      <c r="AQ464" s="0" t="n">
        <v>7143</v>
      </c>
      <c r="AR464" s="0" t="s">
        <v>1331</v>
      </c>
    </row>
    <row r="465" customFormat="false" ht="15" hidden="false" customHeight="false" outlineLevel="0" collapsed="false">
      <c r="A465" s="0" t="s">
        <v>1332</v>
      </c>
      <c r="B465" s="0" t="n">
        <v>93</v>
      </c>
      <c r="C465" s="0" t="s">
        <v>492</v>
      </c>
      <c r="D465" s="0" t="n">
        <v>4316</v>
      </c>
      <c r="E465" s="0" t="s">
        <v>110</v>
      </c>
      <c r="F465" s="0" t="n">
        <v>0.039516</v>
      </c>
      <c r="G465" s="0" t="n">
        <v>0.05</v>
      </c>
      <c r="H465" s="0" t="n">
        <v>0</v>
      </c>
      <c r="I465" s="0" t="n">
        <v>0.05</v>
      </c>
      <c r="J465" s="0" t="n">
        <v>5.112016</v>
      </c>
      <c r="K465" s="0" t="n">
        <v>4.65</v>
      </c>
      <c r="L465" s="0" t="n">
        <v>84</v>
      </c>
      <c r="M465" s="5" t="n">
        <v>42572</v>
      </c>
      <c r="N465" s="5" t="n">
        <v>42656</v>
      </c>
      <c r="O465" s="1" t="n">
        <v>13</v>
      </c>
      <c r="P465" s="0" t="s">
        <v>64</v>
      </c>
      <c r="Q465" s="0" t="s">
        <v>111</v>
      </c>
      <c r="R465" s="0" t="s">
        <v>1145</v>
      </c>
      <c r="S465" s="0" t="s">
        <v>1146</v>
      </c>
      <c r="V465" s="0" t="n">
        <v>1</v>
      </c>
      <c r="W465" s="0" t="n">
        <v>1</v>
      </c>
      <c r="X465" s="0" t="n">
        <v>0</v>
      </c>
      <c r="Y465" s="0" t="n">
        <v>0</v>
      </c>
      <c r="Z465" s="0" t="n">
        <v>2</v>
      </c>
      <c r="AA465" s="0" t="n">
        <v>1</v>
      </c>
      <c r="AB465" s="5" t="n">
        <v>42628</v>
      </c>
      <c r="AC465" s="5" t="n">
        <v>42656</v>
      </c>
      <c r="AD465" s="0" t="n">
        <v>100.176936</v>
      </c>
      <c r="AE465" s="0" t="n">
        <v>99.983186</v>
      </c>
      <c r="AF465" s="0" t="n">
        <v>0.19375</v>
      </c>
      <c r="AG465" s="2" t="n">
        <v>0.035968</v>
      </c>
      <c r="AH465" s="2" t="n">
        <v>0.00408</v>
      </c>
      <c r="AI465" s="0" t="n">
        <v>100</v>
      </c>
      <c r="AJ465" s="0" t="n">
        <v>2300000</v>
      </c>
      <c r="AK465" s="0" t="n">
        <v>230406952.8</v>
      </c>
      <c r="AL465" s="0" t="s">
        <v>202</v>
      </c>
      <c r="AM465" s="0" t="s">
        <v>161</v>
      </c>
      <c r="AN465" s="0" t="n">
        <v>1</v>
      </c>
      <c r="AO465" s="0" t="n">
        <v>2</v>
      </c>
      <c r="AP465" s="0" t="n">
        <v>10</v>
      </c>
      <c r="AQ465" s="0" t="n">
        <v>7143</v>
      </c>
      <c r="AR465" s="0" t="s">
        <v>1333</v>
      </c>
    </row>
    <row r="466" customFormat="false" ht="15" hidden="false" customHeight="false" outlineLevel="0" collapsed="false">
      <c r="A466" s="0" t="s">
        <v>1334</v>
      </c>
      <c r="B466" s="0" t="n">
        <v>93</v>
      </c>
      <c r="C466" s="0" t="s">
        <v>492</v>
      </c>
      <c r="D466" s="0" t="n">
        <v>4516</v>
      </c>
      <c r="E466" s="0" t="s">
        <v>110</v>
      </c>
      <c r="F466" s="0" t="n">
        <v>0.06</v>
      </c>
      <c r="G466" s="0" t="n">
        <v>0.06</v>
      </c>
      <c r="H466" s="0" t="n">
        <v>0</v>
      </c>
      <c r="I466" s="0" t="n">
        <v>0.06</v>
      </c>
      <c r="J466" s="0" t="n">
        <v>5.1325</v>
      </c>
      <c r="K466" s="0" t="n">
        <v>4.69</v>
      </c>
      <c r="L466" s="0" t="n">
        <v>84</v>
      </c>
      <c r="M466" s="5" t="n">
        <v>42579</v>
      </c>
      <c r="N466" s="5" t="n">
        <v>42663</v>
      </c>
      <c r="O466" s="1" t="n">
        <v>20</v>
      </c>
      <c r="P466" s="0" t="s">
        <v>64</v>
      </c>
      <c r="Q466" s="0" t="s">
        <v>111</v>
      </c>
      <c r="R466" s="0" t="s">
        <v>1145</v>
      </c>
      <c r="S466" s="0" t="s">
        <v>1146</v>
      </c>
      <c r="V466" s="0" t="n">
        <v>1</v>
      </c>
      <c r="W466" s="0" t="n">
        <v>1</v>
      </c>
      <c r="X466" s="0" t="n">
        <v>0</v>
      </c>
      <c r="Y466" s="0" t="n">
        <v>0</v>
      </c>
      <c r="Z466" s="0" t="n">
        <v>2</v>
      </c>
      <c r="AA466" s="0" t="n">
        <v>1</v>
      </c>
      <c r="AB466" s="5" t="n">
        <v>42635</v>
      </c>
      <c r="AC466" s="5" t="n">
        <v>42663</v>
      </c>
      <c r="AD466" s="0" t="n">
        <v>100.079574</v>
      </c>
      <c r="AE466" s="0" t="n">
        <v>99.975352</v>
      </c>
      <c r="AF466" s="0" t="n">
        <v>0.104222</v>
      </c>
      <c r="AG466" s="2" t="n">
        <v>0.055335</v>
      </c>
      <c r="AH466" s="2" t="n">
        <v>0.007349</v>
      </c>
      <c r="AI466" s="0" t="n">
        <v>100</v>
      </c>
      <c r="AJ466" s="0" t="n">
        <v>2000000</v>
      </c>
      <c r="AK466" s="0" t="n">
        <v>200159148</v>
      </c>
      <c r="AL466" s="0" t="s">
        <v>202</v>
      </c>
      <c r="AM466" s="0" t="s">
        <v>161</v>
      </c>
      <c r="AN466" s="0" t="n">
        <v>1</v>
      </c>
      <c r="AO466" s="0" t="n">
        <v>2</v>
      </c>
      <c r="AP466" s="0" t="n">
        <v>17</v>
      </c>
      <c r="AQ466" s="0" t="n">
        <v>7143</v>
      </c>
      <c r="AR466" s="0" t="s">
        <v>1335</v>
      </c>
    </row>
    <row r="467" customFormat="false" ht="15" hidden="false" customHeight="false" outlineLevel="0" collapsed="false">
      <c r="A467" s="0" t="s">
        <v>1336</v>
      </c>
      <c r="B467" s="0" t="n">
        <v>93</v>
      </c>
      <c r="C467" s="0" t="s">
        <v>492</v>
      </c>
      <c r="D467" s="0" t="n">
        <v>4716</v>
      </c>
      <c r="E467" s="0" t="s">
        <v>110</v>
      </c>
      <c r="F467" s="0" t="n">
        <v>0.06</v>
      </c>
      <c r="G467" s="0" t="n">
        <v>0.06</v>
      </c>
      <c r="H467" s="0" t="n">
        <v>0</v>
      </c>
      <c r="I467" s="0" t="n">
        <v>0.06</v>
      </c>
      <c r="J467" s="0" t="n">
        <v>5.1325</v>
      </c>
      <c r="K467" s="0" t="n">
        <v>4.7</v>
      </c>
      <c r="L467" s="0" t="n">
        <v>84</v>
      </c>
      <c r="M467" s="5" t="n">
        <v>42586</v>
      </c>
      <c r="N467" s="5" t="n">
        <v>42670</v>
      </c>
      <c r="O467" s="1" t="n">
        <v>27</v>
      </c>
      <c r="P467" s="0" t="s">
        <v>64</v>
      </c>
      <c r="Q467" s="0" t="s">
        <v>111</v>
      </c>
      <c r="R467" s="0" t="s">
        <v>1145</v>
      </c>
      <c r="S467" s="0" t="s">
        <v>1146</v>
      </c>
      <c r="V467" s="0" t="n">
        <v>1</v>
      </c>
      <c r="W467" s="0" t="n">
        <v>1</v>
      </c>
      <c r="X467" s="0" t="n">
        <v>0</v>
      </c>
      <c r="Y467" s="0" t="n">
        <v>0</v>
      </c>
      <c r="Z467" s="0" t="n">
        <v>2</v>
      </c>
      <c r="AA467" s="0" t="n">
        <v>1</v>
      </c>
      <c r="AB467" s="5" t="n">
        <v>42642</v>
      </c>
      <c r="AC467" s="5" t="n">
        <v>42670</v>
      </c>
      <c r="AD467" s="0" t="n">
        <v>99.98072</v>
      </c>
      <c r="AE467" s="0" t="n">
        <v>99.967664</v>
      </c>
      <c r="AF467" s="0" t="n">
        <v>0.013056</v>
      </c>
      <c r="AG467" s="2" t="n">
        <v>0.074702</v>
      </c>
      <c r="AH467" s="2" t="n">
        <v>0.011367</v>
      </c>
      <c r="AI467" s="0" t="n">
        <v>100</v>
      </c>
      <c r="AJ467" s="0" t="n">
        <v>1900000</v>
      </c>
      <c r="AK467" s="0" t="n">
        <v>189963368</v>
      </c>
      <c r="AL467" s="0" t="s">
        <v>202</v>
      </c>
      <c r="AM467" s="0" t="s">
        <v>268</v>
      </c>
      <c r="AN467" s="0" t="n">
        <v>1</v>
      </c>
      <c r="AO467" s="0" t="n">
        <v>2</v>
      </c>
      <c r="AP467" s="0" t="n">
        <v>24</v>
      </c>
      <c r="AQ467" s="0" t="n">
        <v>7143</v>
      </c>
      <c r="AR467" s="0" t="s">
        <v>1337</v>
      </c>
    </row>
    <row r="468" customFormat="false" ht="15" hidden="false" customHeight="false" outlineLevel="0" collapsed="false">
      <c r="A468" s="0" t="s">
        <v>1338</v>
      </c>
      <c r="B468" s="0" t="n">
        <v>93</v>
      </c>
      <c r="C468" s="0" t="s">
        <v>492</v>
      </c>
      <c r="D468" s="0" t="n">
        <v>4916</v>
      </c>
      <c r="E468" s="0" t="s">
        <v>110</v>
      </c>
      <c r="F468" s="0" t="n">
        <v>0.05</v>
      </c>
      <c r="G468" s="0" t="n">
        <v>0.05</v>
      </c>
      <c r="H468" s="0" t="n">
        <v>0</v>
      </c>
      <c r="I468" s="0" t="n">
        <v>0.05</v>
      </c>
      <c r="J468" s="0" t="n">
        <v>5.1225</v>
      </c>
      <c r="K468" s="0" t="n">
        <v>4.65</v>
      </c>
      <c r="L468" s="0" t="n">
        <v>84</v>
      </c>
      <c r="M468" s="5" t="n">
        <v>42593</v>
      </c>
      <c r="N468" s="5" t="n">
        <v>42677</v>
      </c>
      <c r="O468" s="1" t="n">
        <v>34</v>
      </c>
      <c r="P468" s="0" t="s">
        <v>64</v>
      </c>
      <c r="Q468" s="0" t="s">
        <v>111</v>
      </c>
      <c r="R468" s="0" t="s">
        <v>1145</v>
      </c>
      <c r="S468" s="0" t="s">
        <v>1313</v>
      </c>
      <c r="V468" s="0" t="n">
        <v>1</v>
      </c>
      <c r="W468" s="0" t="n">
        <v>1</v>
      </c>
      <c r="X468" s="0" t="n">
        <v>0</v>
      </c>
      <c r="Y468" s="0" t="n">
        <v>0</v>
      </c>
      <c r="Z468" s="0" t="n">
        <v>2</v>
      </c>
      <c r="AA468" s="0" t="n">
        <v>3</v>
      </c>
      <c r="AB468" s="5" t="n">
        <v>42621</v>
      </c>
      <c r="AC468" s="5" t="n">
        <v>42649</v>
      </c>
      <c r="AD468" s="0" t="n">
        <v>100.27619</v>
      </c>
      <c r="AE468" s="0" t="n">
        <v>99.992023</v>
      </c>
      <c r="AF468" s="0" t="n">
        <v>0.284167</v>
      </c>
      <c r="AG468" s="2" t="n">
        <v>0.09379</v>
      </c>
      <c r="AH468" s="2" t="n">
        <v>0.016084</v>
      </c>
      <c r="AI468" s="0" t="n">
        <v>100</v>
      </c>
      <c r="AJ468" s="0" t="n">
        <v>935000</v>
      </c>
      <c r="AK468" s="0" t="n">
        <v>93758237.65</v>
      </c>
      <c r="AL468" s="0" t="s">
        <v>202</v>
      </c>
      <c r="AM468" s="0" t="s">
        <v>268</v>
      </c>
      <c r="AN468" s="0" t="n">
        <v>2</v>
      </c>
      <c r="AO468" s="0" t="n">
        <v>1</v>
      </c>
      <c r="AP468" s="0" t="n">
        <v>3</v>
      </c>
      <c r="AQ468" s="0" t="n">
        <v>7143</v>
      </c>
      <c r="AR468" s="0" t="s">
        <v>1339</v>
      </c>
    </row>
    <row r="469" customFormat="false" ht="15" hidden="false" customHeight="false" outlineLevel="0" collapsed="false">
      <c r="A469" s="0" t="s">
        <v>1340</v>
      </c>
      <c r="B469" s="0" t="n">
        <v>93</v>
      </c>
      <c r="C469" s="0" t="s">
        <v>492</v>
      </c>
      <c r="D469" s="0" t="n">
        <v>5116</v>
      </c>
      <c r="E469" s="0" t="s">
        <v>110</v>
      </c>
      <c r="F469" s="0" t="n">
        <v>0.05</v>
      </c>
      <c r="G469" s="0" t="n">
        <v>0.05</v>
      </c>
      <c r="H469" s="0" t="n">
        <v>0</v>
      </c>
      <c r="I469" s="0" t="n">
        <v>0.05</v>
      </c>
      <c r="J469" s="0" t="n">
        <v>5.1225</v>
      </c>
      <c r="K469" s="0" t="n">
        <v>4.65</v>
      </c>
      <c r="L469" s="0" t="n">
        <v>84</v>
      </c>
      <c r="M469" s="5" t="n">
        <v>42600</v>
      </c>
      <c r="N469" s="5" t="n">
        <v>42684</v>
      </c>
      <c r="O469" s="1" t="n">
        <v>41</v>
      </c>
      <c r="P469" s="0" t="s">
        <v>64</v>
      </c>
      <c r="Q469" s="0" t="s">
        <v>111</v>
      </c>
      <c r="R469" s="0" t="s">
        <v>1145</v>
      </c>
      <c r="S469" s="0" t="s">
        <v>1146</v>
      </c>
      <c r="V469" s="0" t="n">
        <v>1</v>
      </c>
      <c r="W469" s="0" t="n">
        <v>1</v>
      </c>
      <c r="X469" s="0" t="n">
        <v>0</v>
      </c>
      <c r="Y469" s="0" t="n">
        <v>0</v>
      </c>
      <c r="Z469" s="0" t="n">
        <v>2</v>
      </c>
      <c r="AA469" s="0" t="n">
        <v>1</v>
      </c>
      <c r="AB469" s="5" t="n">
        <v>42628</v>
      </c>
      <c r="AC469" s="5" t="n">
        <v>42656</v>
      </c>
      <c r="AD469" s="0" t="n">
        <v>100.176558</v>
      </c>
      <c r="AE469" s="0" t="n">
        <v>99.982808</v>
      </c>
      <c r="AF469" s="0" t="n">
        <v>0.19375</v>
      </c>
      <c r="AG469" s="2" t="n">
        <v>0.113158</v>
      </c>
      <c r="AH469" s="2" t="n">
        <v>0.021592</v>
      </c>
      <c r="AI469" s="0" t="n">
        <v>100</v>
      </c>
      <c r="AJ469" s="0" t="n">
        <v>416000</v>
      </c>
      <c r="AK469" s="0" t="n">
        <v>41673448.128</v>
      </c>
      <c r="AL469" s="0" t="s">
        <v>202</v>
      </c>
      <c r="AM469" s="0" t="s">
        <v>161</v>
      </c>
      <c r="AN469" s="0" t="n">
        <v>2</v>
      </c>
      <c r="AO469" s="0" t="n">
        <v>1</v>
      </c>
      <c r="AP469" s="0" t="n">
        <v>10</v>
      </c>
      <c r="AQ469" s="0" t="n">
        <v>7143</v>
      </c>
      <c r="AR469" s="0" t="s">
        <v>1341</v>
      </c>
    </row>
    <row r="470" customFormat="false" ht="15" hidden="false" customHeight="false" outlineLevel="0" collapsed="false">
      <c r="A470" s="0" t="s">
        <v>1342</v>
      </c>
      <c r="B470" s="0" t="n">
        <v>93</v>
      </c>
      <c r="C470" s="0" t="s">
        <v>492</v>
      </c>
      <c r="D470" s="0" t="n">
        <v>5316</v>
      </c>
      <c r="E470" s="0" t="s">
        <v>110</v>
      </c>
      <c r="F470" s="0" t="n">
        <v>0.05</v>
      </c>
      <c r="G470" s="0" t="n">
        <v>0.05</v>
      </c>
      <c r="H470" s="0" t="n">
        <v>0</v>
      </c>
      <c r="I470" s="0" t="n">
        <v>0.05</v>
      </c>
      <c r="J470" s="0" t="n">
        <v>5.1225</v>
      </c>
      <c r="K470" s="0" t="n">
        <v>4.68</v>
      </c>
      <c r="L470" s="0" t="n">
        <v>84</v>
      </c>
      <c r="M470" s="5" t="n">
        <v>42607</v>
      </c>
      <c r="N470" s="5" t="n">
        <v>42691</v>
      </c>
      <c r="O470" s="1" t="n">
        <v>48</v>
      </c>
      <c r="P470" s="0" t="s">
        <v>64</v>
      </c>
      <c r="Q470" s="0" t="s">
        <v>111</v>
      </c>
      <c r="R470" s="0" t="s">
        <v>1145</v>
      </c>
      <c r="S470" s="0" t="s">
        <v>1146</v>
      </c>
      <c r="V470" s="0" t="n">
        <v>1</v>
      </c>
      <c r="W470" s="0" t="n">
        <v>1</v>
      </c>
      <c r="X470" s="0" t="n">
        <v>0</v>
      </c>
      <c r="Y470" s="0" t="n">
        <v>0</v>
      </c>
      <c r="Z470" s="0" t="n">
        <v>2</v>
      </c>
      <c r="AA470" s="0" t="n">
        <v>1</v>
      </c>
      <c r="AB470" s="5" t="n">
        <v>42635</v>
      </c>
      <c r="AC470" s="5" t="n">
        <v>42663</v>
      </c>
      <c r="AD470" s="0" t="n">
        <v>100.079353</v>
      </c>
      <c r="AE470" s="0" t="n">
        <v>99.975353</v>
      </c>
      <c r="AF470" s="0" t="n">
        <v>0.104</v>
      </c>
      <c r="AG470" s="2" t="n">
        <v>0.132523</v>
      </c>
      <c r="AH470" s="2" t="n">
        <v>0.027851</v>
      </c>
      <c r="AI470" s="0" t="n">
        <v>100</v>
      </c>
      <c r="AJ470" s="0" t="n">
        <v>394000</v>
      </c>
      <c r="AK470" s="0" t="n">
        <v>39431265.082</v>
      </c>
      <c r="AL470" s="0" t="s">
        <v>202</v>
      </c>
      <c r="AM470" s="0" t="s">
        <v>161</v>
      </c>
      <c r="AN470" s="0" t="n">
        <v>2</v>
      </c>
      <c r="AO470" s="0" t="n">
        <v>1</v>
      </c>
      <c r="AP470" s="0" t="n">
        <v>17</v>
      </c>
      <c r="AQ470" s="0" t="n">
        <v>7143</v>
      </c>
      <c r="AR470" s="0" t="s">
        <v>1343</v>
      </c>
    </row>
    <row r="471" customFormat="false" ht="15" hidden="false" customHeight="false" outlineLevel="0" collapsed="false">
      <c r="A471" s="0" t="s">
        <v>1344</v>
      </c>
      <c r="B471" s="0" t="n">
        <v>93</v>
      </c>
      <c r="C471" s="0" t="s">
        <v>492</v>
      </c>
      <c r="D471" s="0" t="n">
        <v>5516</v>
      </c>
      <c r="E471" s="0" t="s">
        <v>234</v>
      </c>
      <c r="F471" s="0" t="n">
        <v>0.03</v>
      </c>
      <c r="G471" s="0" t="n">
        <v>0</v>
      </c>
      <c r="H471" s="0" t="n">
        <v>0</v>
      </c>
      <c r="I471" s="0" t="n">
        <v>0</v>
      </c>
      <c r="J471" s="0" t="n">
        <v>5.072603</v>
      </c>
      <c r="K471" s="0" t="n">
        <v>0</v>
      </c>
      <c r="L471" s="0" t="n">
        <v>28</v>
      </c>
      <c r="M471" s="5" t="n">
        <v>42621</v>
      </c>
      <c r="N471" s="5" t="n">
        <v>42649</v>
      </c>
      <c r="O471" s="1" t="n">
        <v>6</v>
      </c>
      <c r="P471" s="0" t="s">
        <v>1157</v>
      </c>
      <c r="R471" s="0" t="s">
        <v>1145</v>
      </c>
      <c r="S471" s="0" t="s">
        <v>1146</v>
      </c>
      <c r="V471" s="0" t="n">
        <v>1</v>
      </c>
      <c r="W471" s="0" t="n">
        <v>1</v>
      </c>
      <c r="X471" s="0" t="n">
        <v>0</v>
      </c>
      <c r="Y471" s="0" t="n">
        <v>0</v>
      </c>
      <c r="Z471" s="0" t="n">
        <v>2</v>
      </c>
      <c r="AA471" s="0" t="n">
        <v>1</v>
      </c>
      <c r="AB471" s="5"/>
      <c r="AC471" s="5"/>
      <c r="AD471" s="0" t="n">
        <v>99.915528</v>
      </c>
      <c r="AE471" s="0" t="n">
        <v>99.915528</v>
      </c>
      <c r="AF471" s="0" t="n">
        <v>0</v>
      </c>
      <c r="AG471" s="2" t="n">
        <v>0.016653</v>
      </c>
      <c r="AH471" s="2" t="n">
        <v>0.000555</v>
      </c>
      <c r="AI471" s="0" t="n">
        <v>100</v>
      </c>
      <c r="AJ471" s="0" t="n">
        <v>2550000</v>
      </c>
      <c r="AK471" s="0" t="n">
        <v>254784596.4</v>
      </c>
      <c r="AL471" s="0" t="s">
        <v>202</v>
      </c>
      <c r="AM471" s="0" t="s">
        <v>268</v>
      </c>
      <c r="AN471" s="0" t="n">
        <v>0</v>
      </c>
      <c r="AO471" s="0" t="n">
        <v>0</v>
      </c>
      <c r="AP471" s="0" t="n">
        <v>0</v>
      </c>
      <c r="AQ471" s="0" t="n">
        <v>7143</v>
      </c>
      <c r="AR471" s="0" t="s">
        <v>1345</v>
      </c>
    </row>
    <row r="472" customFormat="false" ht="15" hidden="false" customHeight="false" outlineLevel="0" collapsed="false">
      <c r="A472" s="0" t="s">
        <v>1346</v>
      </c>
      <c r="B472" s="0" t="n">
        <v>93</v>
      </c>
      <c r="C472" s="0" t="s">
        <v>492</v>
      </c>
      <c r="D472" s="0" t="n">
        <v>5616</v>
      </c>
      <c r="E472" s="0" t="s">
        <v>110</v>
      </c>
      <c r="F472" s="0" t="n">
        <v>0.05</v>
      </c>
      <c r="G472" s="0" t="n">
        <v>0.05</v>
      </c>
      <c r="H472" s="0" t="n">
        <v>0</v>
      </c>
      <c r="I472" s="0" t="n">
        <v>0.05</v>
      </c>
      <c r="J472" s="0" t="n">
        <v>5.1225</v>
      </c>
      <c r="K472" s="0" t="n">
        <v>4.65</v>
      </c>
      <c r="L472" s="0" t="n">
        <v>84</v>
      </c>
      <c r="M472" s="5" t="n">
        <v>42621</v>
      </c>
      <c r="N472" s="5" t="n">
        <v>42705</v>
      </c>
      <c r="O472" s="1" t="n">
        <v>62</v>
      </c>
      <c r="P472" s="0" t="s">
        <v>64</v>
      </c>
      <c r="Q472" s="0" t="s">
        <v>111</v>
      </c>
      <c r="R472" s="0" t="s">
        <v>1145</v>
      </c>
      <c r="S472" s="0" t="s">
        <v>1146</v>
      </c>
      <c r="V472" s="0" t="n">
        <v>1</v>
      </c>
      <c r="W472" s="0" t="n">
        <v>1</v>
      </c>
      <c r="X472" s="0" t="n">
        <v>0</v>
      </c>
      <c r="Y472" s="0" t="n">
        <v>0</v>
      </c>
      <c r="Z472" s="0" t="n">
        <v>2</v>
      </c>
      <c r="AA472" s="0" t="n">
        <v>1</v>
      </c>
      <c r="AB472" s="5" t="n">
        <v>42621</v>
      </c>
      <c r="AC472" s="5" t="n">
        <v>42649</v>
      </c>
      <c r="AD472" s="0" t="n">
        <v>100.27619</v>
      </c>
      <c r="AE472" s="0" t="n">
        <v>99.992023</v>
      </c>
      <c r="AF472" s="0" t="n">
        <v>0.284167</v>
      </c>
      <c r="AG472" s="2" t="n">
        <v>0.170674</v>
      </c>
      <c r="AH472" s="2" t="n">
        <v>0.042461</v>
      </c>
      <c r="AI472" s="0" t="n">
        <v>100</v>
      </c>
      <c r="AJ472" s="0" t="n">
        <v>550000</v>
      </c>
      <c r="AK472" s="0" t="n">
        <v>55151904.5</v>
      </c>
      <c r="AL472" s="0" t="s">
        <v>202</v>
      </c>
      <c r="AM472" s="0" t="s">
        <v>161</v>
      </c>
      <c r="AN472" s="0" t="n">
        <v>3</v>
      </c>
      <c r="AO472" s="0" t="n">
        <v>0</v>
      </c>
      <c r="AP472" s="0" t="n">
        <v>3</v>
      </c>
      <c r="AQ472" s="0" t="n">
        <v>7143</v>
      </c>
      <c r="AR472" s="0" t="s">
        <v>1347</v>
      </c>
    </row>
    <row r="473" customFormat="false" ht="15" hidden="false" customHeight="false" outlineLevel="0" collapsed="false">
      <c r="A473" s="0" t="s">
        <v>1348</v>
      </c>
      <c r="B473" s="0" t="n">
        <v>93</v>
      </c>
      <c r="C473" s="0" t="s">
        <v>492</v>
      </c>
      <c r="D473" s="0" t="n">
        <v>5716</v>
      </c>
      <c r="E473" s="0" t="s">
        <v>234</v>
      </c>
      <c r="F473" s="0" t="n">
        <v>0.0609</v>
      </c>
      <c r="G473" s="0" t="n">
        <v>0</v>
      </c>
      <c r="H473" s="0" t="n">
        <v>0</v>
      </c>
      <c r="I473" s="0" t="n">
        <v>0</v>
      </c>
      <c r="J473" s="0" t="n">
        <v>5.102887</v>
      </c>
      <c r="K473" s="0" t="n">
        <v>0</v>
      </c>
      <c r="L473" s="0" t="n">
        <v>28</v>
      </c>
      <c r="M473" s="5" t="n">
        <v>42628</v>
      </c>
      <c r="N473" s="5" t="n">
        <v>42656</v>
      </c>
      <c r="O473" s="1" t="n">
        <v>13</v>
      </c>
      <c r="P473" s="0" t="s">
        <v>1157</v>
      </c>
      <c r="R473" s="0" t="s">
        <v>1145</v>
      </c>
      <c r="S473" s="0" t="s">
        <v>1146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2</v>
      </c>
      <c r="AA473" s="0" t="n">
        <v>1</v>
      </c>
      <c r="AB473" s="5"/>
      <c r="AC473" s="5"/>
      <c r="AD473" s="0" t="n">
        <v>99.816068</v>
      </c>
      <c r="AE473" s="0" t="n">
        <v>99.816068</v>
      </c>
      <c r="AF473" s="0" t="n">
        <v>0</v>
      </c>
      <c r="AG473" s="2" t="n">
        <v>0.036045</v>
      </c>
      <c r="AH473" s="2" t="n">
        <v>0.002598</v>
      </c>
      <c r="AI473" s="0" t="n">
        <v>100</v>
      </c>
      <c r="AJ473" s="0" t="n">
        <v>1000000</v>
      </c>
      <c r="AK473" s="0" t="n">
        <v>99816068</v>
      </c>
      <c r="AL473" s="0" t="s">
        <v>202</v>
      </c>
      <c r="AM473" s="0" t="s">
        <v>268</v>
      </c>
      <c r="AN473" s="0" t="n">
        <v>0</v>
      </c>
      <c r="AO473" s="0" t="n">
        <v>0</v>
      </c>
      <c r="AP473" s="0" t="n">
        <v>0</v>
      </c>
      <c r="AQ473" s="0" t="n">
        <v>7143</v>
      </c>
      <c r="AR473" s="0" t="s">
        <v>1349</v>
      </c>
    </row>
    <row r="474" customFormat="false" ht="15" hidden="false" customHeight="false" outlineLevel="0" collapsed="false">
      <c r="A474" s="0" t="s">
        <v>1350</v>
      </c>
      <c r="B474" s="0" t="n">
        <v>93</v>
      </c>
      <c r="C474" s="0" t="s">
        <v>492</v>
      </c>
      <c r="D474" s="0" t="n">
        <v>5816</v>
      </c>
      <c r="E474" s="0" t="s">
        <v>110</v>
      </c>
      <c r="F474" s="0" t="n">
        <v>0.05</v>
      </c>
      <c r="G474" s="0" t="n">
        <v>0.05</v>
      </c>
      <c r="H474" s="0" t="n">
        <v>0</v>
      </c>
      <c r="I474" s="0" t="n">
        <v>0.05</v>
      </c>
      <c r="J474" s="0" t="n">
        <v>5.1225</v>
      </c>
      <c r="K474" s="0" t="n">
        <v>4.65</v>
      </c>
      <c r="L474" s="0" t="n">
        <v>84</v>
      </c>
      <c r="M474" s="5" t="n">
        <v>42628</v>
      </c>
      <c r="N474" s="5" t="n">
        <v>42712</v>
      </c>
      <c r="O474" s="1" t="n">
        <v>69</v>
      </c>
      <c r="P474" s="0" t="s">
        <v>64</v>
      </c>
      <c r="Q474" s="0" t="s">
        <v>111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B474" s="5" t="n">
        <v>42628</v>
      </c>
      <c r="AC474" s="5" t="n">
        <v>42656</v>
      </c>
      <c r="AD474" s="0" t="n">
        <v>100.176558</v>
      </c>
      <c r="AE474" s="0" t="n">
        <v>99.982808</v>
      </c>
      <c r="AF474" s="0" t="n">
        <v>0.19375</v>
      </c>
      <c r="AG474" s="2" t="n">
        <v>0.190041</v>
      </c>
      <c r="AH474" s="2" t="n">
        <v>0.050948</v>
      </c>
      <c r="AI474" s="0" t="n">
        <v>100</v>
      </c>
      <c r="AJ474" s="0" t="n">
        <v>208000</v>
      </c>
      <c r="AK474" s="0" t="n">
        <v>20836724.064</v>
      </c>
      <c r="AL474" s="0" t="s">
        <v>202</v>
      </c>
      <c r="AM474" s="0" t="s">
        <v>161</v>
      </c>
      <c r="AN474" s="0" t="n">
        <v>3</v>
      </c>
      <c r="AO474" s="0" t="n">
        <v>0</v>
      </c>
      <c r="AP474" s="0" t="n">
        <v>10</v>
      </c>
      <c r="AQ474" s="0" t="n">
        <v>7143</v>
      </c>
      <c r="AR474" s="0" t="s">
        <v>1351</v>
      </c>
    </row>
    <row r="475" customFormat="false" ht="15" hidden="false" customHeight="false" outlineLevel="0" collapsed="false">
      <c r="A475" s="0" t="s">
        <v>1352</v>
      </c>
      <c r="B475" s="0" t="n">
        <v>93</v>
      </c>
      <c r="C475" s="0" t="s">
        <v>492</v>
      </c>
      <c r="D475" s="0" t="n">
        <v>5916</v>
      </c>
      <c r="E475" s="0" t="s">
        <v>234</v>
      </c>
      <c r="F475" s="0" t="n">
        <v>0.106855</v>
      </c>
      <c r="G475" s="0" t="n">
        <v>0</v>
      </c>
      <c r="H475" s="0" t="n">
        <v>0</v>
      </c>
      <c r="I475" s="0" t="n">
        <v>0</v>
      </c>
      <c r="J475" s="0" t="n">
        <v>5.146534</v>
      </c>
      <c r="K475" s="0" t="n">
        <v>0</v>
      </c>
      <c r="L475" s="0" t="n">
        <v>28</v>
      </c>
      <c r="M475" s="5" t="n">
        <v>42635</v>
      </c>
      <c r="N475" s="5" t="n">
        <v>42663</v>
      </c>
      <c r="O475" s="1" t="n">
        <v>20</v>
      </c>
      <c r="P475" s="0" t="s">
        <v>1157</v>
      </c>
      <c r="R475" s="0" t="s">
        <v>1145</v>
      </c>
      <c r="S475" s="0" t="s">
        <v>1146</v>
      </c>
      <c r="V475" s="0" t="n">
        <v>1</v>
      </c>
      <c r="W475" s="0" t="n">
        <v>1</v>
      </c>
      <c r="X475" s="0" t="n">
        <v>0</v>
      </c>
      <c r="Y475" s="0" t="n">
        <v>0</v>
      </c>
      <c r="Z475" s="0" t="n">
        <v>2</v>
      </c>
      <c r="AA475" s="0" t="n">
        <v>1</v>
      </c>
      <c r="AB475" s="5"/>
      <c r="AC475" s="5"/>
      <c r="AD475" s="0" t="n">
        <v>99.714897</v>
      </c>
      <c r="AE475" s="0" t="n">
        <v>99.714897</v>
      </c>
      <c r="AF475" s="0" t="n">
        <v>0</v>
      </c>
      <c r="AG475" s="2" t="n">
        <v>0.055397</v>
      </c>
      <c r="AH475" s="2" t="n">
        <v>0.006138</v>
      </c>
      <c r="AI475" s="0" t="n">
        <v>100</v>
      </c>
      <c r="AJ475" s="0" t="n">
        <v>2500000</v>
      </c>
      <c r="AK475" s="0" t="n">
        <v>249287242.5</v>
      </c>
      <c r="AL475" s="0" t="s">
        <v>202</v>
      </c>
      <c r="AM475" s="0" t="s">
        <v>268</v>
      </c>
      <c r="AN475" s="0" t="n">
        <v>0</v>
      </c>
      <c r="AO475" s="0" t="n">
        <v>0</v>
      </c>
      <c r="AP475" s="0" t="n">
        <v>0</v>
      </c>
      <c r="AQ475" s="0" t="n">
        <v>7143</v>
      </c>
      <c r="AR475" s="0" t="s">
        <v>1353</v>
      </c>
    </row>
    <row r="476" customFormat="false" ht="15" hidden="false" customHeight="false" outlineLevel="0" collapsed="false">
      <c r="A476" s="0" t="s">
        <v>1354</v>
      </c>
      <c r="B476" s="0" t="n">
        <v>93</v>
      </c>
      <c r="C476" s="0" t="s">
        <v>492</v>
      </c>
      <c r="D476" s="0" t="n">
        <v>6016</v>
      </c>
      <c r="E476" s="0" t="s">
        <v>234</v>
      </c>
      <c r="F476" s="0" t="n">
        <v>0.0817</v>
      </c>
      <c r="G476" s="0" t="n">
        <v>0</v>
      </c>
      <c r="H476" s="0" t="n">
        <v>0</v>
      </c>
      <c r="I476" s="0" t="n">
        <v>0</v>
      </c>
      <c r="J476" s="0" t="n">
        <v>5.122733</v>
      </c>
      <c r="K476" s="0" t="n">
        <v>0</v>
      </c>
      <c r="L476" s="0" t="n">
        <v>28</v>
      </c>
      <c r="M476" s="5" t="n">
        <v>42642</v>
      </c>
      <c r="N476" s="5" t="n">
        <v>42670</v>
      </c>
      <c r="O476" s="1" t="n">
        <v>27</v>
      </c>
      <c r="P476" s="0" t="s">
        <v>1157</v>
      </c>
      <c r="R476" s="0" t="s">
        <v>1145</v>
      </c>
      <c r="S476" s="0" t="s">
        <v>1146</v>
      </c>
      <c r="V476" s="0" t="n">
        <v>1</v>
      </c>
      <c r="W476" s="0" t="n">
        <v>1</v>
      </c>
      <c r="X476" s="0" t="n">
        <v>0</v>
      </c>
      <c r="Y476" s="0" t="n">
        <v>0</v>
      </c>
      <c r="Z476" s="0" t="n">
        <v>2</v>
      </c>
      <c r="AA476" s="0" t="n">
        <v>1</v>
      </c>
      <c r="AB476" s="5"/>
      <c r="AC476" s="5"/>
      <c r="AD476" s="0" t="n">
        <v>99.617266</v>
      </c>
      <c r="AE476" s="0" t="n">
        <v>99.617266</v>
      </c>
      <c r="AF476" s="0" t="n">
        <v>0</v>
      </c>
      <c r="AG476" s="2" t="n">
        <v>0.074713</v>
      </c>
      <c r="AH476" s="2" t="n">
        <v>0.011164</v>
      </c>
      <c r="AI476" s="0" t="n">
        <v>100</v>
      </c>
      <c r="AJ476" s="0" t="n">
        <v>1000000</v>
      </c>
      <c r="AK476" s="0" t="n">
        <v>99617266</v>
      </c>
      <c r="AL476" s="0" t="s">
        <v>202</v>
      </c>
      <c r="AM476" s="0" t="s">
        <v>268</v>
      </c>
      <c r="AN476" s="0" t="n">
        <v>0</v>
      </c>
      <c r="AO476" s="0" t="n">
        <v>0</v>
      </c>
      <c r="AP476" s="0" t="n">
        <v>0</v>
      </c>
      <c r="AQ476" s="0" t="n">
        <v>7143</v>
      </c>
      <c r="AR476" s="0" t="s">
        <v>1355</v>
      </c>
    </row>
    <row r="477" customFormat="false" ht="15" hidden="false" customHeight="false" outlineLevel="0" collapsed="false">
      <c r="A477" s="0" t="s">
        <v>1356</v>
      </c>
      <c r="B477" s="0" t="n">
        <v>93</v>
      </c>
      <c r="C477" s="0" t="s">
        <v>1357</v>
      </c>
      <c r="D477" s="0" t="n">
        <v>316</v>
      </c>
      <c r="E477" s="0" t="s">
        <v>110</v>
      </c>
      <c r="F477" s="0" t="n">
        <v>2.3</v>
      </c>
      <c r="G477" s="0" t="n">
        <v>2.3</v>
      </c>
      <c r="H477" s="0" t="n">
        <v>0</v>
      </c>
      <c r="I477" s="0" t="n">
        <v>2.3</v>
      </c>
      <c r="J477" s="0" t="n">
        <v>7.3725</v>
      </c>
      <c r="K477" s="0" t="n">
        <v>6.94</v>
      </c>
      <c r="L477" s="0" t="n">
        <v>168</v>
      </c>
      <c r="M477" s="5" t="n">
        <v>42642</v>
      </c>
      <c r="N477" s="5" t="n">
        <v>42810</v>
      </c>
      <c r="O477" s="1" t="n">
        <v>167</v>
      </c>
      <c r="P477" s="0" t="s">
        <v>64</v>
      </c>
      <c r="Q477" s="0" t="s">
        <v>111</v>
      </c>
      <c r="R477" s="0" t="s">
        <v>1358</v>
      </c>
      <c r="V477" s="0" t="n">
        <v>1</v>
      </c>
      <c r="W477" s="0" t="n">
        <v>0</v>
      </c>
      <c r="X477" s="0" t="n">
        <v>0</v>
      </c>
      <c r="Y477" s="0" t="n">
        <v>0</v>
      </c>
      <c r="Z477" s="0" t="n">
        <v>1</v>
      </c>
      <c r="AA477" s="0" t="n">
        <v>9</v>
      </c>
      <c r="AB477" s="5" t="n">
        <v>42642</v>
      </c>
      <c r="AC477" s="5" t="n">
        <v>42670</v>
      </c>
      <c r="AD477" s="0" t="n">
        <v>99.986969</v>
      </c>
      <c r="AE477" s="0" t="n">
        <v>99.967691</v>
      </c>
      <c r="AF477" s="0" t="n">
        <v>0.019278</v>
      </c>
      <c r="AG477" s="2" t="n">
        <v>0.454807</v>
      </c>
      <c r="AH477" s="2" t="n">
        <v>0.243797</v>
      </c>
      <c r="AI477" s="0" t="n">
        <v>100</v>
      </c>
      <c r="AJ477" s="0" t="n">
        <v>200000</v>
      </c>
      <c r="AK477" s="0" t="n">
        <v>19997393.8</v>
      </c>
      <c r="AL477" s="0" t="s">
        <v>58</v>
      </c>
      <c r="AM477" s="0" t="s">
        <v>1083</v>
      </c>
      <c r="AN477" s="0" t="n">
        <v>6</v>
      </c>
      <c r="AO477" s="0" t="n">
        <v>0</v>
      </c>
      <c r="AP477" s="0" t="n">
        <v>24</v>
      </c>
      <c r="AQ477" s="0" t="n">
        <v>7191</v>
      </c>
      <c r="AR477" s="0" t="s">
        <v>1359</v>
      </c>
    </row>
    <row r="478" customFormat="false" ht="15" hidden="false" customHeight="false" outlineLevel="0" collapsed="false">
      <c r="A478" s="0" t="s">
        <v>1360</v>
      </c>
      <c r="B478" s="0" t="n">
        <v>93</v>
      </c>
      <c r="C478" s="0" t="s">
        <v>1361</v>
      </c>
      <c r="D478" s="0" t="n">
        <v>116</v>
      </c>
      <c r="E478" s="0" t="s">
        <v>110</v>
      </c>
      <c r="F478" s="0" t="n">
        <v>2.2</v>
      </c>
      <c r="G478" s="0" t="n">
        <v>2.2</v>
      </c>
      <c r="H478" s="0" t="n">
        <v>0</v>
      </c>
      <c r="I478" s="0" t="n">
        <v>2.2</v>
      </c>
      <c r="J478" s="0" t="n">
        <v>7.2725</v>
      </c>
      <c r="K478" s="0" t="n">
        <v>6.8</v>
      </c>
      <c r="L478" s="0" t="n">
        <v>357</v>
      </c>
      <c r="M478" s="5" t="n">
        <v>42432</v>
      </c>
      <c r="N478" s="5" t="n">
        <v>42789</v>
      </c>
      <c r="O478" s="1" t="n">
        <v>146</v>
      </c>
      <c r="P478" s="0" t="s">
        <v>64</v>
      </c>
      <c r="Q478" s="0" t="s">
        <v>111</v>
      </c>
      <c r="U478" s="0" t="s">
        <v>1257</v>
      </c>
      <c r="V478" s="0" t="n">
        <v>0</v>
      </c>
      <c r="W478" s="0" t="n">
        <v>0</v>
      </c>
      <c r="X478" s="0" t="n">
        <v>0</v>
      </c>
      <c r="Y478" s="0" t="n">
        <v>1</v>
      </c>
      <c r="Z478" s="0" t="n">
        <v>1</v>
      </c>
      <c r="AA478" s="0" t="n">
        <v>6</v>
      </c>
      <c r="AB478" s="5" t="n">
        <v>42621</v>
      </c>
      <c r="AC478" s="5" t="n">
        <v>42649</v>
      </c>
      <c r="AD478" s="0" t="n">
        <v>100.407456</v>
      </c>
      <c r="AE478" s="0" t="n">
        <v>99.9919</v>
      </c>
      <c r="AF478" s="0" t="n">
        <v>0.415556</v>
      </c>
      <c r="AG478" s="2" t="n">
        <v>0.396937</v>
      </c>
      <c r="AH478" s="2" t="n">
        <v>0.190005</v>
      </c>
      <c r="AI478" s="0" t="n">
        <v>100</v>
      </c>
      <c r="AJ478" s="0" t="n">
        <v>1200000</v>
      </c>
      <c r="AK478" s="0" t="n">
        <v>120488947.2</v>
      </c>
      <c r="AN478" s="0" t="n">
        <v>6</v>
      </c>
      <c r="AO478" s="0" t="n">
        <v>7</v>
      </c>
      <c r="AP478" s="0" t="n">
        <v>3</v>
      </c>
      <c r="AQ478" s="0" t="n">
        <v>8241</v>
      </c>
      <c r="AR478" s="0" t="s">
        <v>1362</v>
      </c>
    </row>
    <row r="479" customFormat="false" ht="15" hidden="false" customHeight="false" outlineLevel="0" collapsed="false">
      <c r="A479" s="0" t="s">
        <v>1363</v>
      </c>
      <c r="B479" s="0" t="n">
        <v>93</v>
      </c>
      <c r="C479" s="0" t="s">
        <v>1361</v>
      </c>
      <c r="D479" s="0" t="n">
        <v>216</v>
      </c>
      <c r="E479" s="0" t="s">
        <v>63</v>
      </c>
      <c r="F479" s="0" t="n">
        <v>2.2</v>
      </c>
      <c r="G479" s="0" t="n">
        <v>2.2</v>
      </c>
      <c r="H479" s="0" t="n">
        <v>0</v>
      </c>
      <c r="I479" s="0" t="n">
        <v>2.2</v>
      </c>
      <c r="J479" s="0" t="n">
        <v>7.2725</v>
      </c>
      <c r="K479" s="0" t="n">
        <v>6.84</v>
      </c>
      <c r="L479" s="0" t="n">
        <v>336</v>
      </c>
      <c r="M479" s="5" t="n">
        <v>42474</v>
      </c>
      <c r="N479" s="5" t="n">
        <v>42810</v>
      </c>
      <c r="O479" s="1" t="n">
        <v>167</v>
      </c>
      <c r="P479" s="0" t="s">
        <v>64</v>
      </c>
      <c r="Q479" s="0" t="s">
        <v>111</v>
      </c>
      <c r="U479" s="0" t="s">
        <v>1257</v>
      </c>
      <c r="V479" s="0" t="n">
        <v>0</v>
      </c>
      <c r="W479" s="0" t="n">
        <v>0</v>
      </c>
      <c r="X479" s="0" t="n">
        <v>0</v>
      </c>
      <c r="Y479" s="0" t="n">
        <v>1</v>
      </c>
      <c r="Z479" s="0" t="n">
        <v>1</v>
      </c>
      <c r="AA479" s="0" t="n">
        <v>6</v>
      </c>
      <c r="AB479" s="5" t="n">
        <v>42642</v>
      </c>
      <c r="AC479" s="5" t="n">
        <v>42670</v>
      </c>
      <c r="AD479" s="0" t="n">
        <v>99.98669</v>
      </c>
      <c r="AE479" s="0" t="n">
        <v>99.96769</v>
      </c>
      <c r="AF479" s="0" t="n">
        <v>0.019</v>
      </c>
      <c r="AG479" s="2" t="n">
        <v>0.265469</v>
      </c>
      <c r="AH479" s="2" t="n">
        <v>0.108441</v>
      </c>
      <c r="AI479" s="0" t="n">
        <v>100</v>
      </c>
      <c r="AJ479" s="0" t="n">
        <v>500000</v>
      </c>
      <c r="AK479" s="0" t="n">
        <v>49993345</v>
      </c>
      <c r="AN479" s="0" t="n">
        <v>6</v>
      </c>
      <c r="AO479" s="0" t="n">
        <v>6</v>
      </c>
      <c r="AP479" s="0" t="n">
        <v>24</v>
      </c>
      <c r="AQ479" s="0" t="n">
        <v>8241</v>
      </c>
      <c r="AR479" s="0" t="s">
        <v>1364</v>
      </c>
    </row>
    <row r="480" customFormat="false" ht="15" hidden="false" customHeight="false" outlineLevel="0" collapsed="false">
      <c r="A480" s="0" t="s">
        <v>1365</v>
      </c>
      <c r="B480" s="0" t="n">
        <v>93</v>
      </c>
      <c r="C480" s="0" t="s">
        <v>1361</v>
      </c>
      <c r="D480" s="0" t="n">
        <v>316</v>
      </c>
      <c r="E480" s="0" t="s">
        <v>110</v>
      </c>
      <c r="F480" s="0" t="n">
        <v>2.2</v>
      </c>
      <c r="G480" s="0" t="n">
        <v>2.2</v>
      </c>
      <c r="H480" s="0" t="n">
        <v>0</v>
      </c>
      <c r="I480" s="0" t="n">
        <v>2.2</v>
      </c>
      <c r="J480" s="0" t="n">
        <v>7.2725</v>
      </c>
      <c r="K480" s="0" t="n">
        <v>6.8</v>
      </c>
      <c r="L480" s="0" t="n">
        <v>196</v>
      </c>
      <c r="M480" s="5" t="n">
        <v>42509</v>
      </c>
      <c r="N480" s="5" t="n">
        <v>42705</v>
      </c>
      <c r="O480" s="1" t="n">
        <v>62</v>
      </c>
      <c r="P480" s="0" t="s">
        <v>64</v>
      </c>
      <c r="Q480" s="0" t="s">
        <v>111</v>
      </c>
      <c r="U480" s="0" t="s">
        <v>1257</v>
      </c>
      <c r="V480" s="0" t="n">
        <v>0</v>
      </c>
      <c r="W480" s="0" t="n">
        <v>0</v>
      </c>
      <c r="X480" s="0" t="n">
        <v>0</v>
      </c>
      <c r="Y480" s="0" t="n">
        <v>1</v>
      </c>
      <c r="Z480" s="0" t="n">
        <v>1</v>
      </c>
      <c r="AA480" s="0" t="n">
        <v>6</v>
      </c>
      <c r="AB480" s="5" t="n">
        <v>42621</v>
      </c>
      <c r="AC480" s="5" t="n">
        <v>42649</v>
      </c>
      <c r="AD480" s="0" t="n">
        <v>100.407456</v>
      </c>
      <c r="AE480" s="0" t="n">
        <v>99.9919</v>
      </c>
      <c r="AF480" s="0" t="n">
        <v>0.415556</v>
      </c>
      <c r="AG480" s="2" t="n">
        <v>0.170007</v>
      </c>
      <c r="AH480" s="2" t="n">
        <v>0.042209</v>
      </c>
      <c r="AI480" s="0" t="n">
        <v>100</v>
      </c>
      <c r="AJ480" s="0" t="n">
        <v>700000</v>
      </c>
      <c r="AK480" s="0" t="n">
        <v>70285219.2</v>
      </c>
      <c r="AN480" s="0" t="n">
        <v>3</v>
      </c>
      <c r="AO480" s="0" t="n">
        <v>4</v>
      </c>
      <c r="AP480" s="0" t="n">
        <v>3</v>
      </c>
      <c r="AQ480" s="0" t="n">
        <v>8241</v>
      </c>
      <c r="AR480" s="0" t="s">
        <v>1366</v>
      </c>
    </row>
    <row r="481" customFormat="false" ht="15" hidden="false" customHeight="false" outlineLevel="0" collapsed="false">
      <c r="A481" s="0" t="s">
        <v>1367</v>
      </c>
      <c r="B481" s="0" t="n">
        <v>93</v>
      </c>
      <c r="C481" s="0" t="s">
        <v>1361</v>
      </c>
      <c r="D481" s="0" t="n">
        <v>415</v>
      </c>
      <c r="E481" s="0" t="s">
        <v>110</v>
      </c>
      <c r="F481" s="0" t="n">
        <v>2.2</v>
      </c>
      <c r="G481" s="0" t="n">
        <v>2.2</v>
      </c>
      <c r="H481" s="0" t="n">
        <v>0</v>
      </c>
      <c r="I481" s="0" t="n">
        <v>2.2</v>
      </c>
      <c r="J481" s="0" t="n">
        <v>7.2725</v>
      </c>
      <c r="K481" s="0" t="n">
        <v>6.8</v>
      </c>
      <c r="L481" s="0" t="n">
        <v>360</v>
      </c>
      <c r="M481" s="5" t="n">
        <v>42317</v>
      </c>
      <c r="N481" s="5" t="n">
        <v>42677</v>
      </c>
      <c r="O481" s="1" t="n">
        <v>34</v>
      </c>
      <c r="P481" s="0" t="s">
        <v>64</v>
      </c>
      <c r="Q481" s="0" t="s">
        <v>111</v>
      </c>
      <c r="U481" s="0" t="s">
        <v>1322</v>
      </c>
      <c r="V481" s="0" t="n">
        <v>0</v>
      </c>
      <c r="W481" s="0" t="n">
        <v>0</v>
      </c>
      <c r="X481" s="0" t="n">
        <v>0</v>
      </c>
      <c r="Y481" s="0" t="n">
        <v>1</v>
      </c>
      <c r="Z481" s="0" t="n">
        <v>1</v>
      </c>
      <c r="AA481" s="0" t="n">
        <v>3</v>
      </c>
      <c r="AB481" s="5" t="n">
        <v>42621</v>
      </c>
      <c r="AC481" s="5" t="n">
        <v>42649</v>
      </c>
      <c r="AD481" s="0" t="n">
        <v>100.407456</v>
      </c>
      <c r="AE481" s="0" t="n">
        <v>99.9919</v>
      </c>
      <c r="AF481" s="0" t="n">
        <v>0.415556</v>
      </c>
      <c r="AG481" s="2" t="n">
        <v>0.093506</v>
      </c>
      <c r="AH481" s="2" t="n">
        <v>0.016007</v>
      </c>
      <c r="AI481" s="0" t="n">
        <v>100</v>
      </c>
      <c r="AJ481" s="0" t="n">
        <v>1100000</v>
      </c>
      <c r="AK481" s="0" t="n">
        <v>110448201.6</v>
      </c>
      <c r="AN481" s="0" t="n">
        <v>2</v>
      </c>
      <c r="AO481" s="0" t="n">
        <v>11</v>
      </c>
      <c r="AP481" s="0" t="n">
        <v>3</v>
      </c>
      <c r="AQ481" s="0" t="n">
        <v>8241</v>
      </c>
      <c r="AR481" s="0" t="s">
        <v>1368</v>
      </c>
    </row>
    <row r="482" customFormat="false" ht="15" hidden="false" customHeight="false" outlineLevel="0" collapsed="false">
      <c r="A482" s="0" t="s">
        <v>1369</v>
      </c>
      <c r="B482" s="0" t="n">
        <v>93</v>
      </c>
      <c r="C482" s="0" t="s">
        <v>1361</v>
      </c>
      <c r="D482" s="0" t="n">
        <v>416</v>
      </c>
      <c r="E482" s="0" t="s">
        <v>110</v>
      </c>
      <c r="F482" s="0" t="n">
        <v>2.2</v>
      </c>
      <c r="G482" s="0" t="n">
        <v>2.2</v>
      </c>
      <c r="H482" s="0" t="n">
        <v>0</v>
      </c>
      <c r="I482" s="0" t="n">
        <v>2.2</v>
      </c>
      <c r="J482" s="0" t="n">
        <v>7.2725</v>
      </c>
      <c r="K482" s="0" t="n">
        <v>6.83</v>
      </c>
      <c r="L482" s="0" t="n">
        <v>336</v>
      </c>
      <c r="M482" s="5" t="n">
        <v>42607</v>
      </c>
      <c r="N482" s="5" t="n">
        <v>42943</v>
      </c>
      <c r="O482" s="1" t="n">
        <v>300</v>
      </c>
      <c r="P482" s="0" t="s">
        <v>64</v>
      </c>
      <c r="Q482" s="0" t="s">
        <v>111</v>
      </c>
      <c r="U482" s="0" t="s">
        <v>1257</v>
      </c>
      <c r="V482" s="0" t="n">
        <v>0</v>
      </c>
      <c r="W482" s="0" t="n">
        <v>0</v>
      </c>
      <c r="X482" s="0" t="n">
        <v>0</v>
      </c>
      <c r="Y482" s="0" t="n">
        <v>1</v>
      </c>
      <c r="Z482" s="0" t="n">
        <v>1</v>
      </c>
      <c r="AA482" s="0" t="n">
        <v>6</v>
      </c>
      <c r="AB482" s="5" t="n">
        <v>42635</v>
      </c>
      <c r="AC482" s="5" t="n">
        <v>42663</v>
      </c>
      <c r="AD482" s="0" t="n">
        <v>100.127007</v>
      </c>
      <c r="AE482" s="0" t="n">
        <v>99.975229</v>
      </c>
      <c r="AF482" s="0" t="n">
        <v>0.151778</v>
      </c>
      <c r="AG482" s="2" t="n">
        <v>0.621183</v>
      </c>
      <c r="AH482" s="2" t="n">
        <v>0.455952</v>
      </c>
      <c r="AI482" s="0" t="n">
        <v>100</v>
      </c>
      <c r="AJ482" s="0" t="n">
        <v>1500000</v>
      </c>
      <c r="AK482" s="0" t="n">
        <v>150190510.5</v>
      </c>
      <c r="AN482" s="0" t="n">
        <v>11</v>
      </c>
      <c r="AO482" s="0" t="n">
        <v>1</v>
      </c>
      <c r="AP482" s="0" t="n">
        <v>17</v>
      </c>
      <c r="AQ482" s="0" t="n">
        <v>8241</v>
      </c>
      <c r="AR482" s="0" t="s">
        <v>1370</v>
      </c>
    </row>
    <row r="483" customFormat="false" ht="15" hidden="false" customHeight="false" outlineLevel="0" collapsed="false">
      <c r="A483" s="0" t="s">
        <v>1371</v>
      </c>
      <c r="B483" s="0" t="n">
        <v>93</v>
      </c>
      <c r="C483" s="0" t="s">
        <v>1361</v>
      </c>
      <c r="D483" s="0" t="n">
        <v>516</v>
      </c>
      <c r="E483" s="0" t="s">
        <v>63</v>
      </c>
      <c r="F483" s="0" t="n">
        <v>2.2</v>
      </c>
      <c r="G483" s="0" t="n">
        <v>2.2</v>
      </c>
      <c r="H483" s="0" t="n">
        <v>0</v>
      </c>
      <c r="I483" s="0" t="n">
        <v>2.2</v>
      </c>
      <c r="J483" s="0" t="n">
        <v>7.2725</v>
      </c>
      <c r="K483" s="0" t="n">
        <v>6.83</v>
      </c>
      <c r="L483" s="0" t="n">
        <v>308</v>
      </c>
      <c r="M483" s="5" t="n">
        <v>42635</v>
      </c>
      <c r="N483" s="5" t="n">
        <v>42943</v>
      </c>
      <c r="O483" s="1" t="n">
        <v>300</v>
      </c>
      <c r="P483" s="0" t="s">
        <v>64</v>
      </c>
      <c r="Q483" s="0" t="s">
        <v>111</v>
      </c>
      <c r="U483" s="0" t="s">
        <v>1257</v>
      </c>
      <c r="V483" s="0" t="n">
        <v>0</v>
      </c>
      <c r="W483" s="0" t="n">
        <v>0</v>
      </c>
      <c r="X483" s="0" t="n">
        <v>0</v>
      </c>
      <c r="Y483" s="0" t="n">
        <v>1</v>
      </c>
      <c r="Z483" s="0" t="n">
        <v>1</v>
      </c>
      <c r="AA483" s="0" t="n">
        <v>6</v>
      </c>
      <c r="AB483" s="5" t="n">
        <v>42635</v>
      </c>
      <c r="AC483" s="5" t="n">
        <v>42663</v>
      </c>
      <c r="AD483" s="0" t="n">
        <v>100.127007</v>
      </c>
      <c r="AE483" s="0" t="n">
        <v>99.975229</v>
      </c>
      <c r="AF483" s="0" t="n">
        <v>0.151778</v>
      </c>
      <c r="AG483" s="2" t="n">
        <v>0.621183</v>
      </c>
      <c r="AH483" s="2" t="n">
        <v>0.455952</v>
      </c>
      <c r="AI483" s="0" t="n">
        <v>100</v>
      </c>
      <c r="AJ483" s="0" t="n">
        <v>1300000</v>
      </c>
      <c r="AK483" s="0" t="n">
        <v>130165109.1</v>
      </c>
      <c r="AL483" s="0" t="s">
        <v>67</v>
      </c>
      <c r="AM483" s="0" t="s">
        <v>625</v>
      </c>
      <c r="AN483" s="0" t="n">
        <v>11</v>
      </c>
      <c r="AO483" s="0" t="n">
        <v>0</v>
      </c>
      <c r="AP483" s="0" t="n">
        <v>17</v>
      </c>
      <c r="AQ483" s="0" t="n">
        <v>8241</v>
      </c>
      <c r="AR483" s="0" t="s">
        <v>1372</v>
      </c>
    </row>
    <row r="484" customFormat="false" ht="15" hidden="false" customHeight="false" outlineLevel="0" collapsed="false">
      <c r="A484" s="0" t="s">
        <v>1373</v>
      </c>
      <c r="B484" s="0" t="n">
        <v>93</v>
      </c>
      <c r="C484" s="0" t="s">
        <v>1374</v>
      </c>
      <c r="D484" s="0" t="n">
        <v>116</v>
      </c>
      <c r="E484" s="0" t="s">
        <v>63</v>
      </c>
      <c r="F484" s="0" t="n">
        <v>1.4</v>
      </c>
      <c r="G484" s="0" t="n">
        <v>1.4</v>
      </c>
      <c r="H484" s="0" t="n">
        <v>0</v>
      </c>
      <c r="I484" s="0" t="n">
        <v>1.4</v>
      </c>
      <c r="J484" s="0" t="n">
        <v>6.4725</v>
      </c>
      <c r="K484" s="0" t="n">
        <v>6.03</v>
      </c>
      <c r="L484" s="0" t="n">
        <v>336</v>
      </c>
      <c r="M484" s="5" t="n">
        <v>42383</v>
      </c>
      <c r="N484" s="5" t="n">
        <v>42719</v>
      </c>
      <c r="O484" s="1" t="n">
        <v>76</v>
      </c>
      <c r="P484" s="0" t="s">
        <v>64</v>
      </c>
      <c r="Q484" s="0" t="s">
        <v>111</v>
      </c>
      <c r="R484" s="0" t="s">
        <v>1224</v>
      </c>
      <c r="U484" s="0" t="s">
        <v>1257</v>
      </c>
      <c r="V484" s="0" t="n">
        <v>1</v>
      </c>
      <c r="W484" s="0" t="n">
        <v>0</v>
      </c>
      <c r="X484" s="0" t="n">
        <v>0</v>
      </c>
      <c r="Y484" s="0" t="n">
        <v>1</v>
      </c>
      <c r="Z484" s="0" t="n">
        <v>2</v>
      </c>
      <c r="AA484" s="0" t="n">
        <v>6</v>
      </c>
      <c r="AB484" s="5" t="n">
        <v>42635</v>
      </c>
      <c r="AC484" s="5" t="n">
        <v>42663</v>
      </c>
      <c r="AD484" s="0" t="n">
        <v>100.109282</v>
      </c>
      <c r="AE484" s="0" t="n">
        <v>99.975282</v>
      </c>
      <c r="AF484" s="0" t="n">
        <v>0.134</v>
      </c>
      <c r="AG484" s="2" t="n">
        <v>0.132176</v>
      </c>
      <c r="AH484" s="2" t="n">
        <v>0.031691</v>
      </c>
      <c r="AI484" s="0" t="n">
        <v>100</v>
      </c>
      <c r="AJ484" s="0" t="n">
        <v>1000000</v>
      </c>
      <c r="AK484" s="0" t="n">
        <v>100109282</v>
      </c>
      <c r="AL484" s="0" t="s">
        <v>67</v>
      </c>
      <c r="AM484" s="0" t="s">
        <v>625</v>
      </c>
      <c r="AN484" s="0" t="n">
        <v>3</v>
      </c>
      <c r="AO484" s="0" t="n">
        <v>9</v>
      </c>
      <c r="AP484" s="0" t="n">
        <v>17</v>
      </c>
      <c r="AQ484" s="0" t="n">
        <v>7153</v>
      </c>
      <c r="AR484" s="0" t="s">
        <v>1375</v>
      </c>
    </row>
    <row r="485" customFormat="false" ht="15" hidden="false" customHeight="false" outlineLevel="0" collapsed="false">
      <c r="A485" s="0" t="s">
        <v>1376</v>
      </c>
      <c r="B485" s="0" t="n">
        <v>93</v>
      </c>
      <c r="C485" s="0" t="s">
        <v>1374</v>
      </c>
      <c r="D485" s="0" t="n">
        <v>216</v>
      </c>
      <c r="E485" s="0" t="s">
        <v>63</v>
      </c>
      <c r="F485" s="0" t="n">
        <v>1.4</v>
      </c>
      <c r="G485" s="0" t="n">
        <v>1.4</v>
      </c>
      <c r="H485" s="0" t="n">
        <v>0</v>
      </c>
      <c r="I485" s="0" t="n">
        <v>1.4</v>
      </c>
      <c r="J485" s="0" t="n">
        <v>6.4725</v>
      </c>
      <c r="K485" s="0" t="n">
        <v>5.99</v>
      </c>
      <c r="L485" s="0" t="n">
        <v>336</v>
      </c>
      <c r="M485" s="5" t="n">
        <v>42459</v>
      </c>
      <c r="N485" s="5" t="n">
        <v>42795</v>
      </c>
      <c r="O485" s="1" t="n">
        <v>152</v>
      </c>
      <c r="P485" s="0" t="s">
        <v>64</v>
      </c>
      <c r="Q485" s="0" t="s">
        <v>111</v>
      </c>
      <c r="R485" s="0" t="s">
        <v>1224</v>
      </c>
      <c r="U485" s="0" t="s">
        <v>1257</v>
      </c>
      <c r="V485" s="0" t="n">
        <v>1</v>
      </c>
      <c r="W485" s="0" t="n">
        <v>0</v>
      </c>
      <c r="X485" s="0" t="n">
        <v>0</v>
      </c>
      <c r="Y485" s="0" t="n">
        <v>1</v>
      </c>
      <c r="Z485" s="0" t="n">
        <v>2</v>
      </c>
      <c r="AA485" s="0" t="n">
        <v>6</v>
      </c>
      <c r="AB485" s="5" t="n">
        <v>42627</v>
      </c>
      <c r="AC485" s="5" t="n">
        <v>42655</v>
      </c>
      <c r="AD485" s="0" t="n">
        <v>100.24991</v>
      </c>
      <c r="AE485" s="0" t="n">
        <v>99.983688</v>
      </c>
      <c r="AF485" s="0" t="n">
        <v>0.266222</v>
      </c>
      <c r="AG485" s="2" t="n">
        <v>0.414474</v>
      </c>
      <c r="AH485" s="2" t="n">
        <v>0.205419</v>
      </c>
      <c r="AI485" s="0" t="n">
        <v>100</v>
      </c>
      <c r="AJ485" s="0" t="n">
        <v>1000000</v>
      </c>
      <c r="AK485" s="0" t="n">
        <v>100249910</v>
      </c>
      <c r="AL485" s="0" t="s">
        <v>67</v>
      </c>
      <c r="AM485" s="0" t="s">
        <v>625</v>
      </c>
      <c r="AN485" s="0" t="n">
        <v>6</v>
      </c>
      <c r="AO485" s="0" t="n">
        <v>6</v>
      </c>
      <c r="AP485" s="0" t="n">
        <v>9</v>
      </c>
      <c r="AQ485" s="0" t="n">
        <v>7153</v>
      </c>
      <c r="AR485" s="0" t="s">
        <v>1377</v>
      </c>
    </row>
    <row r="486" customFormat="false" ht="15" hidden="false" customHeight="false" outlineLevel="0" collapsed="false">
      <c r="A486" s="0" t="s">
        <v>1378</v>
      </c>
      <c r="B486" s="0" t="n">
        <v>93</v>
      </c>
      <c r="C486" s="0" t="s">
        <v>1374</v>
      </c>
      <c r="D486" s="0" t="n">
        <v>316</v>
      </c>
      <c r="E486" s="0" t="s">
        <v>63</v>
      </c>
      <c r="F486" s="0" t="n">
        <v>1.4</v>
      </c>
      <c r="G486" s="0" t="n">
        <v>1.4</v>
      </c>
      <c r="H486" s="0" t="n">
        <v>0</v>
      </c>
      <c r="I486" s="0" t="n">
        <v>1.4</v>
      </c>
      <c r="J486" s="0" t="n">
        <v>6.4725</v>
      </c>
      <c r="K486" s="0" t="n">
        <v>6</v>
      </c>
      <c r="L486" s="0" t="n">
        <v>336</v>
      </c>
      <c r="M486" s="5" t="n">
        <v>42488</v>
      </c>
      <c r="N486" s="5" t="n">
        <v>42824</v>
      </c>
      <c r="O486" s="1" t="n">
        <v>181</v>
      </c>
      <c r="P486" s="0" t="s">
        <v>64</v>
      </c>
      <c r="Q486" s="0" t="s">
        <v>111</v>
      </c>
      <c r="R486" s="0" t="s">
        <v>1224</v>
      </c>
      <c r="U486" s="0" t="s">
        <v>1257</v>
      </c>
      <c r="V486" s="0" t="n">
        <v>1</v>
      </c>
      <c r="W486" s="0" t="n">
        <v>0</v>
      </c>
      <c r="X486" s="0" t="n">
        <v>0</v>
      </c>
      <c r="Y486" s="0" t="n">
        <v>1</v>
      </c>
      <c r="Z486" s="0" t="n">
        <v>2</v>
      </c>
      <c r="AA486" s="0" t="n">
        <v>6</v>
      </c>
      <c r="AB486" s="5" t="n">
        <v>42628</v>
      </c>
      <c r="AC486" s="5" t="n">
        <v>42656</v>
      </c>
      <c r="AD486" s="0" t="n">
        <v>100.232709</v>
      </c>
      <c r="AE486" s="0" t="n">
        <v>99.982709</v>
      </c>
      <c r="AF486" s="0" t="n">
        <v>0.25</v>
      </c>
      <c r="AG486" s="2" t="n">
        <v>0.417109</v>
      </c>
      <c r="AH486" s="2" t="n">
        <v>0.211699</v>
      </c>
      <c r="AI486" s="0" t="n">
        <v>100</v>
      </c>
      <c r="AJ486" s="0" t="n">
        <v>1000000</v>
      </c>
      <c r="AK486" s="0" t="n">
        <v>100232709</v>
      </c>
      <c r="AL486" s="0" t="s">
        <v>67</v>
      </c>
      <c r="AM486" s="0" t="s">
        <v>625</v>
      </c>
      <c r="AN486" s="0" t="n">
        <v>7</v>
      </c>
      <c r="AO486" s="0" t="n">
        <v>5</v>
      </c>
      <c r="AP486" s="0" t="n">
        <v>10</v>
      </c>
      <c r="AQ486" s="0" t="n">
        <v>7153</v>
      </c>
      <c r="AR486" s="0" t="s">
        <v>1379</v>
      </c>
    </row>
    <row r="487" customFormat="false" ht="15" hidden="false" customHeight="false" outlineLevel="0" collapsed="false">
      <c r="A487" s="0" t="s">
        <v>1380</v>
      </c>
      <c r="B487" s="0" t="n">
        <v>93</v>
      </c>
      <c r="C487" s="0" t="s">
        <v>1374</v>
      </c>
      <c r="D487" s="0" t="n">
        <v>416</v>
      </c>
      <c r="E487" s="0" t="s">
        <v>63</v>
      </c>
      <c r="F487" s="0" t="n">
        <v>1.4</v>
      </c>
      <c r="G487" s="0" t="n">
        <v>1.4</v>
      </c>
      <c r="H487" s="0" t="n">
        <v>0</v>
      </c>
      <c r="I487" s="0" t="n">
        <v>1.4</v>
      </c>
      <c r="J487" s="0" t="n">
        <v>6.4725</v>
      </c>
      <c r="K487" s="0" t="n">
        <v>6</v>
      </c>
      <c r="L487" s="0" t="n">
        <v>336</v>
      </c>
      <c r="M487" s="5" t="n">
        <v>42516</v>
      </c>
      <c r="N487" s="5" t="n">
        <v>42852</v>
      </c>
      <c r="O487" s="1" t="n">
        <v>209</v>
      </c>
      <c r="P487" s="0" t="s">
        <v>64</v>
      </c>
      <c r="Q487" s="0" t="s">
        <v>111</v>
      </c>
      <c r="R487" s="0" t="s">
        <v>1224</v>
      </c>
      <c r="U487" s="0" t="s">
        <v>1257</v>
      </c>
      <c r="V487" s="0" t="n">
        <v>1</v>
      </c>
      <c r="W487" s="0" t="n">
        <v>0</v>
      </c>
      <c r="X487" s="0" t="n">
        <v>0</v>
      </c>
      <c r="Y487" s="0" t="n">
        <v>1</v>
      </c>
      <c r="Z487" s="0" t="n">
        <v>2</v>
      </c>
      <c r="AA487" s="0" t="n">
        <v>6</v>
      </c>
      <c r="AB487" s="5" t="n">
        <v>42628</v>
      </c>
      <c r="AC487" s="5" t="n">
        <v>42656</v>
      </c>
      <c r="AD487" s="0" t="n">
        <v>100.232709</v>
      </c>
      <c r="AE487" s="0" t="n">
        <v>99.982709</v>
      </c>
      <c r="AF487" s="0" t="n">
        <v>0.25</v>
      </c>
      <c r="AG487" s="2" t="n">
        <v>0.492228</v>
      </c>
      <c r="AH487" s="2" t="n">
        <v>0.286819</v>
      </c>
      <c r="AI487" s="0" t="n">
        <v>100</v>
      </c>
      <c r="AJ487" s="0" t="n">
        <v>1000000</v>
      </c>
      <c r="AK487" s="0" t="n">
        <v>100232709</v>
      </c>
      <c r="AL487" s="0" t="s">
        <v>67</v>
      </c>
      <c r="AM487" s="0" t="s">
        <v>625</v>
      </c>
      <c r="AN487" s="0" t="n">
        <v>8</v>
      </c>
      <c r="AO487" s="0" t="n">
        <v>4</v>
      </c>
      <c r="AP487" s="0" t="n">
        <v>10</v>
      </c>
      <c r="AQ487" s="0" t="n">
        <v>7153</v>
      </c>
      <c r="AR487" s="0" t="s">
        <v>1381</v>
      </c>
    </row>
    <row r="488" customFormat="false" ht="15" hidden="false" customHeight="false" outlineLevel="0" collapsed="false">
      <c r="A488" s="0" t="s">
        <v>1382</v>
      </c>
      <c r="B488" s="0" t="n">
        <v>93</v>
      </c>
      <c r="C488" s="0" t="s">
        <v>1374</v>
      </c>
      <c r="D488" s="0" t="n">
        <v>516</v>
      </c>
      <c r="E488" s="0" t="s">
        <v>63</v>
      </c>
      <c r="F488" s="0" t="n">
        <v>1.5</v>
      </c>
      <c r="G488" s="0" t="n">
        <v>1.5</v>
      </c>
      <c r="H488" s="0" t="n">
        <v>0</v>
      </c>
      <c r="I488" s="0" t="n">
        <v>1.5</v>
      </c>
      <c r="J488" s="0" t="n">
        <v>6.5725</v>
      </c>
      <c r="K488" s="0" t="n">
        <v>6.1</v>
      </c>
      <c r="L488" s="0" t="n">
        <v>336</v>
      </c>
      <c r="M488" s="5" t="n">
        <v>42544</v>
      </c>
      <c r="N488" s="5" t="n">
        <v>42880</v>
      </c>
      <c r="O488" s="1" t="n">
        <v>237</v>
      </c>
      <c r="P488" s="0" t="s">
        <v>64</v>
      </c>
      <c r="Q488" s="0" t="s">
        <v>111</v>
      </c>
      <c r="R488" s="0" t="s">
        <v>1224</v>
      </c>
      <c r="U488" s="0" t="s">
        <v>1257</v>
      </c>
      <c r="V488" s="0" t="n">
        <v>1</v>
      </c>
      <c r="W488" s="0" t="n">
        <v>0</v>
      </c>
      <c r="X488" s="0" t="n">
        <v>0</v>
      </c>
      <c r="Y488" s="0" t="n">
        <v>1</v>
      </c>
      <c r="Z488" s="0" t="n">
        <v>2</v>
      </c>
      <c r="AA488" s="0" t="n">
        <v>6</v>
      </c>
      <c r="AB488" s="5" t="n">
        <v>42628</v>
      </c>
      <c r="AC488" s="5" t="n">
        <v>42656</v>
      </c>
      <c r="AD488" s="0" t="n">
        <v>100.236867</v>
      </c>
      <c r="AE488" s="0" t="n">
        <v>99.9827</v>
      </c>
      <c r="AF488" s="0" t="n">
        <v>0.254167</v>
      </c>
      <c r="AG488" s="2" t="n">
        <v>0.566762</v>
      </c>
      <c r="AH488" s="2" t="n">
        <v>0.37293</v>
      </c>
      <c r="AI488" s="0" t="n">
        <v>100</v>
      </c>
      <c r="AJ488" s="0" t="n">
        <v>1500000</v>
      </c>
      <c r="AK488" s="0" t="n">
        <v>150355300.5</v>
      </c>
      <c r="AL488" s="0" t="s">
        <v>67</v>
      </c>
      <c r="AM488" s="0" t="s">
        <v>625</v>
      </c>
      <c r="AN488" s="0" t="n">
        <v>9</v>
      </c>
      <c r="AO488" s="0" t="n">
        <v>3</v>
      </c>
      <c r="AP488" s="0" t="n">
        <v>10</v>
      </c>
      <c r="AQ488" s="0" t="n">
        <v>7153</v>
      </c>
      <c r="AR488" s="0" t="s">
        <v>1383</v>
      </c>
    </row>
    <row r="489" customFormat="false" ht="15" hidden="false" customHeight="false" outlineLevel="0" collapsed="false">
      <c r="A489" s="0" t="s">
        <v>1384</v>
      </c>
      <c r="B489" s="0" t="n">
        <v>93</v>
      </c>
      <c r="C489" s="0" t="s">
        <v>1374</v>
      </c>
      <c r="D489" s="0" t="n">
        <v>616</v>
      </c>
      <c r="E489" s="0" t="s">
        <v>63</v>
      </c>
      <c r="F489" s="0" t="n">
        <v>1.4</v>
      </c>
      <c r="G489" s="0" t="n">
        <v>1.4</v>
      </c>
      <c r="H489" s="0" t="n">
        <v>0</v>
      </c>
      <c r="I489" s="0" t="n">
        <v>1.4</v>
      </c>
      <c r="J489" s="0" t="n">
        <v>6.4725</v>
      </c>
      <c r="K489" s="0" t="n">
        <v>6</v>
      </c>
      <c r="L489" s="0" t="n">
        <v>336</v>
      </c>
      <c r="M489" s="5" t="n">
        <v>42600</v>
      </c>
      <c r="N489" s="5" t="n">
        <v>42936</v>
      </c>
      <c r="O489" s="1" t="n">
        <v>293</v>
      </c>
      <c r="P489" s="0" t="s">
        <v>64</v>
      </c>
      <c r="Q489" s="0" t="s">
        <v>111</v>
      </c>
      <c r="R489" s="0" t="s">
        <v>1224</v>
      </c>
      <c r="U489" s="0" t="s">
        <v>1257</v>
      </c>
      <c r="V489" s="0" t="n">
        <v>1</v>
      </c>
      <c r="W489" s="0" t="n">
        <v>0</v>
      </c>
      <c r="X489" s="0" t="n">
        <v>0</v>
      </c>
      <c r="Y489" s="0" t="n">
        <v>1</v>
      </c>
      <c r="Z489" s="0" t="n">
        <v>2</v>
      </c>
      <c r="AA489" s="0" t="n">
        <v>6</v>
      </c>
      <c r="AB489" s="5" t="n">
        <v>42628</v>
      </c>
      <c r="AC489" s="5" t="n">
        <v>42656</v>
      </c>
      <c r="AD489" s="0" t="n">
        <v>100.232709</v>
      </c>
      <c r="AE489" s="0" t="n">
        <v>99.982709</v>
      </c>
      <c r="AF489" s="0" t="n">
        <v>0.25</v>
      </c>
      <c r="AG489" s="2" t="n">
        <v>0.715336</v>
      </c>
      <c r="AH489" s="2" t="n">
        <v>0.578875</v>
      </c>
      <c r="AI489" s="0" t="n">
        <v>100</v>
      </c>
      <c r="AJ489" s="0" t="n">
        <v>1400000</v>
      </c>
      <c r="AK489" s="0" t="n">
        <v>140325792.6</v>
      </c>
      <c r="AL489" s="0" t="s">
        <v>85</v>
      </c>
      <c r="AM489" s="0" t="s">
        <v>625</v>
      </c>
      <c r="AN489" s="0" t="n">
        <v>11</v>
      </c>
      <c r="AO489" s="0" t="n">
        <v>1</v>
      </c>
      <c r="AP489" s="0" t="n">
        <v>10</v>
      </c>
      <c r="AQ489" s="0" t="n">
        <v>7153</v>
      </c>
      <c r="AR489" s="0" t="s">
        <v>1385</v>
      </c>
    </row>
    <row r="490" customFormat="false" ht="15" hidden="false" customHeight="false" outlineLevel="0" collapsed="false">
      <c r="A490" s="0" t="s">
        <v>1386</v>
      </c>
      <c r="B490" s="0" t="n">
        <v>93</v>
      </c>
      <c r="C490" s="0" t="s">
        <v>1374</v>
      </c>
      <c r="D490" s="0" t="n">
        <v>716</v>
      </c>
      <c r="E490" s="0" t="s">
        <v>63</v>
      </c>
      <c r="F490" s="0" t="n">
        <v>1.4</v>
      </c>
      <c r="G490" s="0" t="n">
        <v>1.4</v>
      </c>
      <c r="H490" s="0" t="n">
        <v>0</v>
      </c>
      <c r="I490" s="0" t="n">
        <v>1.4</v>
      </c>
      <c r="J490" s="0" t="n">
        <v>6.4725</v>
      </c>
      <c r="K490" s="0" t="n">
        <v>6</v>
      </c>
      <c r="L490" s="0" t="n">
        <v>335</v>
      </c>
      <c r="M490" s="5" t="n">
        <v>42601</v>
      </c>
      <c r="N490" s="5" t="n">
        <v>42936</v>
      </c>
      <c r="O490" s="1" t="n">
        <v>293</v>
      </c>
      <c r="P490" s="0" t="s">
        <v>64</v>
      </c>
      <c r="Q490" s="0" t="s">
        <v>111</v>
      </c>
      <c r="R490" s="0" t="s">
        <v>1224</v>
      </c>
      <c r="U490" s="0" t="s">
        <v>1257</v>
      </c>
      <c r="V490" s="0" t="n">
        <v>1</v>
      </c>
      <c r="W490" s="0" t="n">
        <v>0</v>
      </c>
      <c r="X490" s="0" t="n">
        <v>0</v>
      </c>
      <c r="Y490" s="0" t="n">
        <v>1</v>
      </c>
      <c r="Z490" s="0" t="n">
        <v>2</v>
      </c>
      <c r="AA490" s="0" t="n">
        <v>6</v>
      </c>
      <c r="AB490" s="5" t="n">
        <v>42628</v>
      </c>
      <c r="AC490" s="5" t="n">
        <v>42656</v>
      </c>
      <c r="AD490" s="0" t="n">
        <v>100.232709</v>
      </c>
      <c r="AE490" s="0" t="n">
        <v>99.982709</v>
      </c>
      <c r="AF490" s="0" t="n">
        <v>0.25</v>
      </c>
      <c r="AG490" s="2" t="n">
        <v>0.715336</v>
      </c>
      <c r="AH490" s="2" t="n">
        <v>0.578875</v>
      </c>
      <c r="AI490" s="0" t="n">
        <v>100</v>
      </c>
      <c r="AJ490" s="0" t="n">
        <v>100000</v>
      </c>
      <c r="AK490" s="0" t="n">
        <v>10023270.9</v>
      </c>
      <c r="AL490" s="0" t="s">
        <v>85</v>
      </c>
      <c r="AM490" s="0" t="s">
        <v>625</v>
      </c>
      <c r="AN490" s="0" t="n">
        <v>11</v>
      </c>
      <c r="AO490" s="0" t="n">
        <v>1</v>
      </c>
      <c r="AP490" s="0" t="n">
        <v>10</v>
      </c>
      <c r="AQ490" s="0" t="n">
        <v>7153</v>
      </c>
      <c r="AR490" s="0" t="s">
        <v>1387</v>
      </c>
    </row>
    <row r="491" customFormat="false" ht="15" hidden="false" customHeight="false" outlineLevel="0" collapsed="false">
      <c r="A491" s="0" t="s">
        <v>1388</v>
      </c>
      <c r="B491" s="0" t="n">
        <v>93</v>
      </c>
      <c r="C491" s="0" t="s">
        <v>1374</v>
      </c>
      <c r="D491" s="0" t="n">
        <v>815</v>
      </c>
      <c r="E491" s="0" t="s">
        <v>63</v>
      </c>
      <c r="F491" s="0" t="n">
        <v>1.4</v>
      </c>
      <c r="G491" s="0" t="n">
        <v>1.4</v>
      </c>
      <c r="H491" s="0" t="n">
        <v>0</v>
      </c>
      <c r="I491" s="0" t="n">
        <v>1.4</v>
      </c>
      <c r="J491" s="0" t="n">
        <v>6.4725</v>
      </c>
      <c r="K491" s="0" t="n">
        <v>6</v>
      </c>
      <c r="L491" s="0" t="n">
        <v>336</v>
      </c>
      <c r="M491" s="5" t="n">
        <v>42321</v>
      </c>
      <c r="N491" s="5" t="n">
        <v>42657</v>
      </c>
      <c r="O491" s="1" t="n">
        <v>14</v>
      </c>
      <c r="P491" s="0" t="s">
        <v>64</v>
      </c>
      <c r="Q491" s="0" t="s">
        <v>111</v>
      </c>
      <c r="R491" s="0" t="s">
        <v>1224</v>
      </c>
      <c r="U491" s="0" t="s">
        <v>1257</v>
      </c>
      <c r="V491" s="0" t="n">
        <v>1</v>
      </c>
      <c r="W491" s="0" t="n">
        <v>0</v>
      </c>
      <c r="X491" s="0" t="n">
        <v>0</v>
      </c>
      <c r="Y491" s="0" t="n">
        <v>1</v>
      </c>
      <c r="Z491" s="0" t="n">
        <v>2</v>
      </c>
      <c r="AA491" s="0" t="n">
        <v>6</v>
      </c>
      <c r="AB491" s="5" t="n">
        <v>42629</v>
      </c>
      <c r="AC491" s="5" t="n">
        <v>42657</v>
      </c>
      <c r="AD491" s="0" t="n">
        <v>33.404911</v>
      </c>
      <c r="AE491" s="0" t="n">
        <v>33.327133</v>
      </c>
      <c r="AF491" s="0" t="n">
        <v>0.077778</v>
      </c>
      <c r="AG491" s="2" t="n">
        <v>0.038694</v>
      </c>
      <c r="AH491" s="2" t="n">
        <v>0.004492</v>
      </c>
      <c r="AI491" s="0" t="n">
        <v>33.333333</v>
      </c>
      <c r="AJ491" s="0" t="n">
        <v>1000000</v>
      </c>
      <c r="AK491" s="0" t="n">
        <v>33404911</v>
      </c>
      <c r="AL491" s="0" t="s">
        <v>85</v>
      </c>
      <c r="AM491" s="0" t="s">
        <v>625</v>
      </c>
      <c r="AN491" s="0" t="n">
        <v>1</v>
      </c>
      <c r="AO491" s="0" t="n">
        <v>11</v>
      </c>
      <c r="AP491" s="0" t="n">
        <v>11</v>
      </c>
      <c r="AQ491" s="0" t="n">
        <v>7153</v>
      </c>
      <c r="AR491" s="0" t="s">
        <v>1389</v>
      </c>
    </row>
    <row r="492" customFormat="false" ht="15" hidden="false" customHeight="false" outlineLevel="0" collapsed="false">
      <c r="A492" s="0" t="s">
        <v>1390</v>
      </c>
      <c r="B492" s="0" t="n">
        <v>93</v>
      </c>
      <c r="C492" s="0" t="s">
        <v>1374</v>
      </c>
      <c r="D492" s="0" t="n">
        <v>915</v>
      </c>
      <c r="E492" s="0" t="s">
        <v>63</v>
      </c>
      <c r="F492" s="0" t="n">
        <v>1.4</v>
      </c>
      <c r="G492" s="0" t="n">
        <v>1.4</v>
      </c>
      <c r="H492" s="0" t="n">
        <v>0</v>
      </c>
      <c r="I492" s="0" t="n">
        <v>1.4</v>
      </c>
      <c r="J492" s="0" t="n">
        <v>6.4725</v>
      </c>
      <c r="K492" s="0" t="n">
        <v>6.03</v>
      </c>
      <c r="L492" s="0" t="n">
        <v>336</v>
      </c>
      <c r="M492" s="5" t="n">
        <v>42327</v>
      </c>
      <c r="N492" s="5" t="n">
        <v>42663</v>
      </c>
      <c r="O492" s="1" t="n">
        <v>20</v>
      </c>
      <c r="P492" s="0" t="s">
        <v>64</v>
      </c>
      <c r="Q492" s="0" t="s">
        <v>111</v>
      </c>
      <c r="R492" s="0" t="s">
        <v>1224</v>
      </c>
      <c r="U492" s="0" t="s">
        <v>1257</v>
      </c>
      <c r="V492" s="0" t="n">
        <v>1</v>
      </c>
      <c r="W492" s="0" t="n">
        <v>0</v>
      </c>
      <c r="X492" s="0" t="n">
        <v>0</v>
      </c>
      <c r="Y492" s="0" t="n">
        <v>1</v>
      </c>
      <c r="Z492" s="0" t="n">
        <v>2</v>
      </c>
      <c r="AA492" s="0" t="n">
        <v>6</v>
      </c>
      <c r="AB492" s="5" t="n">
        <v>42635</v>
      </c>
      <c r="AC492" s="5" t="n">
        <v>42663</v>
      </c>
      <c r="AD492" s="0" t="n">
        <v>33.36976</v>
      </c>
      <c r="AE492" s="0" t="n">
        <v>33.325093</v>
      </c>
      <c r="AF492" s="0" t="n">
        <v>0.044667</v>
      </c>
      <c r="AG492" s="2" t="n">
        <v>0.055277</v>
      </c>
      <c r="AH492" s="2" t="n">
        <v>0.007333</v>
      </c>
      <c r="AI492" s="0" t="n">
        <v>33.333333</v>
      </c>
      <c r="AJ492" s="0" t="n">
        <v>750000</v>
      </c>
      <c r="AK492" s="0" t="n">
        <v>25027320</v>
      </c>
      <c r="AL492" s="0" t="s">
        <v>85</v>
      </c>
      <c r="AM492" s="0" t="s">
        <v>625</v>
      </c>
      <c r="AN492" s="0" t="n">
        <v>1</v>
      </c>
      <c r="AO492" s="0" t="n">
        <v>11</v>
      </c>
      <c r="AP492" s="0" t="n">
        <v>17</v>
      </c>
      <c r="AQ492" s="0" t="n">
        <v>7153</v>
      </c>
      <c r="AR492" s="0" t="s">
        <v>1391</v>
      </c>
    </row>
    <row r="493" customFormat="false" ht="15" hidden="false" customHeight="false" outlineLevel="0" collapsed="false">
      <c r="A493" s="0" t="s">
        <v>1392</v>
      </c>
      <c r="B493" s="0" t="n">
        <v>93</v>
      </c>
      <c r="C493" s="0" t="s">
        <v>1374</v>
      </c>
      <c r="D493" s="0" t="n">
        <v>1015</v>
      </c>
      <c r="E493" s="0" t="s">
        <v>63</v>
      </c>
      <c r="F493" s="0" t="n">
        <v>1.4</v>
      </c>
      <c r="G493" s="0" t="n">
        <v>1.4</v>
      </c>
      <c r="H493" s="0" t="n">
        <v>0</v>
      </c>
      <c r="I493" s="0" t="n">
        <v>1.4</v>
      </c>
      <c r="J493" s="0" t="n">
        <v>6.4725</v>
      </c>
      <c r="K493" s="0" t="n">
        <v>6.03</v>
      </c>
      <c r="L493" s="0" t="n">
        <v>336</v>
      </c>
      <c r="M493" s="5" t="n">
        <v>42355</v>
      </c>
      <c r="N493" s="5" t="n">
        <v>42691</v>
      </c>
      <c r="O493" s="1" t="n">
        <v>48</v>
      </c>
      <c r="P493" s="0" t="s">
        <v>64</v>
      </c>
      <c r="Q493" s="0" t="s">
        <v>111</v>
      </c>
      <c r="R493" s="0" t="s">
        <v>1224</v>
      </c>
      <c r="U493" s="0" t="s">
        <v>1257</v>
      </c>
      <c r="V493" s="0" t="n">
        <v>1</v>
      </c>
      <c r="W493" s="0" t="n">
        <v>0</v>
      </c>
      <c r="X493" s="0" t="n">
        <v>0</v>
      </c>
      <c r="Y493" s="0" t="n">
        <v>1</v>
      </c>
      <c r="Z493" s="0" t="n">
        <v>2</v>
      </c>
      <c r="AA493" s="0" t="n">
        <v>6</v>
      </c>
      <c r="AB493" s="5" t="n">
        <v>42635</v>
      </c>
      <c r="AC493" s="5" t="n">
        <v>42663</v>
      </c>
      <c r="AD493" s="0" t="n">
        <v>66.739522</v>
      </c>
      <c r="AE493" s="0" t="n">
        <v>66.650189</v>
      </c>
      <c r="AF493" s="0" t="n">
        <v>0.089333</v>
      </c>
      <c r="AG493" s="2" t="n">
        <v>0.093791</v>
      </c>
      <c r="AH493" s="2" t="n">
        <v>0.017552</v>
      </c>
      <c r="AI493" s="0" t="n">
        <v>66.666666</v>
      </c>
      <c r="AJ493" s="0" t="n">
        <v>600000</v>
      </c>
      <c r="AK493" s="0" t="n">
        <v>40043713.2</v>
      </c>
      <c r="AL493" s="0" t="s">
        <v>85</v>
      </c>
      <c r="AM493" s="0" t="s">
        <v>625</v>
      </c>
      <c r="AN493" s="0" t="n">
        <v>2</v>
      </c>
      <c r="AO493" s="0" t="n">
        <v>10</v>
      </c>
      <c r="AP493" s="0" t="n">
        <v>17</v>
      </c>
      <c r="AQ493" s="0" t="n">
        <v>7153</v>
      </c>
      <c r="AR493" s="0" t="s">
        <v>1393</v>
      </c>
    </row>
    <row r="494" customFormat="false" ht="15" hidden="false" customHeight="false" outlineLevel="0" collapsed="false">
      <c r="A494" s="0" t="s">
        <v>1394</v>
      </c>
      <c r="B494" s="0" t="n">
        <v>93</v>
      </c>
      <c r="C494" s="0" t="s">
        <v>1395</v>
      </c>
      <c r="D494" s="0" t="n">
        <v>16</v>
      </c>
      <c r="E494" s="0" t="s">
        <v>1396</v>
      </c>
      <c r="F494" s="0" t="n">
        <v>0.8082</v>
      </c>
      <c r="G494" s="0" t="n">
        <v>0</v>
      </c>
      <c r="H494" s="0" t="n">
        <v>0</v>
      </c>
      <c r="I494" s="0" t="n">
        <v>0</v>
      </c>
      <c r="J494" s="0" t="n">
        <v>1.4572</v>
      </c>
      <c r="K494" s="0" t="n">
        <v>1.4105</v>
      </c>
      <c r="L494" s="0" t="n">
        <v>243</v>
      </c>
      <c r="M494" s="5" t="n">
        <v>42461</v>
      </c>
      <c r="N494" s="5" t="n">
        <v>42704</v>
      </c>
      <c r="O494" s="1" t="n">
        <v>61</v>
      </c>
      <c r="P494" s="0" t="s">
        <v>235</v>
      </c>
      <c r="Q494" s="0" t="s">
        <v>1397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B494" s="5" t="n">
        <v>42461</v>
      </c>
      <c r="AC494" s="5" t="n">
        <v>42704</v>
      </c>
      <c r="AD494" s="0" t="n">
        <v>195.200023</v>
      </c>
      <c r="AE494" s="0" t="n">
        <v>193.772484</v>
      </c>
      <c r="AF494" s="0" t="n">
        <v>1.427539</v>
      </c>
      <c r="AG494" s="2" t="n">
        <v>0.169027</v>
      </c>
      <c r="AH494" s="2" t="n">
        <v>0.05714</v>
      </c>
      <c r="AI494" s="0" t="n">
        <v>10</v>
      </c>
      <c r="AJ494" s="0" t="n">
        <v>7000000</v>
      </c>
      <c r="AK494" s="0" t="n">
        <v>1366400161</v>
      </c>
      <c r="AN494" s="0" t="n">
        <v>1</v>
      </c>
      <c r="AO494" s="0" t="n">
        <v>0</v>
      </c>
      <c r="AP494" s="0" t="n">
        <v>58</v>
      </c>
      <c r="AR494" s="0" t="s">
        <v>1398</v>
      </c>
    </row>
    <row r="495" customFormat="false" ht="15" hidden="false" customHeight="false" outlineLevel="0" collapsed="false">
      <c r="A495" s="0" t="s">
        <v>1399</v>
      </c>
      <c r="B495" s="0" t="n">
        <v>93</v>
      </c>
      <c r="C495" s="0" t="s">
        <v>580</v>
      </c>
      <c r="D495" s="0" t="n">
        <v>116</v>
      </c>
      <c r="E495" s="0" t="s">
        <v>110</v>
      </c>
      <c r="F495" s="0" t="n">
        <v>0.79</v>
      </c>
      <c r="G495" s="0" t="n">
        <v>0.79</v>
      </c>
      <c r="H495" s="0" t="n">
        <v>0</v>
      </c>
      <c r="I495" s="0" t="n">
        <v>0.79</v>
      </c>
      <c r="J495" s="0" t="n">
        <v>5.8625</v>
      </c>
      <c r="K495" s="0" t="n">
        <v>5.43</v>
      </c>
      <c r="L495" s="0" t="n">
        <v>357</v>
      </c>
      <c r="M495" s="5" t="n">
        <v>42474</v>
      </c>
      <c r="N495" s="5" t="n">
        <v>42831</v>
      </c>
      <c r="O495" s="1" t="n">
        <v>188</v>
      </c>
      <c r="P495" s="0" t="s">
        <v>64</v>
      </c>
      <c r="Q495" s="0" t="s">
        <v>111</v>
      </c>
      <c r="U495" s="0" t="s">
        <v>1322</v>
      </c>
      <c r="V495" s="0" t="n">
        <v>0</v>
      </c>
      <c r="W495" s="0" t="n">
        <v>0</v>
      </c>
      <c r="X495" s="0" t="n">
        <v>0</v>
      </c>
      <c r="Y495" s="0" t="n">
        <v>1</v>
      </c>
      <c r="Z495" s="0" t="n">
        <v>1</v>
      </c>
      <c r="AA495" s="0" t="n">
        <v>3</v>
      </c>
      <c r="AB495" s="5" t="n">
        <v>42642</v>
      </c>
      <c r="AC495" s="5" t="n">
        <v>42670</v>
      </c>
      <c r="AD495" s="0" t="n">
        <v>99.982946</v>
      </c>
      <c r="AE495" s="0" t="n">
        <v>99.967863</v>
      </c>
      <c r="AF495" s="0" t="n">
        <v>0.015083</v>
      </c>
      <c r="AG495" s="2" t="n">
        <v>0.513195</v>
      </c>
      <c r="AH495" s="2" t="n">
        <v>0.305183</v>
      </c>
      <c r="AI495" s="0" t="n">
        <v>100</v>
      </c>
      <c r="AJ495" s="0" t="n">
        <v>3000000</v>
      </c>
      <c r="AK495" s="0" t="n">
        <v>299948838</v>
      </c>
      <c r="AL495" s="0" t="s">
        <v>67</v>
      </c>
      <c r="AM495" s="0" t="s">
        <v>203</v>
      </c>
      <c r="AN495" s="0" t="n">
        <v>7</v>
      </c>
      <c r="AO495" s="0" t="n">
        <v>6</v>
      </c>
      <c r="AP495" s="0" t="n">
        <v>24</v>
      </c>
      <c r="AR495" s="0" t="s">
        <v>1400</v>
      </c>
    </row>
    <row r="496" customFormat="false" ht="15" hidden="false" customHeight="false" outlineLevel="0" collapsed="false">
      <c r="A496" s="0" t="s">
        <v>1401</v>
      </c>
      <c r="B496" s="0" t="n">
        <v>93</v>
      </c>
      <c r="C496" s="0" t="s">
        <v>580</v>
      </c>
      <c r="D496" s="0" t="n">
        <v>216</v>
      </c>
      <c r="E496" s="0" t="s">
        <v>110</v>
      </c>
      <c r="F496" s="0" t="n">
        <v>0.7</v>
      </c>
      <c r="G496" s="0" t="n">
        <v>0.7</v>
      </c>
      <c r="H496" s="0" t="n">
        <v>0</v>
      </c>
      <c r="I496" s="0" t="n">
        <v>0.7</v>
      </c>
      <c r="J496" s="0" t="n">
        <v>5.7725</v>
      </c>
      <c r="K496" s="0" t="n">
        <v>5.3</v>
      </c>
      <c r="L496" s="0" t="n">
        <v>364</v>
      </c>
      <c r="M496" s="5" t="n">
        <v>42509</v>
      </c>
      <c r="N496" s="5" t="n">
        <v>42873</v>
      </c>
      <c r="O496" s="1" t="n">
        <v>230</v>
      </c>
      <c r="P496" s="0" t="s">
        <v>64</v>
      </c>
      <c r="Q496" s="0" t="s">
        <v>111</v>
      </c>
      <c r="U496" s="0" t="s">
        <v>1322</v>
      </c>
      <c r="V496" s="0" t="n">
        <v>0</v>
      </c>
      <c r="W496" s="0" t="n">
        <v>0</v>
      </c>
      <c r="X496" s="0" t="n">
        <v>0</v>
      </c>
      <c r="Y496" s="0" t="n">
        <v>1</v>
      </c>
      <c r="Z496" s="0" t="n">
        <v>1</v>
      </c>
      <c r="AA496" s="0" t="n">
        <v>3</v>
      </c>
      <c r="AB496" s="5" t="n">
        <v>42621</v>
      </c>
      <c r="AC496" s="5" t="n">
        <v>42649</v>
      </c>
      <c r="AD496" s="0" t="n">
        <v>100.31588</v>
      </c>
      <c r="AE496" s="0" t="n">
        <v>99.991991</v>
      </c>
      <c r="AF496" s="0" t="n">
        <v>0.323889</v>
      </c>
      <c r="AG496" s="2" t="n">
        <v>0.623925</v>
      </c>
      <c r="AH496" s="2" t="n">
        <v>0.442735</v>
      </c>
      <c r="AI496" s="0" t="n">
        <v>100</v>
      </c>
      <c r="AJ496" s="0" t="n">
        <v>3500000</v>
      </c>
      <c r="AK496" s="0" t="n">
        <v>351105580</v>
      </c>
      <c r="AL496" s="0" t="s">
        <v>67</v>
      </c>
      <c r="AM496" s="0" t="s">
        <v>203</v>
      </c>
      <c r="AN496" s="0" t="n">
        <v>9</v>
      </c>
      <c r="AO496" s="0" t="n">
        <v>4</v>
      </c>
      <c r="AP496" s="0" t="n">
        <v>3</v>
      </c>
      <c r="AR496" s="0" t="s">
        <v>1402</v>
      </c>
    </row>
    <row r="497" customFormat="false" ht="15" hidden="false" customHeight="false" outlineLevel="0" collapsed="false">
      <c r="A497" s="0" t="s">
        <v>1403</v>
      </c>
      <c r="B497" s="0" t="n">
        <v>93</v>
      </c>
      <c r="C497" s="0" t="s">
        <v>1404</v>
      </c>
      <c r="D497" s="8" t="n">
        <v>42444</v>
      </c>
      <c r="E497" s="0" t="s">
        <v>107</v>
      </c>
      <c r="F497" s="0" t="n">
        <v>5.491257</v>
      </c>
      <c r="G497" s="0" t="n">
        <v>0</v>
      </c>
      <c r="H497" s="0" t="n">
        <v>0</v>
      </c>
      <c r="I497" s="0" t="n">
        <v>0</v>
      </c>
      <c r="J497" s="0" t="n">
        <v>10.417433</v>
      </c>
      <c r="K497" s="0" t="n">
        <v>10</v>
      </c>
      <c r="L497" s="0" t="n">
        <v>365</v>
      </c>
      <c r="M497" s="5" t="n">
        <v>42562</v>
      </c>
      <c r="N497" s="5" t="n">
        <v>42927</v>
      </c>
      <c r="O497" s="1" t="n">
        <v>284</v>
      </c>
      <c r="P497" s="0" t="s">
        <v>90</v>
      </c>
      <c r="Q497" s="0" t="s">
        <v>341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B497" s="5" t="n">
        <v>42562</v>
      </c>
      <c r="AC497" s="5" t="n">
        <v>42654</v>
      </c>
      <c r="AD497" s="0" t="n">
        <v>101.934181</v>
      </c>
      <c r="AE497" s="0" t="n">
        <v>99.684181</v>
      </c>
      <c r="AF497" s="0" t="n">
        <v>2.25</v>
      </c>
      <c r="AG497" s="2" t="n">
        <v>0.73254</v>
      </c>
      <c r="AH497" s="2" t="n">
        <v>0.736624</v>
      </c>
      <c r="AI497" s="0" t="n">
        <v>100</v>
      </c>
      <c r="AJ497" s="0" t="n">
        <v>25000</v>
      </c>
      <c r="AK497" s="0" t="n">
        <v>2548354.525</v>
      </c>
      <c r="AN497" s="0" t="n">
        <v>4</v>
      </c>
      <c r="AO497" s="0" t="n">
        <v>0</v>
      </c>
      <c r="AP497" s="0" t="n">
        <v>8</v>
      </c>
      <c r="AR497" s="0" t="s">
        <v>1405</v>
      </c>
    </row>
    <row r="498" customFormat="false" ht="15" hidden="false" customHeight="false" outlineLevel="0" collapsed="false">
      <c r="A498" s="0" t="s">
        <v>1406</v>
      </c>
      <c r="B498" s="0" t="n">
        <v>93</v>
      </c>
      <c r="C498" s="0" t="s">
        <v>639</v>
      </c>
      <c r="D498" s="0" t="n">
        <v>1216</v>
      </c>
      <c r="E498" s="0" t="s">
        <v>110</v>
      </c>
      <c r="F498" s="0" t="n">
        <v>0.28149</v>
      </c>
      <c r="G498" s="0" t="n">
        <v>0.31</v>
      </c>
      <c r="H498" s="0" t="n">
        <v>0</v>
      </c>
      <c r="I498" s="0" t="n">
        <v>0.31</v>
      </c>
      <c r="J498" s="0" t="n">
        <v>5.35399</v>
      </c>
      <c r="K498" s="0" t="n">
        <v>4.94</v>
      </c>
      <c r="L498" s="0" t="n">
        <v>336</v>
      </c>
      <c r="M498" s="5" t="n">
        <v>42467</v>
      </c>
      <c r="N498" s="5" t="n">
        <v>42803</v>
      </c>
      <c r="O498" s="1" t="n">
        <v>160</v>
      </c>
      <c r="P498" s="0" t="s">
        <v>64</v>
      </c>
      <c r="Q498" s="0" t="s">
        <v>111</v>
      </c>
      <c r="R498" s="0" t="s">
        <v>1145</v>
      </c>
      <c r="T498" s="0" t="s">
        <v>1220</v>
      </c>
      <c r="V498" s="0" t="n">
        <v>1</v>
      </c>
      <c r="W498" s="0" t="n">
        <v>0</v>
      </c>
      <c r="X498" s="0" t="n">
        <v>1</v>
      </c>
      <c r="Y498" s="0" t="n">
        <v>0</v>
      </c>
      <c r="Z498" s="0" t="n">
        <v>2</v>
      </c>
      <c r="AA498" s="0" t="n">
        <v>1</v>
      </c>
      <c r="AB498" s="5" t="n">
        <v>42635</v>
      </c>
      <c r="AC498" s="5" t="n">
        <v>42663</v>
      </c>
      <c r="AD498" s="0" t="n">
        <v>100.097615</v>
      </c>
      <c r="AE498" s="0" t="n">
        <v>99.987837</v>
      </c>
      <c r="AF498" s="0" t="n">
        <v>0.109778</v>
      </c>
      <c r="AG498" s="2" t="n">
        <v>0.437916</v>
      </c>
      <c r="AH498" s="2" t="n">
        <v>0.226987</v>
      </c>
      <c r="AI498" s="0" t="n">
        <v>100</v>
      </c>
      <c r="AJ498" s="0" t="n">
        <v>2500000</v>
      </c>
      <c r="AK498" s="0" t="n">
        <v>250244037.5</v>
      </c>
      <c r="AL498" s="0" t="s">
        <v>67</v>
      </c>
      <c r="AM498" s="0" t="s">
        <v>268</v>
      </c>
      <c r="AN498" s="0" t="n">
        <v>6</v>
      </c>
      <c r="AO498" s="0" t="n">
        <v>6</v>
      </c>
      <c r="AP498" s="0" t="n">
        <v>17</v>
      </c>
      <c r="AQ498" s="0" t="n">
        <v>7153</v>
      </c>
      <c r="AR498" s="0" t="s">
        <v>1407</v>
      </c>
    </row>
    <row r="499" customFormat="false" ht="15" hidden="false" customHeight="false" outlineLevel="0" collapsed="false">
      <c r="A499" s="0" t="s">
        <v>1408</v>
      </c>
      <c r="B499" s="0" t="n">
        <v>93</v>
      </c>
      <c r="C499" s="0" t="s">
        <v>639</v>
      </c>
      <c r="D499" s="8" t="n">
        <v>1516</v>
      </c>
      <c r="E499" s="0" t="s">
        <v>110</v>
      </c>
      <c r="F499" s="0" t="n">
        <v>0.24</v>
      </c>
      <c r="G499" s="0" t="n">
        <v>0.24</v>
      </c>
      <c r="H499" s="0" t="n">
        <v>0</v>
      </c>
      <c r="I499" s="0" t="n">
        <v>0.24</v>
      </c>
      <c r="J499" s="0" t="n">
        <v>5.3125</v>
      </c>
      <c r="K499" s="0" t="n">
        <v>4.84</v>
      </c>
      <c r="L499" s="0" t="n">
        <v>168</v>
      </c>
      <c r="M499" s="5" t="n">
        <v>42481</v>
      </c>
      <c r="N499" s="5" t="n">
        <v>42649</v>
      </c>
      <c r="O499" s="1" t="n">
        <v>6</v>
      </c>
      <c r="P499" s="0" t="s">
        <v>64</v>
      </c>
      <c r="Q499" s="0" t="s">
        <v>111</v>
      </c>
      <c r="R499" s="0" t="s">
        <v>1145</v>
      </c>
      <c r="T499" s="0" t="s">
        <v>1220</v>
      </c>
      <c r="V499" s="0" t="n">
        <v>1</v>
      </c>
      <c r="W499" s="0" t="n">
        <v>0</v>
      </c>
      <c r="X499" s="0" t="n">
        <v>1</v>
      </c>
      <c r="Y499" s="0" t="n">
        <v>0</v>
      </c>
      <c r="Z499" s="0" t="n">
        <v>2</v>
      </c>
      <c r="AA499" s="0" t="n">
        <v>1</v>
      </c>
      <c r="AB499" s="5" t="n">
        <v>42621</v>
      </c>
      <c r="AC499" s="5" t="n">
        <v>42649</v>
      </c>
      <c r="AD499" s="0" t="n">
        <v>100.287792</v>
      </c>
      <c r="AE499" s="0" t="n">
        <v>99.992014</v>
      </c>
      <c r="AF499" s="0" t="n">
        <v>0.295778</v>
      </c>
      <c r="AG499" s="2" t="n">
        <v>0.016598</v>
      </c>
      <c r="AH499" s="2" t="n">
        <v>0.001561</v>
      </c>
      <c r="AI499" s="0" t="n">
        <v>100</v>
      </c>
      <c r="AJ499" s="0" t="n">
        <v>1000000</v>
      </c>
      <c r="AK499" s="0" t="n">
        <v>100287792</v>
      </c>
      <c r="AL499" s="0" t="s">
        <v>67</v>
      </c>
      <c r="AM499" s="0" t="s">
        <v>203</v>
      </c>
      <c r="AN499" s="0" t="n">
        <v>1</v>
      </c>
      <c r="AO499" s="0" t="n">
        <v>5</v>
      </c>
      <c r="AP499" s="0" t="n">
        <v>3</v>
      </c>
      <c r="AQ499" s="0" t="n">
        <v>7153</v>
      </c>
      <c r="AR499" s="0" t="s">
        <v>1409</v>
      </c>
    </row>
    <row r="500" customFormat="false" ht="15" hidden="false" customHeight="false" outlineLevel="0" collapsed="false">
      <c r="A500" s="0" t="s">
        <v>1410</v>
      </c>
      <c r="B500" s="0" t="n">
        <v>93</v>
      </c>
      <c r="C500" s="0" t="s">
        <v>639</v>
      </c>
      <c r="D500" s="0" t="n">
        <v>2816</v>
      </c>
      <c r="E500" s="0" t="s">
        <v>110</v>
      </c>
      <c r="F500" s="0" t="n">
        <v>0.28</v>
      </c>
      <c r="G500" s="0" t="n">
        <v>0.28</v>
      </c>
      <c r="H500" s="0" t="n">
        <v>0</v>
      </c>
      <c r="I500" s="0" t="n">
        <v>0.28</v>
      </c>
      <c r="J500" s="0" t="n">
        <v>5.3525</v>
      </c>
      <c r="K500" s="0" t="n">
        <v>4.88</v>
      </c>
      <c r="L500" s="0" t="n">
        <v>140</v>
      </c>
      <c r="M500" s="5" t="n">
        <v>42565</v>
      </c>
      <c r="N500" s="5" t="n">
        <v>42705</v>
      </c>
      <c r="O500" s="1" t="n">
        <v>62</v>
      </c>
      <c r="P500" s="0" t="s">
        <v>64</v>
      </c>
      <c r="Q500" s="0" t="s">
        <v>111</v>
      </c>
      <c r="R500" s="0" t="s">
        <v>1145</v>
      </c>
      <c r="T500" s="0" t="s">
        <v>1220</v>
      </c>
      <c r="V500" s="0" t="n">
        <v>1</v>
      </c>
      <c r="W500" s="0" t="n">
        <v>0</v>
      </c>
      <c r="X500" s="0" t="n">
        <v>1</v>
      </c>
      <c r="Y500" s="0" t="n">
        <v>0</v>
      </c>
      <c r="Z500" s="0" t="n">
        <v>2</v>
      </c>
      <c r="AA500" s="0" t="n">
        <v>1</v>
      </c>
      <c r="AB500" s="5" t="n">
        <v>42621</v>
      </c>
      <c r="AC500" s="5" t="n">
        <v>42649</v>
      </c>
      <c r="AD500" s="0" t="n">
        <v>100.290234</v>
      </c>
      <c r="AE500" s="0" t="n">
        <v>99.992012</v>
      </c>
      <c r="AF500" s="0" t="n">
        <v>0.298222</v>
      </c>
      <c r="AG500" s="2" t="n">
        <v>0.170603</v>
      </c>
      <c r="AH500" s="2" t="n">
        <v>0.042434</v>
      </c>
      <c r="AI500" s="0" t="n">
        <v>100</v>
      </c>
      <c r="AJ500" s="0" t="n">
        <v>1500000</v>
      </c>
      <c r="AK500" s="0" t="n">
        <v>150435351</v>
      </c>
      <c r="AL500" s="0" t="s">
        <v>67</v>
      </c>
      <c r="AM500" s="0" t="s">
        <v>268</v>
      </c>
      <c r="AN500" s="0" t="n">
        <v>3</v>
      </c>
      <c r="AO500" s="0" t="n">
        <v>2</v>
      </c>
      <c r="AP500" s="0" t="n">
        <v>3</v>
      </c>
      <c r="AQ500" s="0" t="n">
        <v>7153</v>
      </c>
      <c r="AR500" s="0" t="s">
        <v>1411</v>
      </c>
    </row>
    <row r="501" customFormat="false" ht="15" hidden="false" customHeight="false" outlineLevel="0" collapsed="false">
      <c r="A501" s="0" t="s">
        <v>1412</v>
      </c>
      <c r="B501" s="0" t="n">
        <v>93</v>
      </c>
      <c r="C501" s="0" t="s">
        <v>639</v>
      </c>
      <c r="D501" s="0" t="n">
        <v>3516</v>
      </c>
      <c r="E501" s="0" t="s">
        <v>234</v>
      </c>
      <c r="F501" s="0" t="n">
        <v>0.22</v>
      </c>
      <c r="G501" s="0" t="n">
        <v>0</v>
      </c>
      <c r="H501" s="0" t="n">
        <v>0</v>
      </c>
      <c r="I501" s="0" t="n">
        <v>0</v>
      </c>
      <c r="J501" s="0" t="n">
        <v>5.262603</v>
      </c>
      <c r="K501" s="0" t="n">
        <v>0</v>
      </c>
      <c r="L501" s="0" t="n">
        <v>28</v>
      </c>
      <c r="M501" s="5" t="n">
        <v>42621</v>
      </c>
      <c r="N501" s="5" t="n">
        <v>42649</v>
      </c>
      <c r="O501" s="1" t="n">
        <v>6</v>
      </c>
      <c r="P501" s="0" t="s">
        <v>1157</v>
      </c>
      <c r="R501" s="0" t="s">
        <v>1145</v>
      </c>
      <c r="T501" s="0" t="s">
        <v>1220</v>
      </c>
      <c r="V501" s="0" t="n">
        <v>1</v>
      </c>
      <c r="W501" s="0" t="n">
        <v>0</v>
      </c>
      <c r="X501" s="0" t="n">
        <v>1</v>
      </c>
      <c r="Y501" s="0" t="n">
        <v>0</v>
      </c>
      <c r="Z501" s="0" t="n">
        <v>2</v>
      </c>
      <c r="AA501" s="0" t="n">
        <v>1</v>
      </c>
      <c r="AB501" s="5"/>
      <c r="AC501" s="5"/>
      <c r="AD501" s="0" t="n">
        <v>99.912367</v>
      </c>
      <c r="AE501" s="0" t="n">
        <v>99.912367</v>
      </c>
      <c r="AF501" s="0" t="n">
        <v>0</v>
      </c>
      <c r="AG501" s="2" t="n">
        <v>0.016652</v>
      </c>
      <c r="AH501" s="2" t="n">
        <v>0.000555</v>
      </c>
      <c r="AI501" s="0" t="n">
        <v>100</v>
      </c>
      <c r="AJ501" s="0" t="n">
        <v>10000000</v>
      </c>
      <c r="AK501" s="0" t="n">
        <v>999123670</v>
      </c>
      <c r="AL501" s="0" t="s">
        <v>67</v>
      </c>
      <c r="AM501" s="0" t="s">
        <v>268</v>
      </c>
      <c r="AN501" s="0" t="n">
        <v>0</v>
      </c>
      <c r="AO501" s="0" t="n">
        <v>0</v>
      </c>
      <c r="AP501" s="0" t="n">
        <v>0</v>
      </c>
      <c r="AR501" s="0" t="s">
        <v>1413</v>
      </c>
    </row>
    <row r="502" customFormat="false" ht="15" hidden="false" customHeight="false" outlineLevel="0" collapsed="false">
      <c r="A502" s="0" t="s">
        <v>1414</v>
      </c>
      <c r="B502" s="0" t="n">
        <v>93</v>
      </c>
      <c r="C502" s="0" t="s">
        <v>639</v>
      </c>
      <c r="D502" s="0" t="n">
        <v>3616</v>
      </c>
      <c r="E502" s="0" t="s">
        <v>234</v>
      </c>
      <c r="F502" s="0" t="n">
        <v>0.2509</v>
      </c>
      <c r="G502" s="0" t="n">
        <v>0</v>
      </c>
      <c r="H502" s="0" t="n">
        <v>0</v>
      </c>
      <c r="I502" s="0" t="n">
        <v>0</v>
      </c>
      <c r="J502" s="0" t="n">
        <v>5.292887</v>
      </c>
      <c r="K502" s="0" t="n">
        <v>0</v>
      </c>
      <c r="L502" s="0" t="n">
        <v>28</v>
      </c>
      <c r="M502" s="5" t="n">
        <v>42628</v>
      </c>
      <c r="N502" s="5" t="n">
        <v>42656</v>
      </c>
      <c r="O502" s="1" t="n">
        <v>13</v>
      </c>
      <c r="P502" s="0" t="s">
        <v>1157</v>
      </c>
      <c r="R502" s="0" t="s">
        <v>1145</v>
      </c>
      <c r="T502" s="0" t="s">
        <v>1220</v>
      </c>
      <c r="V502" s="0" t="n">
        <v>1</v>
      </c>
      <c r="W502" s="0" t="n">
        <v>0</v>
      </c>
      <c r="X502" s="0" t="n">
        <v>1</v>
      </c>
      <c r="Y502" s="0" t="n">
        <v>0</v>
      </c>
      <c r="Z502" s="0" t="n">
        <v>2</v>
      </c>
      <c r="AA502" s="0" t="n">
        <v>1</v>
      </c>
      <c r="AB502" s="5"/>
      <c r="AC502" s="5"/>
      <c r="AD502" s="0" t="n">
        <v>99.809233</v>
      </c>
      <c r="AE502" s="0" t="n">
        <v>99.809233</v>
      </c>
      <c r="AF502" s="0" t="n">
        <v>0</v>
      </c>
      <c r="AG502" s="2" t="n">
        <v>0.036042</v>
      </c>
      <c r="AH502" s="2" t="n">
        <v>0.002598</v>
      </c>
      <c r="AI502" s="0" t="n">
        <v>100</v>
      </c>
      <c r="AJ502" s="0" t="n">
        <v>10000000</v>
      </c>
      <c r="AK502" s="0" t="n">
        <v>998092330</v>
      </c>
      <c r="AL502" s="0" t="s">
        <v>67</v>
      </c>
      <c r="AM502" s="0" t="s">
        <v>268</v>
      </c>
      <c r="AN502" s="0" t="n">
        <v>0</v>
      </c>
      <c r="AO502" s="0" t="n">
        <v>0</v>
      </c>
      <c r="AP502" s="0" t="n">
        <v>0</v>
      </c>
      <c r="AR502" s="0" t="s">
        <v>1415</v>
      </c>
    </row>
    <row r="503" customFormat="false" ht="15" hidden="false" customHeight="false" outlineLevel="0" collapsed="false">
      <c r="A503" s="0" t="s">
        <v>1416</v>
      </c>
      <c r="B503" s="0" t="n">
        <v>93</v>
      </c>
      <c r="C503" s="0" t="s">
        <v>639</v>
      </c>
      <c r="D503" s="0" t="n">
        <v>3716</v>
      </c>
      <c r="E503" s="0" t="s">
        <v>234</v>
      </c>
      <c r="F503" s="0" t="n">
        <v>0.306855</v>
      </c>
      <c r="G503" s="0" t="n">
        <v>0</v>
      </c>
      <c r="H503" s="0" t="n">
        <v>0</v>
      </c>
      <c r="I503" s="0" t="n">
        <v>0</v>
      </c>
      <c r="J503" s="0" t="n">
        <v>5.346534</v>
      </c>
      <c r="K503" s="0" t="n">
        <v>0</v>
      </c>
      <c r="L503" s="0" t="n">
        <v>28</v>
      </c>
      <c r="M503" s="5" t="n">
        <v>42635</v>
      </c>
      <c r="N503" s="5" t="n">
        <v>42663</v>
      </c>
      <c r="O503" s="1" t="n">
        <v>20</v>
      </c>
      <c r="P503" s="0" t="s">
        <v>1157</v>
      </c>
      <c r="R503" s="0" t="s">
        <v>1145</v>
      </c>
      <c r="T503" s="0" t="s">
        <v>1220</v>
      </c>
      <c r="V503" s="0" t="n">
        <v>1</v>
      </c>
      <c r="W503" s="0" t="n">
        <v>0</v>
      </c>
      <c r="X503" s="0" t="n">
        <v>1</v>
      </c>
      <c r="Y503" s="0" t="n">
        <v>0</v>
      </c>
      <c r="Z503" s="0" t="n">
        <v>2</v>
      </c>
      <c r="AA503" s="0" t="n">
        <v>1</v>
      </c>
      <c r="AB503" s="5"/>
      <c r="AC503" s="5"/>
      <c r="AD503" s="0" t="n">
        <v>99.70385</v>
      </c>
      <c r="AE503" s="0" t="n">
        <v>99.70385</v>
      </c>
      <c r="AF503" s="0" t="n">
        <v>0</v>
      </c>
      <c r="AG503" s="2" t="n">
        <v>0.055391</v>
      </c>
      <c r="AH503" s="2" t="n">
        <v>0.006136</v>
      </c>
      <c r="AI503" s="0" t="n">
        <v>100</v>
      </c>
      <c r="AJ503" s="0" t="n">
        <v>10000000</v>
      </c>
      <c r="AK503" s="0" t="n">
        <v>997038500</v>
      </c>
      <c r="AL503" s="0" t="s">
        <v>67</v>
      </c>
      <c r="AM503" s="0" t="s">
        <v>268</v>
      </c>
      <c r="AN503" s="0" t="n">
        <v>0</v>
      </c>
      <c r="AO503" s="0" t="n">
        <v>0</v>
      </c>
      <c r="AP503" s="0" t="n">
        <v>0</v>
      </c>
      <c r="AR503" s="0" t="s">
        <v>1417</v>
      </c>
    </row>
    <row r="504" customFormat="false" ht="15" hidden="false" customHeight="false" outlineLevel="0" collapsed="false">
      <c r="A504" s="0" t="s">
        <v>1418</v>
      </c>
      <c r="B504" s="0" t="n">
        <v>93</v>
      </c>
      <c r="C504" s="0" t="s">
        <v>639</v>
      </c>
      <c r="D504" s="0" t="n">
        <v>3816</v>
      </c>
      <c r="E504" s="0" t="s">
        <v>234</v>
      </c>
      <c r="F504" s="0" t="n">
        <v>0.2917</v>
      </c>
      <c r="G504" s="0" t="n">
        <v>0</v>
      </c>
      <c r="H504" s="0" t="n">
        <v>0</v>
      </c>
      <c r="I504" s="0" t="n">
        <v>0</v>
      </c>
      <c r="J504" s="0" t="n">
        <v>5.332733</v>
      </c>
      <c r="K504" s="0" t="n">
        <v>0</v>
      </c>
      <c r="L504" s="0" t="n">
        <v>28</v>
      </c>
      <c r="M504" s="5" t="n">
        <v>42642</v>
      </c>
      <c r="N504" s="5" t="n">
        <v>42670</v>
      </c>
      <c r="O504" s="1" t="n">
        <v>27</v>
      </c>
      <c r="P504" s="0" t="s">
        <v>1157</v>
      </c>
      <c r="R504" s="0" t="s">
        <v>1145</v>
      </c>
      <c r="T504" s="0" t="s">
        <v>1220</v>
      </c>
      <c r="V504" s="0" t="n">
        <v>1</v>
      </c>
      <c r="W504" s="0" t="n">
        <v>0</v>
      </c>
      <c r="X504" s="0" t="n">
        <v>1</v>
      </c>
      <c r="Y504" s="0" t="n">
        <v>0</v>
      </c>
      <c r="Z504" s="0" t="n">
        <v>2</v>
      </c>
      <c r="AA504" s="0" t="n">
        <v>1</v>
      </c>
      <c r="AB504" s="5"/>
      <c r="AC504" s="5"/>
      <c r="AD504" s="0" t="n">
        <v>99.601638</v>
      </c>
      <c r="AE504" s="0" t="n">
        <v>99.601638</v>
      </c>
      <c r="AF504" s="0" t="n">
        <v>0</v>
      </c>
      <c r="AG504" s="2" t="n">
        <v>0.074701</v>
      </c>
      <c r="AH504" s="2" t="n">
        <v>0.011161</v>
      </c>
      <c r="AI504" s="0" t="n">
        <v>100</v>
      </c>
      <c r="AJ504" s="0" t="n">
        <v>6200000</v>
      </c>
      <c r="AK504" s="0" t="n">
        <v>617530155.6</v>
      </c>
      <c r="AL504" s="0" t="s">
        <v>67</v>
      </c>
      <c r="AM504" s="0" t="s">
        <v>268</v>
      </c>
      <c r="AN504" s="0" t="n">
        <v>0</v>
      </c>
      <c r="AO504" s="0" t="n">
        <v>0</v>
      </c>
      <c r="AP504" s="0" t="n">
        <v>0</v>
      </c>
      <c r="AR504" s="0" t="s">
        <v>1419</v>
      </c>
    </row>
    <row r="505" customFormat="false" ht="15" hidden="false" customHeight="false" outlineLevel="0" collapsed="false">
      <c r="A505" s="0" t="s">
        <v>1420</v>
      </c>
      <c r="B505" s="0" t="n">
        <v>93</v>
      </c>
      <c r="C505" s="0" t="s">
        <v>698</v>
      </c>
      <c r="D505" s="0" t="n">
        <v>116</v>
      </c>
      <c r="E505" s="0" t="s">
        <v>110</v>
      </c>
      <c r="F505" s="0" t="n">
        <v>2.599903</v>
      </c>
      <c r="G505" s="0" t="n">
        <v>2.6</v>
      </c>
      <c r="H505" s="0" t="n">
        <v>0</v>
      </c>
      <c r="I505" s="0" t="n">
        <v>2.6</v>
      </c>
      <c r="J505" s="0" t="n">
        <v>7.672403</v>
      </c>
      <c r="K505" s="0" t="n">
        <v>7.24</v>
      </c>
      <c r="L505" s="0" t="n">
        <v>357</v>
      </c>
      <c r="M505" s="5" t="n">
        <v>42474</v>
      </c>
      <c r="N505" s="5" t="n">
        <v>42831</v>
      </c>
      <c r="O505" s="1" t="n">
        <v>188</v>
      </c>
      <c r="P505" s="0" t="s">
        <v>64</v>
      </c>
      <c r="Q505" s="0" t="s">
        <v>111</v>
      </c>
      <c r="U505" s="0" t="s">
        <v>1257</v>
      </c>
      <c r="V505" s="0" t="n">
        <v>0</v>
      </c>
      <c r="W505" s="0" t="n">
        <v>0</v>
      </c>
      <c r="X505" s="0" t="n">
        <v>0</v>
      </c>
      <c r="Y505" s="0" t="n">
        <v>1</v>
      </c>
      <c r="Z505" s="0" t="n">
        <v>1</v>
      </c>
      <c r="AA505" s="0" t="n">
        <v>9</v>
      </c>
      <c r="AB505" s="5" t="n">
        <v>42642</v>
      </c>
      <c r="AC505" s="5" t="n">
        <v>42670</v>
      </c>
      <c r="AD505" s="0" t="n">
        <v>99.988174</v>
      </c>
      <c r="AE505" s="0" t="n">
        <v>99.968063</v>
      </c>
      <c r="AF505" s="0" t="n">
        <v>0.020111</v>
      </c>
      <c r="AG505" s="2" t="n">
        <v>0.510411</v>
      </c>
      <c r="AH505" s="2" t="n">
        <v>0.302691</v>
      </c>
      <c r="AI505" s="0" t="n">
        <v>100</v>
      </c>
      <c r="AJ505" s="0" t="n">
        <v>600000</v>
      </c>
      <c r="AK505" s="0" t="n">
        <v>59992904.4</v>
      </c>
      <c r="AL505" s="0" t="s">
        <v>202</v>
      </c>
      <c r="AM505" s="0" t="s">
        <v>203</v>
      </c>
      <c r="AN505" s="0" t="n">
        <v>7</v>
      </c>
      <c r="AO505" s="0" t="n">
        <v>6</v>
      </c>
      <c r="AP505" s="0" t="n">
        <v>24</v>
      </c>
      <c r="AQ505" s="0" t="n">
        <v>99999999</v>
      </c>
      <c r="AR505" s="0" t="s">
        <v>1421</v>
      </c>
      <c r="AS505" s="0" t="s">
        <v>1422</v>
      </c>
    </row>
    <row r="506" customFormat="false" ht="15" hidden="false" customHeight="false" outlineLevel="0" collapsed="false">
      <c r="A506" s="0" t="s">
        <v>1423</v>
      </c>
      <c r="B506" s="0" t="n">
        <v>93</v>
      </c>
      <c r="C506" s="0" t="s">
        <v>709</v>
      </c>
      <c r="D506" s="0" t="n">
        <v>116</v>
      </c>
      <c r="E506" s="0" t="s">
        <v>110</v>
      </c>
      <c r="F506" s="0" t="n">
        <v>2.8</v>
      </c>
      <c r="G506" s="0" t="n">
        <v>2.8</v>
      </c>
      <c r="H506" s="0" t="n">
        <v>0</v>
      </c>
      <c r="I506" s="0" t="n">
        <v>2.8</v>
      </c>
      <c r="J506" s="0" t="n">
        <v>7.8725</v>
      </c>
      <c r="K506" s="0" t="n">
        <v>7.4</v>
      </c>
      <c r="L506" s="0" t="n">
        <v>227</v>
      </c>
      <c r="M506" s="5" t="n">
        <v>42457</v>
      </c>
      <c r="N506" s="5" t="n">
        <v>42684</v>
      </c>
      <c r="O506" s="1" t="n">
        <v>41</v>
      </c>
      <c r="P506" s="0" t="s">
        <v>64</v>
      </c>
      <c r="Q506" s="0" t="s">
        <v>111</v>
      </c>
      <c r="R506" s="0" t="s">
        <v>1358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1</v>
      </c>
      <c r="AA506" s="0" t="n">
        <v>9</v>
      </c>
      <c r="AB506" s="5" t="n">
        <v>42628</v>
      </c>
      <c r="AC506" s="5" t="n">
        <v>42656</v>
      </c>
      <c r="AD506" s="0" t="n">
        <v>100.29091</v>
      </c>
      <c r="AE506" s="0" t="n">
        <v>99.982577</v>
      </c>
      <c r="AF506" s="0" t="n">
        <v>0.308333</v>
      </c>
      <c r="AG506" s="2" t="n">
        <v>0.112753</v>
      </c>
      <c r="AH506" s="2" t="n">
        <v>0.021464</v>
      </c>
      <c r="AI506" s="0" t="n">
        <v>100</v>
      </c>
      <c r="AJ506" s="0" t="n">
        <v>1000000</v>
      </c>
      <c r="AK506" s="0" t="n">
        <v>100290910</v>
      </c>
      <c r="AL506" s="0" t="s">
        <v>67</v>
      </c>
      <c r="AM506" s="0" t="s">
        <v>625</v>
      </c>
      <c r="AN506" s="0" t="n">
        <v>2</v>
      </c>
      <c r="AO506" s="0" t="n">
        <v>6</v>
      </c>
      <c r="AP506" s="0" t="n">
        <v>10</v>
      </c>
      <c r="AQ506" s="0" t="n">
        <v>4436</v>
      </c>
      <c r="AR506" s="0" t="s">
        <v>1424</v>
      </c>
    </row>
    <row r="507" customFormat="false" ht="15" hidden="false" customHeight="false" outlineLevel="0" collapsed="false">
      <c r="A507" s="0" t="s">
        <v>1425</v>
      </c>
      <c r="B507" s="0" t="n">
        <v>93</v>
      </c>
      <c r="C507" s="0" t="s">
        <v>709</v>
      </c>
      <c r="D507" s="0" t="n">
        <v>216</v>
      </c>
      <c r="E507" s="0" t="s">
        <v>110</v>
      </c>
      <c r="F507" s="0" t="n">
        <v>2.8</v>
      </c>
      <c r="G507" s="0" t="n">
        <v>2.8</v>
      </c>
      <c r="H507" s="0" t="n">
        <v>0</v>
      </c>
      <c r="I507" s="0" t="n">
        <v>2.8</v>
      </c>
      <c r="J507" s="0" t="n">
        <v>7.8725</v>
      </c>
      <c r="K507" s="0" t="n">
        <v>7.4</v>
      </c>
      <c r="L507" s="0" t="n">
        <v>168</v>
      </c>
      <c r="M507" s="5" t="n">
        <v>42481</v>
      </c>
      <c r="N507" s="5" t="n">
        <v>42649</v>
      </c>
      <c r="O507" s="1" t="n">
        <v>6</v>
      </c>
      <c r="P507" s="0" t="s">
        <v>64</v>
      </c>
      <c r="Q507" s="0" t="s">
        <v>111</v>
      </c>
      <c r="R507" s="0" t="s">
        <v>1358</v>
      </c>
      <c r="V507" s="0" t="n">
        <v>1</v>
      </c>
      <c r="W507" s="0" t="n">
        <v>0</v>
      </c>
      <c r="X507" s="0" t="n">
        <v>0</v>
      </c>
      <c r="Y507" s="0" t="n">
        <v>0</v>
      </c>
      <c r="Z507" s="0" t="n">
        <v>1</v>
      </c>
      <c r="AA507" s="0" t="n">
        <v>9</v>
      </c>
      <c r="AB507" s="5" t="n">
        <v>42621</v>
      </c>
      <c r="AC507" s="5" t="n">
        <v>42649</v>
      </c>
      <c r="AD507" s="0" t="n">
        <v>100.44408</v>
      </c>
      <c r="AE507" s="0" t="n">
        <v>99.991858</v>
      </c>
      <c r="AF507" s="0" t="n">
        <v>0.452222</v>
      </c>
      <c r="AG507" s="2" t="n">
        <v>0.016565</v>
      </c>
      <c r="AH507" s="2" t="n">
        <v>0.001555</v>
      </c>
      <c r="AI507" s="0" t="n">
        <v>100</v>
      </c>
      <c r="AJ507" s="0" t="n">
        <v>500000</v>
      </c>
      <c r="AK507" s="0" t="n">
        <v>50222040</v>
      </c>
      <c r="AL507" s="0" t="s">
        <v>67</v>
      </c>
      <c r="AM507" s="0" t="s">
        <v>625</v>
      </c>
      <c r="AN507" s="0" t="n">
        <v>1</v>
      </c>
      <c r="AO507" s="0" t="n">
        <v>5</v>
      </c>
      <c r="AP507" s="0" t="n">
        <v>3</v>
      </c>
      <c r="AQ507" s="0" t="n">
        <v>4436</v>
      </c>
      <c r="AR507" s="0" t="s">
        <v>1426</v>
      </c>
    </row>
    <row r="508" customFormat="false" ht="15" hidden="false" customHeight="false" outlineLevel="0" collapsed="false">
      <c r="A508" s="0" t="s">
        <v>1427</v>
      </c>
      <c r="B508" s="0" t="n">
        <v>93</v>
      </c>
      <c r="C508" s="0" t="s">
        <v>709</v>
      </c>
      <c r="D508" s="0" t="n">
        <v>316</v>
      </c>
      <c r="E508" s="0" t="s">
        <v>63</v>
      </c>
      <c r="F508" s="0" t="n">
        <v>2.7</v>
      </c>
      <c r="G508" s="0" t="n">
        <v>2.7</v>
      </c>
      <c r="H508" s="0" t="n">
        <v>0</v>
      </c>
      <c r="I508" s="0" t="n">
        <v>2.7</v>
      </c>
      <c r="J508" s="0" t="n">
        <v>7.7725</v>
      </c>
      <c r="K508" s="0" t="n">
        <v>7.3</v>
      </c>
      <c r="L508" s="0" t="n">
        <v>336</v>
      </c>
      <c r="M508" s="5" t="n">
        <v>42488</v>
      </c>
      <c r="N508" s="5" t="n">
        <v>42824</v>
      </c>
      <c r="O508" s="1" t="n">
        <v>181</v>
      </c>
      <c r="P508" s="0" t="s">
        <v>64</v>
      </c>
      <c r="Q508" s="0" t="s">
        <v>111</v>
      </c>
      <c r="R508" s="0" t="s">
        <v>1358</v>
      </c>
      <c r="V508" s="0" t="n">
        <v>1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9</v>
      </c>
      <c r="AB508" s="5" t="n">
        <v>42628</v>
      </c>
      <c r="AC508" s="5" t="n">
        <v>42656</v>
      </c>
      <c r="AD508" s="0" t="n">
        <v>100.286754</v>
      </c>
      <c r="AE508" s="0" t="n">
        <v>99.982587</v>
      </c>
      <c r="AF508" s="0" t="n">
        <v>0.304167</v>
      </c>
      <c r="AG508" s="2" t="n">
        <v>0.415522</v>
      </c>
      <c r="AH508" s="2" t="n">
        <v>0.210501</v>
      </c>
      <c r="AI508" s="0" t="n">
        <v>100</v>
      </c>
      <c r="AJ508" s="0" t="n">
        <v>1500000</v>
      </c>
      <c r="AK508" s="0" t="n">
        <v>150430131</v>
      </c>
      <c r="AL508" s="0" t="s">
        <v>67</v>
      </c>
      <c r="AM508" s="0" t="s">
        <v>625</v>
      </c>
      <c r="AN508" s="0" t="n">
        <v>7</v>
      </c>
      <c r="AO508" s="0" t="n">
        <v>5</v>
      </c>
      <c r="AP508" s="0" t="n">
        <v>10</v>
      </c>
      <c r="AQ508" s="0" t="n">
        <v>4436</v>
      </c>
      <c r="AR508" s="0" t="s">
        <v>1428</v>
      </c>
    </row>
    <row r="509" customFormat="false" ht="15" hidden="false" customHeight="false" outlineLevel="0" collapsed="false">
      <c r="A509" s="0" t="s">
        <v>1429</v>
      </c>
      <c r="B509" s="0" t="n">
        <v>93</v>
      </c>
      <c r="C509" s="0" t="s">
        <v>709</v>
      </c>
      <c r="D509" s="0" t="n">
        <v>416</v>
      </c>
      <c r="E509" s="0" t="s">
        <v>110</v>
      </c>
      <c r="F509" s="0" t="n">
        <v>2.7</v>
      </c>
      <c r="G509" s="0" t="n">
        <v>2.7</v>
      </c>
      <c r="H509" s="0" t="n">
        <v>0</v>
      </c>
      <c r="I509" s="0" t="n">
        <v>2.7</v>
      </c>
      <c r="J509" s="0" t="n">
        <v>7.7725</v>
      </c>
      <c r="K509" s="0" t="n">
        <v>7.3</v>
      </c>
      <c r="L509" s="0" t="n">
        <v>336</v>
      </c>
      <c r="M509" s="5" t="n">
        <v>42509</v>
      </c>
      <c r="N509" s="5" t="n">
        <v>42845</v>
      </c>
      <c r="O509" s="1" t="n">
        <v>202</v>
      </c>
      <c r="P509" s="0" t="s">
        <v>64</v>
      </c>
      <c r="Q509" s="0" t="s">
        <v>111</v>
      </c>
      <c r="R509" s="0" t="s">
        <v>1358</v>
      </c>
      <c r="V509" s="0" t="n">
        <v>1</v>
      </c>
      <c r="W509" s="0" t="n">
        <v>0</v>
      </c>
      <c r="X509" s="0" t="n">
        <v>0</v>
      </c>
      <c r="Y509" s="0" t="n">
        <v>0</v>
      </c>
      <c r="Z509" s="0" t="n">
        <v>1</v>
      </c>
      <c r="AA509" s="0" t="n">
        <v>9</v>
      </c>
      <c r="AB509" s="5" t="n">
        <v>42621</v>
      </c>
      <c r="AC509" s="5" t="n">
        <v>42649</v>
      </c>
      <c r="AD509" s="0" t="n">
        <v>100.437977</v>
      </c>
      <c r="AE509" s="0" t="n">
        <v>99.991866</v>
      </c>
      <c r="AF509" s="0" t="n">
        <v>0.446111</v>
      </c>
      <c r="AG509" s="2" t="n">
        <v>0.54508</v>
      </c>
      <c r="AH509" s="2" t="n">
        <v>0.343973</v>
      </c>
      <c r="AI509" s="0" t="n">
        <v>100</v>
      </c>
      <c r="AJ509" s="0" t="n">
        <v>1100000</v>
      </c>
      <c r="AK509" s="0" t="n">
        <v>110481774.7</v>
      </c>
      <c r="AL509" s="0" t="s">
        <v>67</v>
      </c>
      <c r="AM509" s="0" t="s">
        <v>625</v>
      </c>
      <c r="AN509" s="0" t="n">
        <v>8</v>
      </c>
      <c r="AO509" s="0" t="n">
        <v>4</v>
      </c>
      <c r="AP509" s="0" t="n">
        <v>3</v>
      </c>
      <c r="AQ509" s="0" t="n">
        <v>4436</v>
      </c>
      <c r="AR509" s="0" t="s">
        <v>1430</v>
      </c>
    </row>
    <row r="510" customFormat="false" ht="15" hidden="false" customHeight="false" outlineLevel="0" collapsed="false">
      <c r="A510" s="0" t="s">
        <v>1431</v>
      </c>
      <c r="B510" s="0" t="n">
        <v>93</v>
      </c>
      <c r="C510" s="0" t="s">
        <v>709</v>
      </c>
      <c r="D510" s="0" t="n">
        <v>516</v>
      </c>
      <c r="E510" s="0" t="s">
        <v>110</v>
      </c>
      <c r="F510" s="0" t="n">
        <v>2.8</v>
      </c>
      <c r="G510" s="0" t="n">
        <v>2.8</v>
      </c>
      <c r="H510" s="0" t="n">
        <v>0</v>
      </c>
      <c r="I510" s="0" t="n">
        <v>2.8</v>
      </c>
      <c r="J510" s="0" t="n">
        <v>7.8725</v>
      </c>
      <c r="K510" s="0" t="n">
        <v>7.4</v>
      </c>
      <c r="L510" s="0" t="n">
        <v>84</v>
      </c>
      <c r="M510" s="5" t="n">
        <v>42565</v>
      </c>
      <c r="N510" s="5" t="n">
        <v>42649</v>
      </c>
      <c r="O510" s="1" t="n">
        <v>6</v>
      </c>
      <c r="P510" s="0" t="s">
        <v>64</v>
      </c>
      <c r="Q510" s="0" t="s">
        <v>111</v>
      </c>
      <c r="R510" s="0" t="s">
        <v>1358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1</v>
      </c>
      <c r="AA510" s="0" t="n">
        <v>9</v>
      </c>
      <c r="AB510" s="5" t="n">
        <v>42621</v>
      </c>
      <c r="AC510" s="5" t="n">
        <v>42649</v>
      </c>
      <c r="AD510" s="0" t="n">
        <v>100.44408</v>
      </c>
      <c r="AE510" s="0" t="n">
        <v>99.991858</v>
      </c>
      <c r="AF510" s="0" t="n">
        <v>0.452222</v>
      </c>
      <c r="AG510" s="2" t="n">
        <v>0.016565</v>
      </c>
      <c r="AH510" s="2" t="n">
        <v>0.001555</v>
      </c>
      <c r="AI510" s="0" t="n">
        <v>100</v>
      </c>
      <c r="AJ510" s="0" t="n">
        <v>650000</v>
      </c>
      <c r="AK510" s="0" t="n">
        <v>65288652</v>
      </c>
      <c r="AL510" s="0" t="s">
        <v>67</v>
      </c>
      <c r="AM510" s="0" t="s">
        <v>203</v>
      </c>
      <c r="AN510" s="0" t="n">
        <v>1</v>
      </c>
      <c r="AO510" s="0" t="n">
        <v>2</v>
      </c>
      <c r="AP510" s="0" t="n">
        <v>3</v>
      </c>
      <c r="AQ510" s="0" t="n">
        <v>4436</v>
      </c>
      <c r="AR510" s="0" t="s">
        <v>1432</v>
      </c>
    </row>
    <row r="511" customFormat="false" ht="15" hidden="false" customHeight="false" outlineLevel="0" collapsed="false">
      <c r="A511" s="0" t="s">
        <v>1433</v>
      </c>
      <c r="B511" s="0" t="n">
        <v>93</v>
      </c>
      <c r="C511" s="0" t="s">
        <v>709</v>
      </c>
      <c r="D511" s="0" t="n">
        <v>616</v>
      </c>
      <c r="E511" s="0" t="s">
        <v>110</v>
      </c>
      <c r="F511" s="0" t="n">
        <v>2.8</v>
      </c>
      <c r="G511" s="0" t="n">
        <v>2.8</v>
      </c>
      <c r="H511" s="0" t="n">
        <v>0</v>
      </c>
      <c r="I511" s="0" t="n">
        <v>2.8</v>
      </c>
      <c r="J511" s="0" t="n">
        <v>7.8725</v>
      </c>
      <c r="K511" s="0" t="n">
        <v>7.4</v>
      </c>
      <c r="L511" s="0" t="n">
        <v>84</v>
      </c>
      <c r="M511" s="5" t="n">
        <v>42565</v>
      </c>
      <c r="N511" s="5" t="n">
        <v>42649</v>
      </c>
      <c r="O511" s="1" t="n">
        <v>6</v>
      </c>
      <c r="P511" s="0" t="s">
        <v>64</v>
      </c>
      <c r="Q511" s="0" t="s">
        <v>111</v>
      </c>
      <c r="R511" s="0" t="s">
        <v>1358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1</v>
      </c>
      <c r="AA511" s="0" t="n">
        <v>9</v>
      </c>
      <c r="AB511" s="5" t="n">
        <v>42621</v>
      </c>
      <c r="AC511" s="5" t="n">
        <v>42649</v>
      </c>
      <c r="AD511" s="0" t="n">
        <v>100.44408</v>
      </c>
      <c r="AE511" s="0" t="n">
        <v>99.991858</v>
      </c>
      <c r="AF511" s="0" t="n">
        <v>0.452222</v>
      </c>
      <c r="AG511" s="2" t="n">
        <v>0.016565</v>
      </c>
      <c r="AH511" s="2" t="n">
        <v>0.001555</v>
      </c>
      <c r="AI511" s="0" t="n">
        <v>100</v>
      </c>
      <c r="AJ511" s="0" t="n">
        <v>300000</v>
      </c>
      <c r="AK511" s="0" t="n">
        <v>30133224</v>
      </c>
      <c r="AL511" s="0" t="s">
        <v>67</v>
      </c>
      <c r="AM511" s="0" t="s">
        <v>203</v>
      </c>
      <c r="AN511" s="0" t="n">
        <v>1</v>
      </c>
      <c r="AO511" s="0" t="n">
        <v>2</v>
      </c>
      <c r="AP511" s="0" t="n">
        <v>3</v>
      </c>
      <c r="AQ511" s="0" t="n">
        <v>4436</v>
      </c>
      <c r="AR511" s="0" t="s">
        <v>1434</v>
      </c>
    </row>
    <row r="512" customFormat="false" ht="15" hidden="false" customHeight="false" outlineLevel="0" collapsed="false">
      <c r="A512" s="0" t="s">
        <v>1435</v>
      </c>
      <c r="B512" s="0" t="n">
        <v>93</v>
      </c>
      <c r="C512" s="0" t="s">
        <v>709</v>
      </c>
      <c r="D512" s="0" t="n">
        <v>715</v>
      </c>
      <c r="E512" s="0" t="s">
        <v>110</v>
      </c>
      <c r="F512" s="0" t="n">
        <v>2.8</v>
      </c>
      <c r="G512" s="0" t="n">
        <v>2.8</v>
      </c>
      <c r="H512" s="0" t="n">
        <v>0</v>
      </c>
      <c r="I512" s="0" t="n">
        <v>2.8</v>
      </c>
      <c r="J512" s="0" t="n">
        <v>7.8725</v>
      </c>
      <c r="K512" s="0" t="n">
        <v>7.44</v>
      </c>
      <c r="L512" s="0" t="n">
        <v>336</v>
      </c>
      <c r="M512" s="5" t="n">
        <v>42334</v>
      </c>
      <c r="N512" s="5" t="n">
        <v>42670</v>
      </c>
      <c r="O512" s="1" t="n">
        <v>27</v>
      </c>
      <c r="P512" s="0" t="s">
        <v>64</v>
      </c>
      <c r="Q512" s="0" t="s">
        <v>111</v>
      </c>
      <c r="R512" s="0" t="s">
        <v>1358</v>
      </c>
      <c r="V512" s="0" t="n">
        <v>1</v>
      </c>
      <c r="W512" s="0" t="n">
        <v>0</v>
      </c>
      <c r="X512" s="0" t="n">
        <v>0</v>
      </c>
      <c r="Y512" s="0" t="n">
        <v>0</v>
      </c>
      <c r="Z512" s="0" t="n">
        <v>1</v>
      </c>
      <c r="AA512" s="0" t="n">
        <v>9</v>
      </c>
      <c r="AB512" s="5" t="n">
        <v>42642</v>
      </c>
      <c r="AC512" s="5" t="n">
        <v>42670</v>
      </c>
      <c r="AD512" s="0" t="n">
        <v>99.988362</v>
      </c>
      <c r="AE512" s="0" t="n">
        <v>99.967695</v>
      </c>
      <c r="AF512" s="0" t="n">
        <v>0.020667</v>
      </c>
      <c r="AG512" s="2" t="n">
        <v>0.074544</v>
      </c>
      <c r="AH512" s="2" t="n">
        <v>0.011319</v>
      </c>
      <c r="AI512" s="0" t="n">
        <v>100</v>
      </c>
      <c r="AJ512" s="0" t="n">
        <v>2263161</v>
      </c>
      <c r="AK512" s="0" t="n">
        <v>226289761.332282</v>
      </c>
      <c r="AL512" s="0" t="s">
        <v>67</v>
      </c>
      <c r="AM512" s="0" t="s">
        <v>625</v>
      </c>
      <c r="AN512" s="0" t="n">
        <v>1</v>
      </c>
      <c r="AO512" s="0" t="n">
        <v>11</v>
      </c>
      <c r="AP512" s="0" t="n">
        <v>24</v>
      </c>
      <c r="AQ512" s="0" t="n">
        <v>4436</v>
      </c>
      <c r="AR512" s="0" t="s">
        <v>1436</v>
      </c>
    </row>
    <row r="513" customFormat="false" ht="15" hidden="false" customHeight="false" outlineLevel="0" collapsed="false">
      <c r="A513" s="0" t="s">
        <v>1437</v>
      </c>
      <c r="B513" s="0" t="n">
        <v>93</v>
      </c>
      <c r="C513" s="0" t="s">
        <v>709</v>
      </c>
      <c r="D513" s="0" t="n">
        <v>716</v>
      </c>
      <c r="E513" s="0" t="s">
        <v>110</v>
      </c>
      <c r="F513" s="0" t="n">
        <v>3</v>
      </c>
      <c r="G513" s="0" t="n">
        <v>3</v>
      </c>
      <c r="H513" s="0" t="n">
        <v>0</v>
      </c>
      <c r="I513" s="0" t="n">
        <v>3</v>
      </c>
      <c r="J513" s="0" t="n">
        <v>8.0725</v>
      </c>
      <c r="K513" s="0" t="n">
        <v>7.6</v>
      </c>
      <c r="L513" s="0" t="n">
        <v>168</v>
      </c>
      <c r="M513" s="5" t="n">
        <v>42621</v>
      </c>
      <c r="N513" s="5" t="n">
        <v>42789</v>
      </c>
      <c r="O513" s="1" t="n">
        <v>146</v>
      </c>
      <c r="P513" s="0" t="s">
        <v>64</v>
      </c>
      <c r="Q513" s="0" t="s">
        <v>111</v>
      </c>
      <c r="R513" s="0" t="s">
        <v>1358</v>
      </c>
      <c r="V513" s="0" t="n">
        <v>1</v>
      </c>
      <c r="W513" s="0" t="n">
        <v>0</v>
      </c>
      <c r="X513" s="0" t="n">
        <v>0</v>
      </c>
      <c r="Y513" s="0" t="n">
        <v>0</v>
      </c>
      <c r="Z513" s="0" t="n">
        <v>1</v>
      </c>
      <c r="AA513" s="0" t="n">
        <v>9</v>
      </c>
      <c r="AB513" s="5" t="n">
        <v>42621</v>
      </c>
      <c r="AC513" s="5" t="n">
        <v>42649</v>
      </c>
      <c r="AD513" s="0" t="n">
        <v>100.456288</v>
      </c>
      <c r="AE513" s="0" t="n">
        <v>99.991844</v>
      </c>
      <c r="AF513" s="0" t="n">
        <v>0.464444</v>
      </c>
      <c r="AG513" s="2" t="n">
        <v>0.39599</v>
      </c>
      <c r="AH513" s="2" t="n">
        <v>0.18935</v>
      </c>
      <c r="AI513" s="0" t="n">
        <v>100</v>
      </c>
      <c r="AJ513" s="0" t="n">
        <v>2000000</v>
      </c>
      <c r="AK513" s="0" t="n">
        <v>200912576</v>
      </c>
      <c r="AL513" s="0" t="s">
        <v>67</v>
      </c>
      <c r="AM513" s="0" t="s">
        <v>625</v>
      </c>
      <c r="AN513" s="0" t="n">
        <v>6</v>
      </c>
      <c r="AO513" s="0" t="n">
        <v>0</v>
      </c>
      <c r="AP513" s="0" t="n">
        <v>3</v>
      </c>
      <c r="AQ513" s="0" t="n">
        <v>4436</v>
      </c>
      <c r="AR513" s="0" t="s">
        <v>1438</v>
      </c>
    </row>
    <row r="514" customFormat="false" ht="15" hidden="false" customHeight="false" outlineLevel="0" collapsed="false">
      <c r="A514" s="0" t="s">
        <v>1439</v>
      </c>
      <c r="B514" s="0" t="n">
        <v>93</v>
      </c>
      <c r="C514" s="0" t="s">
        <v>709</v>
      </c>
      <c r="D514" s="0" t="n">
        <v>816</v>
      </c>
      <c r="E514" s="0" t="s">
        <v>110</v>
      </c>
      <c r="F514" s="0" t="n">
        <v>3</v>
      </c>
      <c r="G514" s="0" t="n">
        <v>3</v>
      </c>
      <c r="H514" s="0" t="n">
        <v>0</v>
      </c>
      <c r="I514" s="0" t="n">
        <v>3</v>
      </c>
      <c r="J514" s="0" t="n">
        <v>8.0725</v>
      </c>
      <c r="K514" s="0" t="n">
        <v>7.6</v>
      </c>
      <c r="L514" s="0" t="n">
        <v>168</v>
      </c>
      <c r="M514" s="5" t="n">
        <v>42628</v>
      </c>
      <c r="N514" s="5" t="n">
        <v>42796</v>
      </c>
      <c r="O514" s="1" t="n">
        <v>153</v>
      </c>
      <c r="P514" s="0" t="s">
        <v>64</v>
      </c>
      <c r="Q514" s="0" t="s">
        <v>111</v>
      </c>
      <c r="R514" s="0" t="s">
        <v>1358</v>
      </c>
      <c r="V514" s="0" t="n">
        <v>1</v>
      </c>
      <c r="W514" s="0" t="n">
        <v>0</v>
      </c>
      <c r="X514" s="0" t="n">
        <v>0</v>
      </c>
      <c r="Y514" s="0" t="n">
        <v>0</v>
      </c>
      <c r="Z514" s="0" t="n">
        <v>1</v>
      </c>
      <c r="AA514" s="0" t="n">
        <v>9</v>
      </c>
      <c r="AB514" s="5" t="n">
        <v>42628</v>
      </c>
      <c r="AC514" s="5" t="n">
        <v>42656</v>
      </c>
      <c r="AD514" s="0" t="n">
        <v>100.299222</v>
      </c>
      <c r="AE514" s="0" t="n">
        <v>99.982555</v>
      </c>
      <c r="AF514" s="0" t="n">
        <v>0.316667</v>
      </c>
      <c r="AG514" s="2" t="n">
        <v>0.415313</v>
      </c>
      <c r="AH514" s="2" t="n">
        <v>0.20652</v>
      </c>
      <c r="AI514" s="0" t="n">
        <v>100</v>
      </c>
      <c r="AJ514" s="0" t="n">
        <v>355000</v>
      </c>
      <c r="AK514" s="0" t="n">
        <v>35606223.81</v>
      </c>
      <c r="AL514" s="0" t="s">
        <v>67</v>
      </c>
      <c r="AM514" s="0" t="s">
        <v>625</v>
      </c>
      <c r="AN514" s="0" t="n">
        <v>6</v>
      </c>
      <c r="AO514" s="0" t="n">
        <v>0</v>
      </c>
      <c r="AP514" s="0" t="n">
        <v>10</v>
      </c>
      <c r="AQ514" s="0" t="n">
        <v>4436</v>
      </c>
      <c r="AR514" s="0" t="s">
        <v>1440</v>
      </c>
    </row>
    <row r="515" customFormat="false" ht="15" hidden="false" customHeight="false" outlineLevel="0" collapsed="false">
      <c r="A515" s="0" t="s">
        <v>1441</v>
      </c>
      <c r="B515" s="0" t="n">
        <v>93</v>
      </c>
      <c r="C515" s="0" t="s">
        <v>1442</v>
      </c>
      <c r="D515" s="0" t="n">
        <v>116</v>
      </c>
      <c r="E515" s="0" t="s">
        <v>110</v>
      </c>
      <c r="F515" s="0" t="n">
        <v>2.25</v>
      </c>
      <c r="G515" s="0" t="n">
        <v>2.25</v>
      </c>
      <c r="H515" s="0" t="n">
        <v>0</v>
      </c>
      <c r="I515" s="0" t="n">
        <v>2.25</v>
      </c>
      <c r="J515" s="0" t="n">
        <v>7.3225</v>
      </c>
      <c r="K515" s="0" t="n">
        <v>6.85</v>
      </c>
      <c r="L515" s="0" t="n">
        <v>280</v>
      </c>
      <c r="M515" s="5" t="n">
        <v>42404</v>
      </c>
      <c r="N515" s="5" t="n">
        <v>42684</v>
      </c>
      <c r="O515" s="1" t="n">
        <v>41</v>
      </c>
      <c r="P515" s="0" t="s">
        <v>64</v>
      </c>
      <c r="Q515" s="0" t="s">
        <v>111</v>
      </c>
      <c r="S515" s="0" t="s">
        <v>1225</v>
      </c>
      <c r="V515" s="0" t="n">
        <v>0</v>
      </c>
      <c r="W515" s="0" t="n">
        <v>1</v>
      </c>
      <c r="X515" s="0" t="n">
        <v>0</v>
      </c>
      <c r="Y515" s="0" t="n">
        <v>0</v>
      </c>
      <c r="Z515" s="0" t="n">
        <v>1</v>
      </c>
      <c r="AA515" s="0" t="n">
        <v>6</v>
      </c>
      <c r="AB515" s="5" t="n">
        <v>42628</v>
      </c>
      <c r="AC515" s="5" t="n">
        <v>42656</v>
      </c>
      <c r="AD515" s="0" t="n">
        <v>100.268049</v>
      </c>
      <c r="AE515" s="0" t="n">
        <v>99.982632</v>
      </c>
      <c r="AF515" s="0" t="n">
        <v>0.285417</v>
      </c>
      <c r="AG515" s="2" t="n">
        <v>0.112834</v>
      </c>
      <c r="AH515" s="2" t="n">
        <v>0.021489</v>
      </c>
      <c r="AI515" s="0" t="n">
        <v>100</v>
      </c>
      <c r="AJ515" s="0" t="n">
        <v>700000</v>
      </c>
      <c r="AK515" s="0" t="n">
        <v>70187634.3</v>
      </c>
      <c r="AN515" s="0" t="n">
        <v>2</v>
      </c>
      <c r="AO515" s="0" t="n">
        <v>8</v>
      </c>
      <c r="AP515" s="0" t="n">
        <v>10</v>
      </c>
      <c r="AR515" s="0" t="s">
        <v>1443</v>
      </c>
    </row>
    <row r="516" customFormat="false" ht="15" hidden="false" customHeight="false" outlineLevel="0" collapsed="false">
      <c r="A516" s="0" t="s">
        <v>1444</v>
      </c>
      <c r="B516" s="0" t="n">
        <v>93</v>
      </c>
      <c r="C516" s="0" t="s">
        <v>1442</v>
      </c>
      <c r="D516" s="0" t="n">
        <v>216</v>
      </c>
      <c r="E516" s="0" t="s">
        <v>110</v>
      </c>
      <c r="F516" s="0" t="n">
        <v>2.2</v>
      </c>
      <c r="G516" s="0" t="n">
        <v>2.2</v>
      </c>
      <c r="H516" s="0" t="n">
        <v>0</v>
      </c>
      <c r="I516" s="0" t="n">
        <v>2.2</v>
      </c>
      <c r="J516" s="0" t="n">
        <v>7.2725</v>
      </c>
      <c r="K516" s="0" t="n">
        <v>6.8</v>
      </c>
      <c r="L516" s="0" t="n">
        <v>336</v>
      </c>
      <c r="M516" s="5" t="n">
        <v>42481</v>
      </c>
      <c r="N516" s="5" t="n">
        <v>42817</v>
      </c>
      <c r="O516" s="1" t="n">
        <v>174</v>
      </c>
      <c r="P516" s="0" t="s">
        <v>64</v>
      </c>
      <c r="Q516" s="0" t="s">
        <v>111</v>
      </c>
      <c r="S516" s="0" t="s">
        <v>1225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1</v>
      </c>
      <c r="AA516" s="0" t="n">
        <v>6</v>
      </c>
      <c r="AB516" s="5" t="n">
        <v>42621</v>
      </c>
      <c r="AC516" s="5" t="n">
        <v>42649</v>
      </c>
      <c r="AD516" s="0" t="n">
        <v>100.407456</v>
      </c>
      <c r="AE516" s="0" t="n">
        <v>99.9919</v>
      </c>
      <c r="AF516" s="0" t="n">
        <v>0.415556</v>
      </c>
      <c r="AG516" s="2" t="n">
        <v>0.471731</v>
      </c>
      <c r="AH516" s="2" t="n">
        <v>0.261899</v>
      </c>
      <c r="AI516" s="0" t="n">
        <v>100</v>
      </c>
      <c r="AJ516" s="0" t="n">
        <v>750000</v>
      </c>
      <c r="AK516" s="0" t="n">
        <v>75305592</v>
      </c>
      <c r="AN516" s="0" t="n">
        <v>7</v>
      </c>
      <c r="AO516" s="0" t="n">
        <v>5</v>
      </c>
      <c r="AP516" s="0" t="n">
        <v>3</v>
      </c>
      <c r="AQ516" s="0" t="n">
        <v>99999999</v>
      </c>
      <c r="AR516" s="0" t="s">
        <v>1445</v>
      </c>
      <c r="AS516" s="0" t="s">
        <v>1446</v>
      </c>
    </row>
    <row r="517" customFormat="false" ht="15" hidden="false" customHeight="false" outlineLevel="0" collapsed="false">
      <c r="A517" s="0" t="s">
        <v>1447</v>
      </c>
      <c r="B517" s="0" t="n">
        <v>93</v>
      </c>
      <c r="C517" s="0" t="s">
        <v>1442</v>
      </c>
      <c r="D517" s="0" t="n">
        <v>316</v>
      </c>
      <c r="E517" s="0" t="s">
        <v>110</v>
      </c>
      <c r="F517" s="0" t="n">
        <v>2.1</v>
      </c>
      <c r="G517" s="0" t="n">
        <v>2.1</v>
      </c>
      <c r="H517" s="0" t="n">
        <v>0</v>
      </c>
      <c r="I517" s="0" t="n">
        <v>2.1</v>
      </c>
      <c r="J517" s="0" t="n">
        <v>7.1725</v>
      </c>
      <c r="K517" s="0" t="n">
        <v>6.7</v>
      </c>
      <c r="L517" s="0" t="n">
        <v>336</v>
      </c>
      <c r="M517" s="5" t="n">
        <v>42572</v>
      </c>
      <c r="N517" s="5" t="n">
        <v>42908</v>
      </c>
      <c r="O517" s="1" t="n">
        <v>265</v>
      </c>
      <c r="P517" s="0" t="s">
        <v>64</v>
      </c>
      <c r="Q517" s="0" t="s">
        <v>111</v>
      </c>
      <c r="S517" s="0" t="s">
        <v>1225</v>
      </c>
      <c r="V517" s="0" t="n">
        <v>0</v>
      </c>
      <c r="W517" s="0" t="n">
        <v>1</v>
      </c>
      <c r="X517" s="0" t="n">
        <v>0</v>
      </c>
      <c r="Y517" s="0" t="n">
        <v>0</v>
      </c>
      <c r="Z517" s="0" t="n">
        <v>1</v>
      </c>
      <c r="AA517" s="0" t="n">
        <v>6</v>
      </c>
      <c r="AB517" s="5" t="n">
        <v>42628</v>
      </c>
      <c r="AC517" s="5" t="n">
        <v>42656</v>
      </c>
      <c r="AD517" s="0" t="n">
        <v>100.261813</v>
      </c>
      <c r="AE517" s="0" t="n">
        <v>99.982646</v>
      </c>
      <c r="AF517" s="0" t="n">
        <v>0.279167</v>
      </c>
      <c r="AG517" s="2" t="n">
        <v>0.713249</v>
      </c>
      <c r="AH517" s="2" t="n">
        <v>0.572725</v>
      </c>
      <c r="AI517" s="0" t="n">
        <v>100</v>
      </c>
      <c r="AJ517" s="0" t="n">
        <v>700000</v>
      </c>
      <c r="AK517" s="0" t="n">
        <v>70183269.1</v>
      </c>
      <c r="AN517" s="0" t="n">
        <v>10</v>
      </c>
      <c r="AO517" s="0" t="n">
        <v>2</v>
      </c>
      <c r="AP517" s="0" t="n">
        <v>10</v>
      </c>
      <c r="AQ517" s="0" t="n">
        <v>99999999</v>
      </c>
      <c r="AR517" s="0" t="s">
        <v>1448</v>
      </c>
      <c r="AS517" s="0" t="s">
        <v>1446</v>
      </c>
    </row>
    <row r="518" customFormat="false" ht="15" hidden="false" customHeight="false" outlineLevel="0" collapsed="false">
      <c r="A518" s="0" t="s">
        <v>1449</v>
      </c>
      <c r="B518" s="0" t="n">
        <v>93</v>
      </c>
      <c r="C518" s="0" t="s">
        <v>1442</v>
      </c>
      <c r="D518" s="0" t="n">
        <v>515</v>
      </c>
      <c r="E518" s="0" t="s">
        <v>63</v>
      </c>
      <c r="F518" s="0" t="n">
        <v>2.25</v>
      </c>
      <c r="G518" s="0" t="n">
        <v>2.25</v>
      </c>
      <c r="H518" s="0" t="n">
        <v>0</v>
      </c>
      <c r="I518" s="0" t="n">
        <v>2.25</v>
      </c>
      <c r="J518" s="0" t="n">
        <v>7.3225</v>
      </c>
      <c r="K518" s="0" t="n">
        <v>6.85</v>
      </c>
      <c r="L518" s="0" t="n">
        <v>336</v>
      </c>
      <c r="M518" s="5" t="n">
        <v>42313</v>
      </c>
      <c r="N518" s="5" t="n">
        <v>42649</v>
      </c>
      <c r="O518" s="1" t="n">
        <v>6</v>
      </c>
      <c r="P518" s="0" t="s">
        <v>64</v>
      </c>
      <c r="Q518" s="0" t="s">
        <v>111</v>
      </c>
      <c r="S518" s="0" t="s">
        <v>1225</v>
      </c>
      <c r="V518" s="0" t="n">
        <v>0</v>
      </c>
      <c r="W518" s="0" t="n">
        <v>1</v>
      </c>
      <c r="X518" s="0" t="n">
        <v>0</v>
      </c>
      <c r="Y518" s="0" t="n">
        <v>0</v>
      </c>
      <c r="Z518" s="0" t="n">
        <v>1</v>
      </c>
      <c r="AA518" s="0" t="n">
        <v>6</v>
      </c>
      <c r="AB518" s="5" t="n">
        <v>42621</v>
      </c>
      <c r="AC518" s="5" t="n">
        <v>42649</v>
      </c>
      <c r="AD518" s="0" t="n">
        <v>53.047061</v>
      </c>
      <c r="AE518" s="0" t="n">
        <v>52.825908</v>
      </c>
      <c r="AF518" s="0" t="n">
        <v>0.221153</v>
      </c>
      <c r="AG518" s="2" t="n">
        <v>0.016572</v>
      </c>
      <c r="AH518" s="2" t="n">
        <v>0.001556</v>
      </c>
      <c r="AI518" s="0" t="n">
        <v>52.830189</v>
      </c>
      <c r="AJ518" s="0" t="n">
        <v>1590000</v>
      </c>
      <c r="AK518" s="0" t="n">
        <v>84344826.99</v>
      </c>
      <c r="AL518" s="0" t="s">
        <v>85</v>
      </c>
      <c r="AM518" s="0" t="s">
        <v>68</v>
      </c>
      <c r="AN518" s="0" t="n">
        <v>1</v>
      </c>
      <c r="AO518" s="0" t="n">
        <v>11</v>
      </c>
      <c r="AP518" s="0" t="n">
        <v>3</v>
      </c>
      <c r="AR518" s="0" t="s">
        <v>1450</v>
      </c>
    </row>
    <row r="519" customFormat="false" ht="15" hidden="false" customHeight="false" outlineLevel="0" collapsed="false">
      <c r="A519" s="0" t="s">
        <v>1451</v>
      </c>
      <c r="B519" s="0" t="n">
        <v>93</v>
      </c>
      <c r="C519" s="0" t="s">
        <v>1452</v>
      </c>
      <c r="D519" s="0" t="n">
        <v>3316</v>
      </c>
      <c r="E519" s="0" t="s">
        <v>107</v>
      </c>
      <c r="F519" s="0" t="n">
        <v>0.381489</v>
      </c>
      <c r="G519" s="0" t="n">
        <v>0</v>
      </c>
      <c r="H519" s="0" t="n">
        <v>0</v>
      </c>
      <c r="I519" s="0" t="n">
        <v>0</v>
      </c>
      <c r="J519" s="0" t="n">
        <v>5.140466</v>
      </c>
      <c r="K519" s="0" t="n">
        <v>4.73</v>
      </c>
      <c r="L519" s="0" t="n">
        <v>28</v>
      </c>
      <c r="M519" s="5" t="n">
        <v>42621</v>
      </c>
      <c r="N519" s="5" t="n">
        <v>42649</v>
      </c>
      <c r="O519" s="1" t="n">
        <v>6</v>
      </c>
      <c r="P519" s="0" t="s">
        <v>90</v>
      </c>
      <c r="Q519" s="0" t="s">
        <v>111</v>
      </c>
      <c r="R519" s="0" t="s">
        <v>1145</v>
      </c>
      <c r="S519" s="0" t="s">
        <v>1146</v>
      </c>
      <c r="V519" s="0" t="n">
        <v>1</v>
      </c>
      <c r="W519" s="0" t="n">
        <v>1</v>
      </c>
      <c r="X519" s="0" t="n">
        <v>0</v>
      </c>
      <c r="Y519" s="0" t="n">
        <v>0</v>
      </c>
      <c r="Z519" s="0" t="n">
        <v>2</v>
      </c>
      <c r="AA519" s="0" t="n">
        <v>1</v>
      </c>
      <c r="AB519" s="5" t="n">
        <v>42621</v>
      </c>
      <c r="AC519" s="5" t="n">
        <v>42649</v>
      </c>
      <c r="AD519" s="0" t="n">
        <v>100.281973</v>
      </c>
      <c r="AE519" s="0" t="n">
        <v>99.992917</v>
      </c>
      <c r="AF519" s="0" t="n">
        <v>0.289056</v>
      </c>
      <c r="AG519" s="2" t="n">
        <v>0.016652</v>
      </c>
      <c r="AH519" s="2" t="n">
        <v>0.000555</v>
      </c>
      <c r="AI519" s="0" t="n">
        <v>100</v>
      </c>
      <c r="AJ519" s="0" t="n">
        <v>5000000</v>
      </c>
      <c r="AK519" s="0" t="n">
        <v>501409865</v>
      </c>
      <c r="AL519" s="0" t="s">
        <v>67</v>
      </c>
      <c r="AM519" s="0" t="s">
        <v>268</v>
      </c>
      <c r="AN519" s="0" t="n">
        <v>1</v>
      </c>
      <c r="AO519" s="0" t="n">
        <v>0</v>
      </c>
      <c r="AP519" s="0" t="n">
        <v>3</v>
      </c>
      <c r="AQ519" s="0" t="n">
        <v>99999999</v>
      </c>
      <c r="AR519" s="0" t="s">
        <v>1453</v>
      </c>
    </row>
    <row r="520" customFormat="false" ht="15" hidden="false" customHeight="false" outlineLevel="0" collapsed="false">
      <c r="A520" s="0" t="s">
        <v>1454</v>
      </c>
      <c r="B520" s="0" t="n">
        <v>93</v>
      </c>
      <c r="C520" s="0" t="s">
        <v>1452</v>
      </c>
      <c r="D520" s="0" t="n">
        <v>3416</v>
      </c>
      <c r="E520" s="0" t="s">
        <v>107</v>
      </c>
      <c r="F520" s="0" t="n">
        <v>0.396956</v>
      </c>
      <c r="G520" s="0" t="n">
        <v>0</v>
      </c>
      <c r="H520" s="0" t="n">
        <v>0</v>
      </c>
      <c r="I520" s="0" t="n">
        <v>0</v>
      </c>
      <c r="J520" s="0" t="n">
        <v>5.160143</v>
      </c>
      <c r="K520" s="0" t="n">
        <v>4.73</v>
      </c>
      <c r="L520" s="0" t="n">
        <v>28</v>
      </c>
      <c r="M520" s="5" t="n">
        <v>42628</v>
      </c>
      <c r="N520" s="5" t="n">
        <v>42656</v>
      </c>
      <c r="O520" s="1" t="n">
        <v>13</v>
      </c>
      <c r="P520" s="0" t="s">
        <v>90</v>
      </c>
      <c r="Q520" s="0" t="s">
        <v>111</v>
      </c>
      <c r="R520" s="0" t="s">
        <v>1145</v>
      </c>
      <c r="S520" s="0" t="s">
        <v>1146</v>
      </c>
      <c r="V520" s="0" t="n">
        <v>1</v>
      </c>
      <c r="W520" s="0" t="n">
        <v>1</v>
      </c>
      <c r="X520" s="0" t="n">
        <v>0</v>
      </c>
      <c r="Y520" s="0" t="n">
        <v>0</v>
      </c>
      <c r="Z520" s="0" t="n">
        <v>2</v>
      </c>
      <c r="AA520" s="0" t="n">
        <v>1</v>
      </c>
      <c r="AB520" s="5" t="n">
        <v>42628</v>
      </c>
      <c r="AC520" s="5" t="n">
        <v>42656</v>
      </c>
      <c r="AD520" s="0" t="n">
        <v>100.181213</v>
      </c>
      <c r="AE520" s="0" t="n">
        <v>99.98413</v>
      </c>
      <c r="AF520" s="0" t="n">
        <v>0.197083</v>
      </c>
      <c r="AG520" s="2" t="n">
        <v>0.036044</v>
      </c>
      <c r="AH520" s="2" t="n">
        <v>0.002598</v>
      </c>
      <c r="AI520" s="0" t="n">
        <v>100</v>
      </c>
      <c r="AJ520" s="0" t="n">
        <v>5000000</v>
      </c>
      <c r="AK520" s="0" t="n">
        <v>500906065</v>
      </c>
      <c r="AL520" s="0" t="s">
        <v>67</v>
      </c>
      <c r="AM520" s="0" t="s">
        <v>268</v>
      </c>
      <c r="AN520" s="0" t="n">
        <v>1</v>
      </c>
      <c r="AO520" s="0" t="n">
        <v>0</v>
      </c>
      <c r="AP520" s="0" t="n">
        <v>10</v>
      </c>
      <c r="AQ520" s="0" t="n">
        <v>99999999</v>
      </c>
      <c r="AR520" s="0" t="s">
        <v>1455</v>
      </c>
    </row>
    <row r="521" customFormat="false" ht="15" hidden="false" customHeight="false" outlineLevel="0" collapsed="false">
      <c r="A521" s="0" t="s">
        <v>1456</v>
      </c>
      <c r="B521" s="0" t="n">
        <v>93</v>
      </c>
      <c r="C521" s="0" t="s">
        <v>1452</v>
      </c>
      <c r="D521" s="0" t="n">
        <v>3516</v>
      </c>
      <c r="E521" s="0" t="s">
        <v>107</v>
      </c>
      <c r="F521" s="0" t="n">
        <v>0.452195</v>
      </c>
      <c r="G521" s="0" t="n">
        <v>0</v>
      </c>
      <c r="H521" s="0" t="n">
        <v>0</v>
      </c>
      <c r="I521" s="0" t="n">
        <v>0</v>
      </c>
      <c r="J521" s="0" t="n">
        <v>5.219592</v>
      </c>
      <c r="K521" s="0" t="n">
        <v>4.8</v>
      </c>
      <c r="L521" s="0" t="n">
        <v>28</v>
      </c>
      <c r="M521" s="5" t="n">
        <v>42635</v>
      </c>
      <c r="N521" s="5" t="n">
        <v>42663</v>
      </c>
      <c r="O521" s="1" t="n">
        <v>20</v>
      </c>
      <c r="P521" s="0" t="s">
        <v>90</v>
      </c>
      <c r="Q521" s="0" t="s">
        <v>111</v>
      </c>
      <c r="R521" s="0" t="s">
        <v>1145</v>
      </c>
      <c r="S521" s="0" t="s">
        <v>1146</v>
      </c>
      <c r="V521" s="0" t="n">
        <v>1</v>
      </c>
      <c r="W521" s="0" t="n">
        <v>1</v>
      </c>
      <c r="X521" s="0" t="n">
        <v>0</v>
      </c>
      <c r="Y521" s="0" t="n">
        <v>0</v>
      </c>
      <c r="Z521" s="0" t="n">
        <v>2</v>
      </c>
      <c r="AA521" s="0" t="n">
        <v>1</v>
      </c>
      <c r="AB521" s="5" t="n">
        <v>42635</v>
      </c>
      <c r="AC521" s="5" t="n">
        <v>42663</v>
      </c>
      <c r="AD521" s="0" t="n">
        <v>100.083115</v>
      </c>
      <c r="AE521" s="0" t="n">
        <v>99.976448</v>
      </c>
      <c r="AF521" s="0" t="n">
        <v>0.106667</v>
      </c>
      <c r="AG521" s="2" t="n">
        <v>0.055395</v>
      </c>
      <c r="AH521" s="2" t="n">
        <v>0.006137</v>
      </c>
      <c r="AI521" s="0" t="n">
        <v>100</v>
      </c>
      <c r="AJ521" s="0" t="n">
        <v>5000000</v>
      </c>
      <c r="AK521" s="0" t="n">
        <v>500415575</v>
      </c>
      <c r="AL521" s="0" t="s">
        <v>67</v>
      </c>
      <c r="AM521" s="0" t="s">
        <v>268</v>
      </c>
      <c r="AN521" s="0" t="n">
        <v>1</v>
      </c>
      <c r="AO521" s="0" t="n">
        <v>0</v>
      </c>
      <c r="AP521" s="0" t="n">
        <v>17</v>
      </c>
      <c r="AQ521" s="0" t="n">
        <v>99999999</v>
      </c>
      <c r="AR521" s="0" t="s">
        <v>1457</v>
      </c>
    </row>
    <row r="522" customFormat="false" ht="15" hidden="false" customHeight="false" outlineLevel="0" collapsed="false">
      <c r="A522" s="0" t="s">
        <v>1458</v>
      </c>
      <c r="B522" s="0" t="n">
        <v>93</v>
      </c>
      <c r="C522" s="0" t="s">
        <v>1452</v>
      </c>
      <c r="D522" s="0" t="n">
        <v>3616</v>
      </c>
      <c r="E522" s="0" t="s">
        <v>107</v>
      </c>
      <c r="F522" s="0" t="n">
        <v>0.590036</v>
      </c>
      <c r="G522" s="0" t="n">
        <v>0</v>
      </c>
      <c r="H522" s="0" t="n">
        <v>0</v>
      </c>
      <c r="I522" s="0" t="n">
        <v>0</v>
      </c>
      <c r="J522" s="0" t="n">
        <v>5.361643</v>
      </c>
      <c r="K522" s="0" t="n">
        <v>5.05</v>
      </c>
      <c r="L522" s="0" t="n">
        <v>28</v>
      </c>
      <c r="M522" s="5" t="n">
        <v>42642</v>
      </c>
      <c r="N522" s="5" t="n">
        <v>42670</v>
      </c>
      <c r="O522" s="1" t="n">
        <v>27</v>
      </c>
      <c r="P522" s="0" t="s">
        <v>90</v>
      </c>
      <c r="Q522" s="0" t="s">
        <v>111</v>
      </c>
      <c r="R522" s="0" t="s">
        <v>1145</v>
      </c>
      <c r="S522" s="0" t="s">
        <v>1146</v>
      </c>
      <c r="V522" s="0" t="n">
        <v>1</v>
      </c>
      <c r="W522" s="0" t="n">
        <v>1</v>
      </c>
      <c r="X522" s="0" t="n">
        <v>0</v>
      </c>
      <c r="Y522" s="0" t="n">
        <v>0</v>
      </c>
      <c r="Z522" s="0" t="n">
        <v>2</v>
      </c>
      <c r="AA522" s="0" t="n">
        <v>1</v>
      </c>
      <c r="AB522" s="5" t="n">
        <v>42642</v>
      </c>
      <c r="AC522" s="5" t="n">
        <v>42670</v>
      </c>
      <c r="AD522" s="0" t="n">
        <v>99.990692</v>
      </c>
      <c r="AE522" s="0" t="n">
        <v>99.976664</v>
      </c>
      <c r="AF522" s="0" t="n">
        <v>0.014028</v>
      </c>
      <c r="AG522" s="2" t="n">
        <v>0.0747</v>
      </c>
      <c r="AH522" s="2" t="n">
        <v>0.01116</v>
      </c>
      <c r="AI522" s="0" t="n">
        <v>100</v>
      </c>
      <c r="AJ522" s="0" t="n">
        <v>5000000</v>
      </c>
      <c r="AK522" s="0" t="n">
        <v>499953460</v>
      </c>
      <c r="AL522" s="0" t="s">
        <v>67</v>
      </c>
      <c r="AM522" s="0" t="s">
        <v>268</v>
      </c>
      <c r="AN522" s="0" t="n">
        <v>1</v>
      </c>
      <c r="AO522" s="0" t="n">
        <v>0</v>
      </c>
      <c r="AP522" s="0" t="n">
        <v>24</v>
      </c>
      <c r="AQ522" s="0" t="n">
        <v>99999999</v>
      </c>
      <c r="AR522" s="0" t="s">
        <v>1459</v>
      </c>
    </row>
    <row r="523" customFormat="false" ht="15" hidden="false" customHeight="false" outlineLevel="0" collapsed="false">
      <c r="A523" s="0" t="s">
        <v>1460</v>
      </c>
      <c r="B523" s="0" t="n">
        <v>93</v>
      </c>
      <c r="C523" s="0" t="s">
        <v>239</v>
      </c>
      <c r="D523" s="0" t="n">
        <v>416</v>
      </c>
      <c r="E523" s="0" t="s">
        <v>110</v>
      </c>
      <c r="F523" s="0" t="n">
        <v>0.5</v>
      </c>
      <c r="G523" s="0" t="n">
        <v>0.5</v>
      </c>
      <c r="H523" s="0" t="n">
        <v>0</v>
      </c>
      <c r="I523" s="0" t="n">
        <v>0.5</v>
      </c>
      <c r="J523" s="0" t="n">
        <v>5.5725</v>
      </c>
      <c r="K523" s="0" t="n">
        <v>5.1</v>
      </c>
      <c r="L523" s="0" t="n">
        <v>182</v>
      </c>
      <c r="M523" s="5" t="n">
        <v>42628</v>
      </c>
      <c r="N523" s="5" t="n">
        <v>42810</v>
      </c>
      <c r="O523" s="1" t="n">
        <v>167</v>
      </c>
      <c r="P523" s="0" t="s">
        <v>64</v>
      </c>
      <c r="Q523" s="0" t="s">
        <v>111</v>
      </c>
      <c r="R523" s="0" t="s">
        <v>1260</v>
      </c>
      <c r="S523" s="0" t="s">
        <v>1225</v>
      </c>
      <c r="V523" s="0" t="n">
        <v>1</v>
      </c>
      <c r="W523" s="0" t="n">
        <v>1</v>
      </c>
      <c r="X523" s="0" t="n">
        <v>0</v>
      </c>
      <c r="Y523" s="0" t="n">
        <v>0</v>
      </c>
      <c r="Z523" s="0" t="n">
        <v>2</v>
      </c>
      <c r="AA523" s="0" t="n">
        <v>6</v>
      </c>
      <c r="AB523" s="5" t="n">
        <v>42628</v>
      </c>
      <c r="AC523" s="5" t="n">
        <v>42656</v>
      </c>
      <c r="AD523" s="0" t="n">
        <v>100.194592</v>
      </c>
      <c r="AE523" s="0" t="n">
        <v>99.982092</v>
      </c>
      <c r="AF523" s="0" t="n">
        <v>0.2125</v>
      </c>
      <c r="AG523" s="2" t="n">
        <v>0.456228</v>
      </c>
      <c r="AH523" s="2" t="n">
        <v>0.245214</v>
      </c>
      <c r="AI523" s="0" t="n">
        <v>100</v>
      </c>
      <c r="AJ523" s="0" t="n">
        <v>6000000</v>
      </c>
      <c r="AK523" s="0" t="n">
        <v>601167552</v>
      </c>
      <c r="AL523" s="0" t="s">
        <v>202</v>
      </c>
      <c r="AM523" s="0" t="s">
        <v>239</v>
      </c>
      <c r="AN523" s="0" t="n">
        <v>6</v>
      </c>
      <c r="AO523" s="0" t="n">
        <v>0</v>
      </c>
      <c r="AP523" s="0" t="n">
        <v>10</v>
      </c>
      <c r="AQ523" s="0" t="n">
        <v>7133</v>
      </c>
      <c r="AR523" s="0" t="s">
        <v>1461</v>
      </c>
    </row>
    <row r="524" customFormat="false" ht="15" hidden="false" customHeight="false" outlineLevel="0" collapsed="false">
      <c r="A524" s="0" t="s">
        <v>1462</v>
      </c>
      <c r="B524" s="0" t="n">
        <v>93</v>
      </c>
      <c r="C524" s="0" t="s">
        <v>1463</v>
      </c>
      <c r="D524" s="0" t="n">
        <v>116</v>
      </c>
      <c r="E524" s="0" t="s">
        <v>110</v>
      </c>
      <c r="F524" s="0" t="n">
        <v>2.8</v>
      </c>
      <c r="G524" s="0" t="n">
        <v>2.8</v>
      </c>
      <c r="H524" s="0" t="n">
        <v>0</v>
      </c>
      <c r="I524" s="0" t="n">
        <v>2.8</v>
      </c>
      <c r="J524" s="0" t="n">
        <v>7.8725</v>
      </c>
      <c r="K524" s="0" t="n">
        <v>7.43</v>
      </c>
      <c r="L524" s="0" t="n">
        <v>168</v>
      </c>
      <c r="M524" s="5" t="n">
        <v>42551</v>
      </c>
      <c r="N524" s="5" t="n">
        <v>42719</v>
      </c>
      <c r="O524" s="1" t="n">
        <v>76</v>
      </c>
      <c r="P524" s="0" t="s">
        <v>64</v>
      </c>
      <c r="Q524" s="0" t="s">
        <v>111</v>
      </c>
      <c r="U524" s="0" t="s">
        <v>1299</v>
      </c>
      <c r="V524" s="0" t="n">
        <v>0</v>
      </c>
      <c r="W524" s="0" t="n">
        <v>0</v>
      </c>
      <c r="X524" s="0" t="n">
        <v>0</v>
      </c>
      <c r="Y524" s="0" t="n">
        <v>1</v>
      </c>
      <c r="Z524" s="0" t="n">
        <v>1</v>
      </c>
      <c r="AA524" s="0" t="n">
        <v>9</v>
      </c>
      <c r="AB524" s="5" t="n">
        <v>42635</v>
      </c>
      <c r="AC524" s="5" t="n">
        <v>42663</v>
      </c>
      <c r="AD524" s="0" t="n">
        <v>100.140296</v>
      </c>
      <c r="AE524" s="0" t="n">
        <v>99.975185</v>
      </c>
      <c r="AF524" s="0" t="n">
        <v>0.165111</v>
      </c>
      <c r="AG524" s="2" t="n">
        <v>0.20847</v>
      </c>
      <c r="AH524" s="2" t="n">
        <v>0.059747</v>
      </c>
      <c r="AI524" s="0" t="n">
        <v>100</v>
      </c>
      <c r="AJ524" s="0" t="n">
        <v>500000</v>
      </c>
      <c r="AK524" s="0" t="n">
        <v>50070148</v>
      </c>
      <c r="AN524" s="0" t="n">
        <v>3</v>
      </c>
      <c r="AO524" s="0" t="n">
        <v>3</v>
      </c>
      <c r="AP524" s="0" t="n">
        <v>17</v>
      </c>
      <c r="AR524" s="0" t="s">
        <v>1464</v>
      </c>
      <c r="AS524" s="0" t="s">
        <v>1422</v>
      </c>
    </row>
    <row r="525" customFormat="false" ht="15" hidden="false" customHeight="false" outlineLevel="0" collapsed="false">
      <c r="A525" s="0" t="s">
        <v>1465</v>
      </c>
      <c r="B525" s="0" t="n">
        <v>93</v>
      </c>
      <c r="C525" s="0" t="s">
        <v>1466</v>
      </c>
      <c r="D525" s="0" t="n">
        <v>116</v>
      </c>
      <c r="E525" s="0" t="s">
        <v>110</v>
      </c>
      <c r="F525" s="0" t="n">
        <v>2.8</v>
      </c>
      <c r="G525" s="0" t="n">
        <v>2.8</v>
      </c>
      <c r="H525" s="0" t="n">
        <v>0</v>
      </c>
      <c r="I525" s="0" t="n">
        <v>2.8</v>
      </c>
      <c r="J525" s="0" t="n">
        <v>7.8725</v>
      </c>
      <c r="K525" s="0" t="n">
        <v>7.44</v>
      </c>
      <c r="L525" s="0" t="n">
        <v>224</v>
      </c>
      <c r="M525" s="5" t="n">
        <v>42446</v>
      </c>
      <c r="N525" s="5" t="n">
        <v>42670</v>
      </c>
      <c r="O525" s="1" t="n">
        <v>27</v>
      </c>
      <c r="P525" s="0" t="s">
        <v>64</v>
      </c>
      <c r="Q525" s="0" t="s">
        <v>111</v>
      </c>
      <c r="R525" s="0" t="s">
        <v>1358</v>
      </c>
      <c r="U525" s="0" t="s">
        <v>1299</v>
      </c>
      <c r="V525" s="0" t="n">
        <v>1</v>
      </c>
      <c r="W525" s="0" t="n">
        <v>0</v>
      </c>
      <c r="X525" s="0" t="n">
        <v>0</v>
      </c>
      <c r="Y525" s="0" t="n">
        <v>1</v>
      </c>
      <c r="Z525" s="0" t="n">
        <v>2</v>
      </c>
      <c r="AA525" s="0" t="n">
        <v>9</v>
      </c>
      <c r="AB525" s="5" t="n">
        <v>42642</v>
      </c>
      <c r="AC525" s="5" t="n">
        <v>42670</v>
      </c>
      <c r="AD525" s="0" t="n">
        <v>99.988362</v>
      </c>
      <c r="AE525" s="0" t="n">
        <v>99.967695</v>
      </c>
      <c r="AF525" s="0" t="n">
        <v>0.020667</v>
      </c>
      <c r="AG525" s="2" t="n">
        <v>0.074544</v>
      </c>
      <c r="AH525" s="2" t="n">
        <v>0.011319</v>
      </c>
      <c r="AI525" s="0" t="n">
        <v>100</v>
      </c>
      <c r="AJ525" s="0" t="n">
        <v>400000</v>
      </c>
      <c r="AK525" s="0" t="n">
        <v>39995344.8</v>
      </c>
      <c r="AN525" s="0" t="n">
        <v>1</v>
      </c>
      <c r="AO525" s="0" t="n">
        <v>7</v>
      </c>
      <c r="AP525" s="0" t="n">
        <v>24</v>
      </c>
      <c r="AQ525" s="0" t="n">
        <v>99999999</v>
      </c>
      <c r="AR525" s="0" t="s">
        <v>1467</v>
      </c>
    </row>
    <row r="526" customFormat="false" ht="15" hidden="false" customHeight="false" outlineLevel="0" collapsed="false">
      <c r="A526" s="0" t="s">
        <v>1468</v>
      </c>
      <c r="B526" s="0" t="n">
        <v>93</v>
      </c>
      <c r="C526" s="0" t="s">
        <v>1469</v>
      </c>
      <c r="D526" s="0" t="n">
        <v>216</v>
      </c>
      <c r="E526" s="0" t="s">
        <v>110</v>
      </c>
      <c r="F526" s="0" t="n">
        <v>5</v>
      </c>
      <c r="G526" s="0" t="n">
        <v>2.8</v>
      </c>
      <c r="H526" s="0" t="n">
        <v>0</v>
      </c>
      <c r="I526" s="0" t="n">
        <v>2.8</v>
      </c>
      <c r="J526" s="0" t="n">
        <v>10.0725</v>
      </c>
      <c r="K526" s="0" t="n">
        <v>7.44</v>
      </c>
      <c r="L526" s="0" t="n">
        <v>357</v>
      </c>
      <c r="M526" s="5" t="n">
        <v>42418</v>
      </c>
      <c r="N526" s="5" t="n">
        <v>42775</v>
      </c>
      <c r="O526" s="1" t="n">
        <v>132</v>
      </c>
      <c r="P526" s="0" t="s">
        <v>64</v>
      </c>
      <c r="Q526" s="0" t="s">
        <v>111</v>
      </c>
      <c r="S526" s="0" t="s">
        <v>1470</v>
      </c>
      <c r="U526" s="0" t="s">
        <v>1471</v>
      </c>
      <c r="V526" s="0" t="n">
        <v>0</v>
      </c>
      <c r="W526" s="0" t="n">
        <v>1</v>
      </c>
      <c r="X526" s="0" t="n">
        <v>0</v>
      </c>
      <c r="Y526" s="0" t="n">
        <v>1</v>
      </c>
      <c r="Z526" s="0" t="n">
        <v>2</v>
      </c>
      <c r="AA526" s="0" t="n">
        <v>13</v>
      </c>
      <c r="AB526" s="5" t="n">
        <v>42642</v>
      </c>
      <c r="AC526" s="5" t="n">
        <v>42670</v>
      </c>
      <c r="AD526" s="0" t="n">
        <v>99.199909</v>
      </c>
      <c r="AE526" s="0" t="n">
        <v>99.179242</v>
      </c>
      <c r="AF526" s="0" t="n">
        <v>0.020667</v>
      </c>
      <c r="AG526" s="2" t="n">
        <v>0.35969</v>
      </c>
      <c r="AH526" s="2" t="n">
        <v>0.158007</v>
      </c>
      <c r="AI526" s="0" t="n">
        <v>100</v>
      </c>
      <c r="AJ526" s="0" t="n">
        <v>597264</v>
      </c>
      <c r="AK526" s="0" t="n">
        <v>59248534.448976</v>
      </c>
      <c r="AL526" s="0" t="s">
        <v>85</v>
      </c>
      <c r="AM526" s="0" t="s">
        <v>68</v>
      </c>
      <c r="AN526" s="0" t="n">
        <v>5</v>
      </c>
      <c r="AO526" s="0" t="n">
        <v>8</v>
      </c>
      <c r="AP526" s="0" t="n">
        <v>24</v>
      </c>
      <c r="AQ526" s="0" t="n">
        <v>6221</v>
      </c>
      <c r="AR526" s="0" t="s">
        <v>1472</v>
      </c>
    </row>
    <row r="527" customFormat="false" ht="15" hidden="false" customHeight="false" outlineLevel="0" collapsed="false">
      <c r="A527" s="0" t="s">
        <v>1473</v>
      </c>
      <c r="B527" s="0" t="n">
        <v>93</v>
      </c>
      <c r="C527" s="0" t="s">
        <v>1469</v>
      </c>
      <c r="D527" s="0" t="n">
        <v>416</v>
      </c>
      <c r="E527" s="0" t="s">
        <v>110</v>
      </c>
      <c r="F527" s="0" t="n">
        <v>5</v>
      </c>
      <c r="G527" s="0" t="n">
        <v>2.8</v>
      </c>
      <c r="H527" s="0" t="n">
        <v>0</v>
      </c>
      <c r="I527" s="0" t="n">
        <v>2.8</v>
      </c>
      <c r="J527" s="0" t="n">
        <v>10.0725</v>
      </c>
      <c r="K527" s="0" t="n">
        <v>7.4</v>
      </c>
      <c r="L527" s="0" t="n">
        <v>357</v>
      </c>
      <c r="M527" s="5" t="n">
        <v>42509</v>
      </c>
      <c r="N527" s="5" t="n">
        <v>42866</v>
      </c>
      <c r="O527" s="1" t="n">
        <v>223</v>
      </c>
      <c r="P527" s="0" t="s">
        <v>64</v>
      </c>
      <c r="Q527" s="0" t="s">
        <v>111</v>
      </c>
      <c r="S527" s="0" t="s">
        <v>1470</v>
      </c>
      <c r="U527" s="0" t="s">
        <v>1471</v>
      </c>
      <c r="V527" s="0" t="n">
        <v>0</v>
      </c>
      <c r="W527" s="0" t="n">
        <v>1</v>
      </c>
      <c r="X527" s="0" t="n">
        <v>0</v>
      </c>
      <c r="Y527" s="0" t="n">
        <v>1</v>
      </c>
      <c r="Z527" s="0" t="n">
        <v>2</v>
      </c>
      <c r="AA527" s="0" t="n">
        <v>13</v>
      </c>
      <c r="AB527" s="5" t="n">
        <v>42621</v>
      </c>
      <c r="AC527" s="5" t="n">
        <v>42649</v>
      </c>
      <c r="AD527" s="0" t="n">
        <v>99.128283</v>
      </c>
      <c r="AE527" s="0" t="n">
        <v>98.676061</v>
      </c>
      <c r="AF527" s="0" t="n">
        <v>0.452222</v>
      </c>
      <c r="AG527" s="2" t="n">
        <v>0.598952</v>
      </c>
      <c r="AH527" s="2" t="n">
        <v>0.411354</v>
      </c>
      <c r="AI527" s="0" t="n">
        <v>100</v>
      </c>
      <c r="AJ527" s="0" t="n">
        <v>600000</v>
      </c>
      <c r="AK527" s="0" t="n">
        <v>59476969.8</v>
      </c>
      <c r="AL527" s="0" t="s">
        <v>67</v>
      </c>
      <c r="AM527" s="0" t="s">
        <v>68</v>
      </c>
      <c r="AN527" s="0" t="n">
        <v>9</v>
      </c>
      <c r="AO527" s="0" t="n">
        <v>4</v>
      </c>
      <c r="AP527" s="0" t="n">
        <v>3</v>
      </c>
      <c r="AQ527" s="0" t="n">
        <v>6221</v>
      </c>
      <c r="AR527" s="0" t="s">
        <v>1474</v>
      </c>
    </row>
    <row r="528" customFormat="false" ht="15" hidden="false" customHeight="false" outlineLevel="0" collapsed="false">
      <c r="A528" s="0" t="s">
        <v>1475</v>
      </c>
      <c r="B528" s="0" t="n">
        <v>93</v>
      </c>
      <c r="C528" s="0" t="s">
        <v>1469</v>
      </c>
      <c r="D528" s="0" t="n">
        <v>516</v>
      </c>
      <c r="E528" s="0" t="s">
        <v>110</v>
      </c>
      <c r="F528" s="0" t="n">
        <v>5</v>
      </c>
      <c r="G528" s="0" t="n">
        <v>5</v>
      </c>
      <c r="H528" s="0" t="n">
        <v>0</v>
      </c>
      <c r="I528" s="0" t="n">
        <v>5</v>
      </c>
      <c r="J528" s="0" t="n">
        <v>10.0725</v>
      </c>
      <c r="K528" s="0" t="n">
        <v>9.64</v>
      </c>
      <c r="L528" s="0" t="n">
        <v>224</v>
      </c>
      <c r="M528" s="5" t="n">
        <v>42642</v>
      </c>
      <c r="N528" s="5" t="n">
        <v>42866</v>
      </c>
      <c r="O528" s="1" t="n">
        <v>223</v>
      </c>
      <c r="P528" s="0" t="s">
        <v>64</v>
      </c>
      <c r="Q528" s="0" t="s">
        <v>111</v>
      </c>
      <c r="S528" s="0" t="s">
        <v>1470</v>
      </c>
      <c r="U528" s="0" t="s">
        <v>1471</v>
      </c>
      <c r="V528" s="0" t="n">
        <v>0</v>
      </c>
      <c r="W528" s="0" t="n">
        <v>1</v>
      </c>
      <c r="X528" s="0" t="n">
        <v>0</v>
      </c>
      <c r="Y528" s="0" t="n">
        <v>1</v>
      </c>
      <c r="Z528" s="0" t="n">
        <v>2</v>
      </c>
      <c r="AA528" s="0" t="n">
        <v>13</v>
      </c>
      <c r="AB528" s="5" t="n">
        <v>42642</v>
      </c>
      <c r="AC528" s="5" t="n">
        <v>42670</v>
      </c>
      <c r="AD528" s="0" t="n">
        <v>99.994487</v>
      </c>
      <c r="AE528" s="0" t="n">
        <v>99.967709</v>
      </c>
      <c r="AF528" s="0" t="n">
        <v>0.026778</v>
      </c>
      <c r="AG528" s="2" t="n">
        <v>0.598266</v>
      </c>
      <c r="AH528" s="2" t="n">
        <v>0.41014</v>
      </c>
      <c r="AI528" s="0" t="n">
        <v>100</v>
      </c>
      <c r="AJ528" s="0" t="n">
        <v>250000</v>
      </c>
      <c r="AK528" s="0" t="n">
        <v>24998621.75</v>
      </c>
      <c r="AL528" s="0" t="s">
        <v>67</v>
      </c>
      <c r="AM528" s="0" t="s">
        <v>68</v>
      </c>
      <c r="AN528" s="0" t="n">
        <v>8</v>
      </c>
      <c r="AO528" s="0" t="n">
        <v>0</v>
      </c>
      <c r="AP528" s="0" t="n">
        <v>24</v>
      </c>
      <c r="AQ528" s="0" t="n">
        <v>6221</v>
      </c>
      <c r="AR528" s="0" t="s">
        <v>1476</v>
      </c>
    </row>
    <row r="529" customFormat="false" ht="15" hidden="false" customHeight="false" outlineLevel="0" collapsed="false">
      <c r="A529" s="0" t="s">
        <v>1477</v>
      </c>
      <c r="B529" s="0" t="n">
        <v>93</v>
      </c>
      <c r="C529" s="0" t="s">
        <v>1478</v>
      </c>
      <c r="D529" s="0" t="n">
        <v>116</v>
      </c>
      <c r="E529" s="0" t="s">
        <v>110</v>
      </c>
      <c r="F529" s="0" t="n">
        <v>2.2</v>
      </c>
      <c r="G529" s="0" t="n">
        <v>2.2</v>
      </c>
      <c r="H529" s="0" t="n">
        <v>0</v>
      </c>
      <c r="I529" s="0" t="n">
        <v>2.2</v>
      </c>
      <c r="J529" s="0" t="n">
        <v>7.2725</v>
      </c>
      <c r="K529" s="0" t="n">
        <v>6.8</v>
      </c>
      <c r="L529" s="0" t="n">
        <v>308</v>
      </c>
      <c r="M529" s="5" t="n">
        <v>42397</v>
      </c>
      <c r="N529" s="5" t="n">
        <v>42705</v>
      </c>
      <c r="O529" s="1" t="n">
        <v>62</v>
      </c>
      <c r="P529" s="0" t="s">
        <v>64</v>
      </c>
      <c r="Q529" s="0" t="s">
        <v>111</v>
      </c>
      <c r="R529" s="0" t="s">
        <v>1224</v>
      </c>
      <c r="U529" s="0" t="s">
        <v>1257</v>
      </c>
      <c r="V529" s="0" t="n">
        <v>1</v>
      </c>
      <c r="W529" s="0" t="n">
        <v>0</v>
      </c>
      <c r="X529" s="0" t="n">
        <v>0</v>
      </c>
      <c r="Y529" s="0" t="n">
        <v>1</v>
      </c>
      <c r="Z529" s="0" t="n">
        <v>2</v>
      </c>
      <c r="AA529" s="0" t="n">
        <v>6</v>
      </c>
      <c r="AB529" s="5" t="n">
        <v>42621</v>
      </c>
      <c r="AC529" s="5" t="n">
        <v>42649</v>
      </c>
      <c r="AD529" s="0" t="n">
        <v>75.305592</v>
      </c>
      <c r="AE529" s="0" t="n">
        <v>74.993925</v>
      </c>
      <c r="AF529" s="0" t="n">
        <v>0.311667</v>
      </c>
      <c r="AG529" s="2" t="n">
        <v>0.170007</v>
      </c>
      <c r="AH529" s="2" t="n">
        <v>0.042209</v>
      </c>
      <c r="AI529" s="0" t="n">
        <v>75</v>
      </c>
      <c r="AJ529" s="0" t="n">
        <v>495000</v>
      </c>
      <c r="AK529" s="0" t="n">
        <v>37276268.04</v>
      </c>
      <c r="AL529" s="0" t="s">
        <v>67</v>
      </c>
      <c r="AM529" s="0" t="s">
        <v>68</v>
      </c>
      <c r="AN529" s="0" t="n">
        <v>3</v>
      </c>
      <c r="AO529" s="0" t="n">
        <v>8</v>
      </c>
      <c r="AP529" s="0" t="n">
        <v>3</v>
      </c>
      <c r="AR529" s="0" t="s">
        <v>1479</v>
      </c>
    </row>
    <row r="530" customFormat="false" ht="15" hidden="false" customHeight="false" outlineLevel="0" collapsed="false">
      <c r="A530" s="0" t="s">
        <v>1480</v>
      </c>
      <c r="B530" s="0" t="n">
        <v>93</v>
      </c>
      <c r="C530" s="0" t="s">
        <v>1478</v>
      </c>
      <c r="D530" s="0" t="n">
        <v>216</v>
      </c>
      <c r="E530" s="0" t="s">
        <v>110</v>
      </c>
      <c r="F530" s="0" t="n">
        <v>2.200215</v>
      </c>
      <c r="G530" s="0" t="n">
        <v>2.2</v>
      </c>
      <c r="H530" s="0" t="n">
        <v>0</v>
      </c>
      <c r="I530" s="0" t="n">
        <v>2.2</v>
      </c>
      <c r="J530" s="0" t="n">
        <v>7.272715</v>
      </c>
      <c r="K530" s="0" t="n">
        <v>6.83</v>
      </c>
      <c r="L530" s="0" t="n">
        <v>336</v>
      </c>
      <c r="M530" s="5" t="n">
        <v>42467</v>
      </c>
      <c r="N530" s="5" t="n">
        <v>42803</v>
      </c>
      <c r="O530" s="1" t="n">
        <v>160</v>
      </c>
      <c r="P530" s="0" t="s">
        <v>64</v>
      </c>
      <c r="Q530" s="0" t="s">
        <v>111</v>
      </c>
      <c r="R530" s="0" t="s">
        <v>1224</v>
      </c>
      <c r="U530" s="0" t="s">
        <v>1257</v>
      </c>
      <c r="V530" s="0" t="n">
        <v>1</v>
      </c>
      <c r="W530" s="0" t="n">
        <v>0</v>
      </c>
      <c r="X530" s="0" t="n">
        <v>0</v>
      </c>
      <c r="Y530" s="0" t="n">
        <v>1</v>
      </c>
      <c r="Z530" s="0" t="n">
        <v>2</v>
      </c>
      <c r="AA530" s="0" t="n">
        <v>6</v>
      </c>
      <c r="AB530" s="5" t="n">
        <v>42635</v>
      </c>
      <c r="AC530" s="5" t="n">
        <v>42663</v>
      </c>
      <c r="AD530" s="0" t="n">
        <v>100.126914</v>
      </c>
      <c r="AE530" s="0" t="n">
        <v>99.975136</v>
      </c>
      <c r="AF530" s="0" t="n">
        <v>0.151778</v>
      </c>
      <c r="AG530" s="2" t="n">
        <v>0.435598</v>
      </c>
      <c r="AH530" s="2" t="n">
        <v>0.225185</v>
      </c>
      <c r="AI530" s="0" t="n">
        <v>100</v>
      </c>
      <c r="AJ530" s="0" t="n">
        <v>685000</v>
      </c>
      <c r="AK530" s="0" t="n">
        <v>68586936.09</v>
      </c>
      <c r="AL530" s="0" t="s">
        <v>67</v>
      </c>
      <c r="AM530" s="0" t="s">
        <v>68</v>
      </c>
      <c r="AN530" s="0" t="n">
        <v>6</v>
      </c>
      <c r="AO530" s="0" t="n">
        <v>6</v>
      </c>
      <c r="AP530" s="0" t="n">
        <v>17</v>
      </c>
      <c r="AQ530" s="0" t="n">
        <v>99999999</v>
      </c>
      <c r="AR530" s="0" t="s">
        <v>1481</v>
      </c>
    </row>
    <row r="531" customFormat="false" ht="15" hidden="false" customHeight="false" outlineLevel="0" collapsed="false">
      <c r="A531" s="0" t="s">
        <v>1482</v>
      </c>
      <c r="B531" s="0" t="n">
        <v>93</v>
      </c>
      <c r="C531" s="0" t="s">
        <v>1478</v>
      </c>
      <c r="D531" s="0" t="n">
        <v>316</v>
      </c>
      <c r="E531" s="0" t="s">
        <v>63</v>
      </c>
      <c r="F531" s="0" t="n">
        <v>2.2</v>
      </c>
      <c r="G531" s="0" t="n">
        <v>2.2</v>
      </c>
      <c r="H531" s="0" t="n">
        <v>0</v>
      </c>
      <c r="I531" s="0" t="n">
        <v>2.2</v>
      </c>
      <c r="J531" s="0" t="n">
        <v>7.2725</v>
      </c>
      <c r="K531" s="0" t="n">
        <v>6.83</v>
      </c>
      <c r="L531" s="0" t="n">
        <v>336</v>
      </c>
      <c r="M531" s="5" t="n">
        <v>42495</v>
      </c>
      <c r="N531" s="5" t="n">
        <v>42831</v>
      </c>
      <c r="O531" s="1" t="n">
        <v>188</v>
      </c>
      <c r="P531" s="0" t="s">
        <v>64</v>
      </c>
      <c r="Q531" s="0" t="s">
        <v>111</v>
      </c>
      <c r="R531" s="0" t="s">
        <v>1224</v>
      </c>
      <c r="U531" s="0" t="s">
        <v>1257</v>
      </c>
      <c r="V531" s="0" t="n">
        <v>1</v>
      </c>
      <c r="W531" s="0" t="n">
        <v>0</v>
      </c>
      <c r="X531" s="0" t="n">
        <v>0</v>
      </c>
      <c r="Y531" s="0" t="n">
        <v>1</v>
      </c>
      <c r="Z531" s="0" t="n">
        <v>2</v>
      </c>
      <c r="AA531" s="0" t="n">
        <v>6</v>
      </c>
      <c r="AB531" s="5" t="n">
        <v>42635</v>
      </c>
      <c r="AC531" s="5" t="n">
        <v>42663</v>
      </c>
      <c r="AD531" s="0" t="n">
        <v>100.127007</v>
      </c>
      <c r="AE531" s="0" t="n">
        <v>99.975229</v>
      </c>
      <c r="AF531" s="0" t="n">
        <v>0.151778</v>
      </c>
      <c r="AG531" s="2" t="n">
        <v>0.510391</v>
      </c>
      <c r="AH531" s="2" t="n">
        <v>0.302862</v>
      </c>
      <c r="AI531" s="0" t="n">
        <v>100</v>
      </c>
      <c r="AJ531" s="0" t="n">
        <v>1090000</v>
      </c>
      <c r="AK531" s="0" t="n">
        <v>109138437.63</v>
      </c>
      <c r="AL531" s="0" t="s">
        <v>67</v>
      </c>
      <c r="AM531" s="0" t="s">
        <v>68</v>
      </c>
      <c r="AN531" s="0" t="n">
        <v>7</v>
      </c>
      <c r="AO531" s="0" t="n">
        <v>5</v>
      </c>
      <c r="AP531" s="0" t="n">
        <v>17</v>
      </c>
      <c r="AQ531" s="0" t="n">
        <v>99999999</v>
      </c>
      <c r="AR531" s="0" t="s">
        <v>1483</v>
      </c>
    </row>
    <row r="532" customFormat="false" ht="15" hidden="false" customHeight="false" outlineLevel="0" collapsed="false">
      <c r="A532" s="0" t="s">
        <v>1484</v>
      </c>
      <c r="B532" s="0" t="n">
        <v>93</v>
      </c>
      <c r="C532" s="0" t="s">
        <v>1478</v>
      </c>
      <c r="D532" s="0" t="n">
        <v>416</v>
      </c>
      <c r="E532" s="0" t="s">
        <v>110</v>
      </c>
      <c r="F532" s="0" t="n">
        <v>2.2</v>
      </c>
      <c r="G532" s="0" t="n">
        <v>2.2</v>
      </c>
      <c r="H532" s="0" t="n">
        <v>0</v>
      </c>
      <c r="I532" s="0" t="n">
        <v>2.2</v>
      </c>
      <c r="J532" s="0" t="n">
        <v>7.2725</v>
      </c>
      <c r="K532" s="0" t="n">
        <v>6.84</v>
      </c>
      <c r="L532" s="0" t="n">
        <v>168</v>
      </c>
      <c r="M532" s="5" t="n">
        <v>42530</v>
      </c>
      <c r="N532" s="5" t="n">
        <v>42698</v>
      </c>
      <c r="O532" s="1" t="n">
        <v>55</v>
      </c>
      <c r="P532" s="0" t="s">
        <v>64</v>
      </c>
      <c r="Q532" s="0" t="s">
        <v>111</v>
      </c>
      <c r="R532" s="0" t="s">
        <v>1224</v>
      </c>
      <c r="U532" s="0" t="s">
        <v>1257</v>
      </c>
      <c r="V532" s="0" t="n">
        <v>1</v>
      </c>
      <c r="W532" s="0" t="n">
        <v>0</v>
      </c>
      <c r="X532" s="0" t="n">
        <v>0</v>
      </c>
      <c r="Y532" s="0" t="n">
        <v>1</v>
      </c>
      <c r="Z532" s="0" t="n">
        <v>2</v>
      </c>
      <c r="AA532" s="0" t="n">
        <v>6</v>
      </c>
      <c r="AB532" s="5" t="n">
        <v>42642</v>
      </c>
      <c r="AC532" s="5" t="n">
        <v>42670</v>
      </c>
      <c r="AD532" s="0" t="n">
        <v>99.98669</v>
      </c>
      <c r="AE532" s="0" t="n">
        <v>99.96769</v>
      </c>
      <c r="AF532" s="0" t="n">
        <v>0.019</v>
      </c>
      <c r="AG532" s="2" t="n">
        <v>0.151509</v>
      </c>
      <c r="AH532" s="2" t="n">
        <v>0.034704</v>
      </c>
      <c r="AI532" s="0" t="n">
        <v>100</v>
      </c>
      <c r="AJ532" s="0" t="n">
        <v>430000</v>
      </c>
      <c r="AK532" s="0" t="n">
        <v>42994276.7</v>
      </c>
      <c r="AL532" s="0" t="s">
        <v>67</v>
      </c>
      <c r="AM532" s="0" t="s">
        <v>68</v>
      </c>
      <c r="AN532" s="0" t="n">
        <v>2</v>
      </c>
      <c r="AO532" s="0" t="n">
        <v>4</v>
      </c>
      <c r="AP532" s="0" t="n">
        <v>24</v>
      </c>
      <c r="AQ532" s="0" t="n">
        <v>99999999</v>
      </c>
      <c r="AR532" s="0" t="s">
        <v>1485</v>
      </c>
    </row>
    <row r="533" customFormat="false" ht="15" hidden="false" customHeight="false" outlineLevel="0" collapsed="false">
      <c r="A533" s="0" t="s">
        <v>1486</v>
      </c>
      <c r="B533" s="0" t="n">
        <v>93</v>
      </c>
      <c r="C533" s="0" t="s">
        <v>1478</v>
      </c>
      <c r="D533" s="0" t="n">
        <v>516</v>
      </c>
      <c r="E533" s="0" t="s">
        <v>110</v>
      </c>
      <c r="F533" s="0" t="n">
        <v>2.2</v>
      </c>
      <c r="G533" s="0" t="n">
        <v>2.2</v>
      </c>
      <c r="H533" s="0" t="n">
        <v>0</v>
      </c>
      <c r="I533" s="0" t="n">
        <v>2.2</v>
      </c>
      <c r="J533" s="0" t="n">
        <v>7.2725</v>
      </c>
      <c r="K533" s="0" t="n">
        <v>6.8</v>
      </c>
      <c r="L533" s="0" t="n">
        <v>196</v>
      </c>
      <c r="M533" s="5" t="n">
        <v>42565</v>
      </c>
      <c r="N533" s="5" t="n">
        <v>42761</v>
      </c>
      <c r="O533" s="1" t="n">
        <v>118</v>
      </c>
      <c r="P533" s="0" t="s">
        <v>64</v>
      </c>
      <c r="Q533" s="0" t="s">
        <v>111</v>
      </c>
      <c r="R533" s="0" t="s">
        <v>1224</v>
      </c>
      <c r="U533" s="0" t="s">
        <v>1257</v>
      </c>
      <c r="V533" s="0" t="n">
        <v>1</v>
      </c>
      <c r="W533" s="0" t="n">
        <v>0</v>
      </c>
      <c r="X533" s="0" t="n">
        <v>0</v>
      </c>
      <c r="Y533" s="0" t="n">
        <v>1</v>
      </c>
      <c r="Z533" s="0" t="n">
        <v>2</v>
      </c>
      <c r="AA533" s="0" t="n">
        <v>6</v>
      </c>
      <c r="AB533" s="5" t="n">
        <v>42621</v>
      </c>
      <c r="AC533" s="5" t="n">
        <v>42649</v>
      </c>
      <c r="AD533" s="0" t="n">
        <v>100.407456</v>
      </c>
      <c r="AE533" s="0" t="n">
        <v>99.9919</v>
      </c>
      <c r="AF533" s="0" t="n">
        <v>0.415556</v>
      </c>
      <c r="AG533" s="2" t="n">
        <v>0.32172</v>
      </c>
      <c r="AH533" s="2" t="n">
        <v>0.129339</v>
      </c>
      <c r="AI533" s="0" t="n">
        <v>100</v>
      </c>
      <c r="AJ533" s="0" t="n">
        <v>272900</v>
      </c>
      <c r="AK533" s="0" t="n">
        <v>27401194.7424</v>
      </c>
      <c r="AL533" s="0" t="s">
        <v>67</v>
      </c>
      <c r="AM533" s="0" t="s">
        <v>68</v>
      </c>
      <c r="AN533" s="0" t="n">
        <v>5</v>
      </c>
      <c r="AO533" s="0" t="n">
        <v>2</v>
      </c>
      <c r="AP533" s="0" t="n">
        <v>3</v>
      </c>
      <c r="AQ533" s="0" t="n">
        <v>99999999</v>
      </c>
      <c r="AR533" s="0" t="s">
        <v>1487</v>
      </c>
    </row>
    <row r="534" customFormat="false" ht="15" hidden="false" customHeight="false" outlineLevel="0" collapsed="false">
      <c r="A534" s="0" t="s">
        <v>1488</v>
      </c>
      <c r="B534" s="0" t="n">
        <v>93</v>
      </c>
      <c r="C534" s="0" t="s">
        <v>1478</v>
      </c>
      <c r="D534" s="0" t="n">
        <v>616</v>
      </c>
      <c r="E534" s="0" t="s">
        <v>110</v>
      </c>
      <c r="F534" s="0" t="n">
        <v>2.1</v>
      </c>
      <c r="G534" s="0" t="n">
        <v>2.1</v>
      </c>
      <c r="H534" s="0" t="n">
        <v>0</v>
      </c>
      <c r="I534" s="0" t="n">
        <v>2.1</v>
      </c>
      <c r="J534" s="0" t="n">
        <v>7.1725</v>
      </c>
      <c r="K534" s="0" t="n">
        <v>6.7</v>
      </c>
      <c r="L534" s="0" t="n">
        <v>196</v>
      </c>
      <c r="M534" s="5" t="n">
        <v>42593</v>
      </c>
      <c r="N534" s="5" t="n">
        <v>42789</v>
      </c>
      <c r="O534" s="1" t="n">
        <v>146</v>
      </c>
      <c r="P534" s="0" t="s">
        <v>64</v>
      </c>
      <c r="Q534" s="0" t="s">
        <v>111</v>
      </c>
      <c r="R534" s="0" t="s">
        <v>1224</v>
      </c>
      <c r="U534" s="0" t="s">
        <v>1257</v>
      </c>
      <c r="V534" s="0" t="n">
        <v>1</v>
      </c>
      <c r="W534" s="0" t="n">
        <v>0</v>
      </c>
      <c r="X534" s="0" t="n">
        <v>0</v>
      </c>
      <c r="Y534" s="0" t="n">
        <v>1</v>
      </c>
      <c r="Z534" s="0" t="n">
        <v>2</v>
      </c>
      <c r="AA534" s="0" t="n">
        <v>6</v>
      </c>
      <c r="AB534" s="5" t="n">
        <v>42621</v>
      </c>
      <c r="AC534" s="5" t="n">
        <v>42649</v>
      </c>
      <c r="AD534" s="0" t="n">
        <v>100.401352</v>
      </c>
      <c r="AE534" s="0" t="n">
        <v>99.991908</v>
      </c>
      <c r="AF534" s="0" t="n">
        <v>0.409444</v>
      </c>
      <c r="AG534" s="2" t="n">
        <v>0.397056</v>
      </c>
      <c r="AH534" s="2" t="n">
        <v>0.190087</v>
      </c>
      <c r="AI534" s="0" t="n">
        <v>100</v>
      </c>
      <c r="AJ534" s="0" t="n">
        <v>527100</v>
      </c>
      <c r="AK534" s="0" t="n">
        <v>52921552.6392</v>
      </c>
      <c r="AL534" s="0" t="s">
        <v>67</v>
      </c>
      <c r="AM534" s="0" t="s">
        <v>68</v>
      </c>
      <c r="AN534" s="0" t="n">
        <v>6</v>
      </c>
      <c r="AO534" s="0" t="n">
        <v>1</v>
      </c>
      <c r="AP534" s="0" t="n">
        <v>3</v>
      </c>
      <c r="AQ534" s="0" t="n">
        <v>99999999</v>
      </c>
      <c r="AR534" s="0" t="s">
        <v>1489</v>
      </c>
    </row>
    <row r="535" customFormat="false" ht="15" hidden="false" customHeight="false" outlineLevel="0" collapsed="false">
      <c r="A535" s="0" t="s">
        <v>1490</v>
      </c>
      <c r="B535" s="0" t="n">
        <v>93</v>
      </c>
      <c r="C535" s="0" t="s">
        <v>1478</v>
      </c>
      <c r="D535" s="0" t="n">
        <v>716</v>
      </c>
      <c r="E535" s="0" t="s">
        <v>110</v>
      </c>
      <c r="F535" s="0" t="n">
        <v>2.2</v>
      </c>
      <c r="G535" s="0" t="n">
        <v>2.2</v>
      </c>
      <c r="H535" s="0" t="n">
        <v>0</v>
      </c>
      <c r="I535" s="0" t="n">
        <v>2.2</v>
      </c>
      <c r="J535" s="0" t="n">
        <v>7.2725</v>
      </c>
      <c r="K535" s="0" t="n">
        <v>6.8</v>
      </c>
      <c r="L535" s="0" t="n">
        <v>252</v>
      </c>
      <c r="M535" s="5" t="n">
        <v>42621</v>
      </c>
      <c r="N535" s="5" t="n">
        <v>42873</v>
      </c>
      <c r="O535" s="1" t="n">
        <v>230</v>
      </c>
      <c r="P535" s="0" t="s">
        <v>64</v>
      </c>
      <c r="Q535" s="0" t="s">
        <v>111</v>
      </c>
      <c r="R535" s="0" t="s">
        <v>1224</v>
      </c>
      <c r="U535" s="0" t="s">
        <v>1257</v>
      </c>
      <c r="V535" s="0" t="n">
        <v>1</v>
      </c>
      <c r="W535" s="0" t="n">
        <v>0</v>
      </c>
      <c r="X535" s="0" t="n">
        <v>0</v>
      </c>
      <c r="Y535" s="0" t="n">
        <v>1</v>
      </c>
      <c r="Z535" s="0" t="n">
        <v>2</v>
      </c>
      <c r="AA535" s="0" t="n">
        <v>6</v>
      </c>
      <c r="AB535" s="5" t="n">
        <v>42621</v>
      </c>
      <c r="AC535" s="5" t="n">
        <v>42649</v>
      </c>
      <c r="AD535" s="0" t="n">
        <v>100.407456</v>
      </c>
      <c r="AE535" s="0" t="n">
        <v>99.9919</v>
      </c>
      <c r="AF535" s="0" t="n">
        <v>0.415556</v>
      </c>
      <c r="AG535" s="2" t="n">
        <v>0.62006</v>
      </c>
      <c r="AH535" s="2" t="n">
        <v>0.43886</v>
      </c>
      <c r="AI535" s="0" t="n">
        <v>100</v>
      </c>
      <c r="AJ535" s="0" t="n">
        <v>1000000</v>
      </c>
      <c r="AK535" s="0" t="n">
        <v>100407456</v>
      </c>
      <c r="AL535" s="0" t="s">
        <v>67</v>
      </c>
      <c r="AM535" s="0" t="s">
        <v>68</v>
      </c>
      <c r="AN535" s="0" t="n">
        <v>9</v>
      </c>
      <c r="AO535" s="0" t="n">
        <v>0</v>
      </c>
      <c r="AP535" s="0" t="n">
        <v>3</v>
      </c>
      <c r="AQ535" s="0" t="n">
        <v>99999999</v>
      </c>
      <c r="AR535" s="0" t="s">
        <v>1491</v>
      </c>
    </row>
    <row r="536" customFormat="false" ht="15" hidden="false" customHeight="false" outlineLevel="0" collapsed="false">
      <c r="A536" s="0" t="s">
        <v>1492</v>
      </c>
      <c r="B536" s="0" t="n">
        <v>93</v>
      </c>
      <c r="C536" s="0" t="s">
        <v>1478</v>
      </c>
      <c r="D536" s="0" t="n">
        <v>816</v>
      </c>
      <c r="E536" s="0" t="s">
        <v>110</v>
      </c>
      <c r="F536" s="0" t="n">
        <v>2.2</v>
      </c>
      <c r="G536" s="0" t="n">
        <v>2.2</v>
      </c>
      <c r="H536" s="0" t="n">
        <v>0</v>
      </c>
      <c r="I536" s="0" t="n">
        <v>2.2</v>
      </c>
      <c r="J536" s="0" t="n">
        <v>7.2725</v>
      </c>
      <c r="K536" s="0" t="n">
        <v>6.83</v>
      </c>
      <c r="L536" s="0" t="n">
        <v>224</v>
      </c>
      <c r="M536" s="5" t="n">
        <v>42635</v>
      </c>
      <c r="N536" s="5" t="n">
        <v>42859</v>
      </c>
      <c r="O536" s="1" t="n">
        <v>216</v>
      </c>
      <c r="P536" s="0" t="s">
        <v>64</v>
      </c>
      <c r="Q536" s="0" t="s">
        <v>111</v>
      </c>
      <c r="R536" s="0" t="s">
        <v>1224</v>
      </c>
      <c r="U536" s="0" t="s">
        <v>1257</v>
      </c>
      <c r="V536" s="0" t="n">
        <v>1</v>
      </c>
      <c r="W536" s="0" t="n">
        <v>0</v>
      </c>
      <c r="X536" s="0" t="n">
        <v>0</v>
      </c>
      <c r="Y536" s="0" t="n">
        <v>1</v>
      </c>
      <c r="Z536" s="0" t="n">
        <v>2</v>
      </c>
      <c r="AA536" s="0" t="n">
        <v>6</v>
      </c>
      <c r="AB536" s="5" t="n">
        <v>42635</v>
      </c>
      <c r="AC536" s="5" t="n">
        <v>42663</v>
      </c>
      <c r="AD536" s="0" t="n">
        <v>100.127007</v>
      </c>
      <c r="AE536" s="0" t="n">
        <v>99.975229</v>
      </c>
      <c r="AF536" s="0" t="n">
        <v>0.151778</v>
      </c>
      <c r="AG536" s="2" t="n">
        <v>0.584762</v>
      </c>
      <c r="AH536" s="2" t="n">
        <v>0.391606</v>
      </c>
      <c r="AI536" s="0" t="n">
        <v>100</v>
      </c>
      <c r="AJ536" s="0" t="n">
        <v>750000</v>
      </c>
      <c r="AK536" s="0" t="n">
        <v>75095255.25</v>
      </c>
      <c r="AL536" s="0" t="s">
        <v>67</v>
      </c>
      <c r="AM536" s="0" t="s">
        <v>68</v>
      </c>
      <c r="AN536" s="0" t="n">
        <v>8</v>
      </c>
      <c r="AO536" s="0" t="n">
        <v>0</v>
      </c>
      <c r="AP536" s="0" t="n">
        <v>17</v>
      </c>
      <c r="AQ536" s="0" t="n">
        <v>99999999</v>
      </c>
      <c r="AR536" s="0" t="s">
        <v>1493</v>
      </c>
    </row>
    <row r="537" customFormat="false" ht="15" hidden="false" customHeight="false" outlineLevel="0" collapsed="false">
      <c r="A537" s="0" t="s">
        <v>1494</v>
      </c>
      <c r="B537" s="0" t="n">
        <v>93</v>
      </c>
      <c r="C537" s="0" t="s">
        <v>914</v>
      </c>
      <c r="D537" s="0" t="n">
        <v>116</v>
      </c>
      <c r="E537" s="0" t="s">
        <v>110</v>
      </c>
      <c r="F537" s="0" t="n">
        <v>1.5</v>
      </c>
      <c r="G537" s="0" t="n">
        <v>1.5</v>
      </c>
      <c r="H537" s="0" t="n">
        <v>0</v>
      </c>
      <c r="I537" s="0" t="n">
        <v>1.5</v>
      </c>
      <c r="J537" s="0" t="n">
        <v>6.5725</v>
      </c>
      <c r="K537" s="0" t="n">
        <v>6.14</v>
      </c>
      <c r="L537" s="0" t="n">
        <v>355</v>
      </c>
      <c r="M537" s="5" t="n">
        <v>42502</v>
      </c>
      <c r="N537" s="5" t="n">
        <v>42857</v>
      </c>
      <c r="O537" s="1" t="n">
        <v>214</v>
      </c>
      <c r="P537" s="0" t="s">
        <v>64</v>
      </c>
      <c r="Q537" s="0" t="s">
        <v>111</v>
      </c>
      <c r="U537" s="0" t="s">
        <v>1322</v>
      </c>
      <c r="V537" s="0" t="n">
        <v>0</v>
      </c>
      <c r="W537" s="0" t="n">
        <v>0</v>
      </c>
      <c r="X537" s="0" t="n">
        <v>0</v>
      </c>
      <c r="Y537" s="0" t="n">
        <v>1</v>
      </c>
      <c r="Z537" s="0" t="n">
        <v>1</v>
      </c>
      <c r="AA537" s="0" t="n">
        <v>3</v>
      </c>
      <c r="AB537" s="5" t="n">
        <v>42642</v>
      </c>
      <c r="AC537" s="5" t="n">
        <v>42670</v>
      </c>
      <c r="AD537" s="0" t="n">
        <v>99.985012</v>
      </c>
      <c r="AE537" s="0" t="n">
        <v>99.967956</v>
      </c>
      <c r="AF537" s="0" t="n">
        <v>0.017056</v>
      </c>
      <c r="AG537" s="2" t="n">
        <v>0.581555</v>
      </c>
      <c r="AH537" s="2" t="n">
        <v>0.386735</v>
      </c>
      <c r="AI537" s="0" t="n">
        <v>100</v>
      </c>
      <c r="AJ537" s="0" t="n">
        <v>1000000</v>
      </c>
      <c r="AK537" s="0" t="n">
        <v>99985012</v>
      </c>
      <c r="AN537" s="0" t="n">
        <v>8</v>
      </c>
      <c r="AO537" s="0" t="n">
        <v>5</v>
      </c>
      <c r="AP537" s="0" t="n">
        <v>24</v>
      </c>
      <c r="AQ537" s="0" t="n">
        <v>7144</v>
      </c>
      <c r="AR537" s="0" t="s">
        <v>1495</v>
      </c>
      <c r="AS537" s="0" t="s">
        <v>1496</v>
      </c>
    </row>
    <row r="538" customFormat="false" ht="15" hidden="false" customHeight="false" outlineLevel="0" collapsed="false">
      <c r="A538" s="0" t="s">
        <v>1497</v>
      </c>
      <c r="B538" s="0" t="n">
        <v>93</v>
      </c>
      <c r="C538" s="0" t="s">
        <v>914</v>
      </c>
      <c r="D538" s="0" t="n">
        <v>216</v>
      </c>
      <c r="E538" s="0" t="s">
        <v>110</v>
      </c>
      <c r="F538" s="0" t="n">
        <v>1.6</v>
      </c>
      <c r="G538" s="0" t="n">
        <v>1.6</v>
      </c>
      <c r="H538" s="0" t="n">
        <v>0</v>
      </c>
      <c r="I538" s="0" t="n">
        <v>1.6</v>
      </c>
      <c r="J538" s="0" t="n">
        <v>6.6725</v>
      </c>
      <c r="K538" s="0" t="n">
        <v>6.23</v>
      </c>
      <c r="L538" s="0" t="n">
        <v>336</v>
      </c>
      <c r="M538" s="5" t="n">
        <v>42579</v>
      </c>
      <c r="N538" s="5" t="n">
        <v>42915</v>
      </c>
      <c r="O538" s="1" t="n">
        <v>272</v>
      </c>
      <c r="P538" s="0" t="s">
        <v>64</v>
      </c>
      <c r="Q538" s="0" t="s">
        <v>111</v>
      </c>
      <c r="U538" s="0" t="s">
        <v>1322</v>
      </c>
      <c r="V538" s="0" t="n">
        <v>0</v>
      </c>
      <c r="W538" s="0" t="n">
        <v>0</v>
      </c>
      <c r="X538" s="0" t="n">
        <v>0</v>
      </c>
      <c r="Y538" s="0" t="n">
        <v>1</v>
      </c>
      <c r="Z538" s="0" t="n">
        <v>1</v>
      </c>
      <c r="AA538" s="0" t="n">
        <v>3</v>
      </c>
      <c r="AB538" s="5" t="n">
        <v>42635</v>
      </c>
      <c r="AC538" s="5" t="n">
        <v>42663</v>
      </c>
      <c r="AD538" s="0" t="n">
        <v>100.113714</v>
      </c>
      <c r="AE538" s="0" t="n">
        <v>99.97527</v>
      </c>
      <c r="AF538" s="0" t="n">
        <v>0.138444</v>
      </c>
      <c r="AG538" s="2" t="n">
        <v>0.734155</v>
      </c>
      <c r="AH538" s="2" t="n">
        <v>0.604045</v>
      </c>
      <c r="AI538" s="0" t="n">
        <v>100</v>
      </c>
      <c r="AJ538" s="0" t="n">
        <v>2000000</v>
      </c>
      <c r="AK538" s="0" t="n">
        <v>200227428</v>
      </c>
      <c r="AL538" s="0" t="s">
        <v>67</v>
      </c>
      <c r="AM538" s="0" t="s">
        <v>268</v>
      </c>
      <c r="AN538" s="0" t="n">
        <v>10</v>
      </c>
      <c r="AO538" s="0" t="n">
        <v>2</v>
      </c>
      <c r="AP538" s="0" t="n">
        <v>17</v>
      </c>
      <c r="AQ538" s="0" t="n">
        <v>7144</v>
      </c>
      <c r="AR538" s="0" t="s">
        <v>1498</v>
      </c>
      <c r="AS538" s="0" t="s">
        <v>1496</v>
      </c>
    </row>
    <row r="539" customFormat="false" ht="15" hidden="false" customHeight="false" outlineLevel="0" collapsed="false">
      <c r="A539" s="0" t="s">
        <v>1499</v>
      </c>
      <c r="B539" s="0" t="n">
        <v>93</v>
      </c>
      <c r="C539" s="0" t="s">
        <v>1500</v>
      </c>
      <c r="D539" s="0" t="n">
        <v>316</v>
      </c>
      <c r="E539" s="0" t="s">
        <v>110</v>
      </c>
      <c r="F539" s="0" t="n">
        <v>2.399332</v>
      </c>
      <c r="G539" s="0" t="n">
        <v>2.4</v>
      </c>
      <c r="H539" s="0" t="n">
        <v>0</v>
      </c>
      <c r="I539" s="0" t="n">
        <v>2.4</v>
      </c>
      <c r="J539" s="0" t="n">
        <v>7.471832</v>
      </c>
      <c r="K539" s="0" t="n">
        <v>6.99</v>
      </c>
      <c r="L539" s="0" t="n">
        <v>336</v>
      </c>
      <c r="M539" s="5" t="n">
        <v>42459</v>
      </c>
      <c r="N539" s="5" t="n">
        <v>42795</v>
      </c>
      <c r="O539" s="1" t="n">
        <v>152</v>
      </c>
      <c r="P539" s="0" t="s">
        <v>64</v>
      </c>
      <c r="Q539" s="0" t="s">
        <v>111</v>
      </c>
      <c r="U539" s="0" t="s">
        <v>1299</v>
      </c>
      <c r="V539" s="0" t="n">
        <v>0</v>
      </c>
      <c r="W539" s="0" t="n">
        <v>0</v>
      </c>
      <c r="X539" s="0" t="n">
        <v>0</v>
      </c>
      <c r="Y539" s="0" t="n">
        <v>1</v>
      </c>
      <c r="Z539" s="0" t="n">
        <v>1</v>
      </c>
      <c r="AA539" s="0" t="n">
        <v>9</v>
      </c>
      <c r="AB539" s="5" t="n">
        <v>42627</v>
      </c>
      <c r="AC539" s="5" t="n">
        <v>42655</v>
      </c>
      <c r="AD539" s="0" t="n">
        <v>100.294541</v>
      </c>
      <c r="AE539" s="0" t="n">
        <v>99.983874</v>
      </c>
      <c r="AF539" s="0" t="n">
        <v>0.310667</v>
      </c>
      <c r="AG539" s="2" t="n">
        <v>0.413273</v>
      </c>
      <c r="AH539" s="2" t="n">
        <v>0.204546</v>
      </c>
      <c r="AI539" s="0" t="n">
        <v>100</v>
      </c>
      <c r="AJ539" s="0" t="n">
        <v>1000000</v>
      </c>
      <c r="AK539" s="0" t="n">
        <v>100294541</v>
      </c>
      <c r="AL539" s="0" t="s">
        <v>67</v>
      </c>
      <c r="AM539" s="0" t="s">
        <v>203</v>
      </c>
      <c r="AN539" s="0" t="n">
        <v>6</v>
      </c>
      <c r="AO539" s="0" t="n">
        <v>6</v>
      </c>
      <c r="AP539" s="0" t="n">
        <v>9</v>
      </c>
      <c r="AQ539" s="0" t="n">
        <v>7153</v>
      </c>
      <c r="AR539" s="0" t="s">
        <v>1501</v>
      </c>
    </row>
    <row r="540" customFormat="false" ht="15" hidden="false" customHeight="false" outlineLevel="0" collapsed="false">
      <c r="A540" s="0" t="s">
        <v>1502</v>
      </c>
      <c r="B540" s="0" t="n">
        <v>93</v>
      </c>
      <c r="C540" s="0" t="s">
        <v>1500</v>
      </c>
      <c r="D540" s="0" t="n">
        <v>716</v>
      </c>
      <c r="E540" s="0" t="s">
        <v>110</v>
      </c>
      <c r="F540" s="0" t="n">
        <v>2.25</v>
      </c>
      <c r="G540" s="0" t="n">
        <v>2.25</v>
      </c>
      <c r="H540" s="0" t="n">
        <v>0</v>
      </c>
      <c r="I540" s="0" t="n">
        <v>2.25</v>
      </c>
      <c r="J540" s="0" t="n">
        <v>7.3225</v>
      </c>
      <c r="K540" s="0" t="n">
        <v>6.85</v>
      </c>
      <c r="L540" s="0" t="n">
        <v>168</v>
      </c>
      <c r="M540" s="5" t="n">
        <v>42481</v>
      </c>
      <c r="N540" s="5" t="n">
        <v>42649</v>
      </c>
      <c r="O540" s="1" t="n">
        <v>6</v>
      </c>
      <c r="P540" s="0" t="s">
        <v>64</v>
      </c>
      <c r="Q540" s="0" t="s">
        <v>111</v>
      </c>
      <c r="U540" s="0" t="s">
        <v>1299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1</v>
      </c>
      <c r="AA540" s="0" t="n">
        <v>9</v>
      </c>
      <c r="AB540" s="5" t="n">
        <v>42621</v>
      </c>
      <c r="AC540" s="5" t="n">
        <v>42649</v>
      </c>
      <c r="AD540" s="0" t="n">
        <v>100.410508</v>
      </c>
      <c r="AE540" s="0" t="n">
        <v>99.991897</v>
      </c>
      <c r="AF540" s="0" t="n">
        <v>0.418611</v>
      </c>
      <c r="AG540" s="2" t="n">
        <v>0.016572</v>
      </c>
      <c r="AH540" s="2" t="n">
        <v>0.001556</v>
      </c>
      <c r="AI540" s="0" t="n">
        <v>100</v>
      </c>
      <c r="AJ540" s="0" t="n">
        <v>2000000</v>
      </c>
      <c r="AK540" s="0" t="n">
        <v>200821016</v>
      </c>
      <c r="AL540" s="0" t="s">
        <v>67</v>
      </c>
      <c r="AM540" s="0" t="s">
        <v>203</v>
      </c>
      <c r="AN540" s="0" t="n">
        <v>1</v>
      </c>
      <c r="AO540" s="0" t="n">
        <v>5</v>
      </c>
      <c r="AP540" s="0" t="n">
        <v>3</v>
      </c>
      <c r="AQ540" s="0" t="n">
        <v>7153</v>
      </c>
      <c r="AR540" s="0" t="s">
        <v>1503</v>
      </c>
    </row>
    <row r="541" customFormat="false" ht="15" hidden="false" customHeight="false" outlineLevel="0" collapsed="false">
      <c r="A541" s="0" t="s">
        <v>1504</v>
      </c>
      <c r="B541" s="0" t="n">
        <v>93</v>
      </c>
      <c r="C541" s="0" t="s">
        <v>1500</v>
      </c>
      <c r="D541" s="0" t="n">
        <v>816</v>
      </c>
      <c r="E541" s="0" t="s">
        <v>110</v>
      </c>
      <c r="F541" s="0" t="n">
        <v>2.25</v>
      </c>
      <c r="G541" s="0" t="n">
        <v>2.25</v>
      </c>
      <c r="H541" s="0" t="n">
        <v>0</v>
      </c>
      <c r="I541" s="0" t="n">
        <v>2.25</v>
      </c>
      <c r="J541" s="0" t="n">
        <v>7.3225</v>
      </c>
      <c r="K541" s="0" t="n">
        <v>6.85</v>
      </c>
      <c r="L541" s="0" t="n">
        <v>196</v>
      </c>
      <c r="M541" s="5" t="n">
        <v>42488</v>
      </c>
      <c r="N541" s="5" t="n">
        <v>42684</v>
      </c>
      <c r="O541" s="1" t="n">
        <v>41</v>
      </c>
      <c r="P541" s="0" t="s">
        <v>64</v>
      </c>
      <c r="Q541" s="0" t="s">
        <v>111</v>
      </c>
      <c r="U541" s="0" t="s">
        <v>1299</v>
      </c>
      <c r="V541" s="0" t="n">
        <v>0</v>
      </c>
      <c r="W541" s="0" t="n">
        <v>0</v>
      </c>
      <c r="X541" s="0" t="n">
        <v>0</v>
      </c>
      <c r="Y541" s="0" t="n">
        <v>1</v>
      </c>
      <c r="Z541" s="0" t="n">
        <v>1</v>
      </c>
      <c r="AA541" s="0" t="n">
        <v>9</v>
      </c>
      <c r="AB541" s="5" t="n">
        <v>42628</v>
      </c>
      <c r="AC541" s="5" t="n">
        <v>42656</v>
      </c>
      <c r="AD541" s="0" t="n">
        <v>100.268049</v>
      </c>
      <c r="AE541" s="0" t="n">
        <v>99.982632</v>
      </c>
      <c r="AF541" s="0" t="n">
        <v>0.285417</v>
      </c>
      <c r="AG541" s="2" t="n">
        <v>0.112834</v>
      </c>
      <c r="AH541" s="2" t="n">
        <v>0.021489</v>
      </c>
      <c r="AI541" s="0" t="n">
        <v>100</v>
      </c>
      <c r="AJ541" s="0" t="n">
        <v>2650000</v>
      </c>
      <c r="AK541" s="0" t="n">
        <v>265710329.85</v>
      </c>
      <c r="AL541" s="0" t="s">
        <v>67</v>
      </c>
      <c r="AM541" s="0" t="s">
        <v>203</v>
      </c>
      <c r="AN541" s="0" t="n">
        <v>2</v>
      </c>
      <c r="AO541" s="0" t="n">
        <v>5</v>
      </c>
      <c r="AP541" s="0" t="n">
        <v>10</v>
      </c>
      <c r="AQ541" s="0" t="n">
        <v>7153</v>
      </c>
      <c r="AR541" s="0" t="s">
        <v>1505</v>
      </c>
    </row>
    <row r="542" customFormat="false" ht="15" hidden="false" customHeight="false" outlineLevel="0" collapsed="false">
      <c r="A542" s="0" t="s">
        <v>1506</v>
      </c>
      <c r="B542" s="0" t="n">
        <v>93</v>
      </c>
      <c r="C542" s="0" t="s">
        <v>1500</v>
      </c>
      <c r="D542" s="0" t="n">
        <v>916</v>
      </c>
      <c r="E542" s="0" t="s">
        <v>110</v>
      </c>
      <c r="F542" s="0" t="n">
        <v>2.35</v>
      </c>
      <c r="G542" s="0" t="n">
        <v>2.35</v>
      </c>
      <c r="H542" s="0" t="n">
        <v>0</v>
      </c>
      <c r="I542" s="0" t="n">
        <v>2.35</v>
      </c>
      <c r="J542" s="0" t="n">
        <v>7.4225</v>
      </c>
      <c r="K542" s="0" t="n">
        <v>6.98</v>
      </c>
      <c r="L542" s="0" t="n">
        <v>336</v>
      </c>
      <c r="M542" s="5" t="n">
        <v>42495</v>
      </c>
      <c r="N542" s="5" t="n">
        <v>42831</v>
      </c>
      <c r="O542" s="1" t="n">
        <v>188</v>
      </c>
      <c r="P542" s="0" t="s">
        <v>64</v>
      </c>
      <c r="Q542" s="0" t="s">
        <v>111</v>
      </c>
      <c r="U542" s="0" t="s">
        <v>1299</v>
      </c>
      <c r="V542" s="0" t="n">
        <v>0</v>
      </c>
      <c r="W542" s="0" t="n">
        <v>0</v>
      </c>
      <c r="X542" s="0" t="n">
        <v>0</v>
      </c>
      <c r="Y542" s="0" t="n">
        <v>1</v>
      </c>
      <c r="Z542" s="0" t="n">
        <v>1</v>
      </c>
      <c r="AA542" s="0" t="n">
        <v>9</v>
      </c>
      <c r="AB542" s="5" t="n">
        <v>42635</v>
      </c>
      <c r="AC542" s="5" t="n">
        <v>42663</v>
      </c>
      <c r="AD542" s="0" t="n">
        <v>100.13033</v>
      </c>
      <c r="AE542" s="0" t="n">
        <v>99.975219</v>
      </c>
      <c r="AF542" s="0" t="n">
        <v>0.155111</v>
      </c>
      <c r="AG542" s="2" t="n">
        <v>0.510148</v>
      </c>
      <c r="AH542" s="2" t="n">
        <v>0.302649</v>
      </c>
      <c r="AI542" s="0" t="n">
        <v>100</v>
      </c>
      <c r="AJ542" s="0" t="n">
        <v>1000000</v>
      </c>
      <c r="AK542" s="0" t="n">
        <v>100130330</v>
      </c>
      <c r="AL542" s="0" t="s">
        <v>67</v>
      </c>
      <c r="AM542" s="0" t="s">
        <v>203</v>
      </c>
      <c r="AN542" s="0" t="n">
        <v>7</v>
      </c>
      <c r="AO542" s="0" t="n">
        <v>5</v>
      </c>
      <c r="AP542" s="0" t="n">
        <v>17</v>
      </c>
      <c r="AQ542" s="0" t="n">
        <v>7153</v>
      </c>
      <c r="AR542" s="0" t="s">
        <v>1507</v>
      </c>
    </row>
    <row r="543" customFormat="false" ht="15" hidden="false" customHeight="false" outlineLevel="0" collapsed="false">
      <c r="A543" s="0" t="s">
        <v>1508</v>
      </c>
      <c r="B543" s="0" t="n">
        <v>93</v>
      </c>
      <c r="C543" s="0" t="s">
        <v>1500</v>
      </c>
      <c r="D543" s="0" t="n">
        <v>1016</v>
      </c>
      <c r="E543" s="0" t="s">
        <v>110</v>
      </c>
      <c r="F543" s="0" t="n">
        <v>2.25</v>
      </c>
      <c r="G543" s="0" t="n">
        <v>2.25</v>
      </c>
      <c r="H543" s="0" t="n">
        <v>0</v>
      </c>
      <c r="I543" s="0" t="n">
        <v>2.25</v>
      </c>
      <c r="J543" s="0" t="n">
        <v>7.3225</v>
      </c>
      <c r="K543" s="0" t="n">
        <v>6.89</v>
      </c>
      <c r="L543" s="0" t="n">
        <v>182</v>
      </c>
      <c r="M543" s="5" t="n">
        <v>42502</v>
      </c>
      <c r="N543" s="5" t="n">
        <v>42684</v>
      </c>
      <c r="O543" s="1" t="n">
        <v>41</v>
      </c>
      <c r="P543" s="0" t="s">
        <v>64</v>
      </c>
      <c r="Q543" s="0" t="s">
        <v>111</v>
      </c>
      <c r="U543" s="0" t="s">
        <v>1299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1</v>
      </c>
      <c r="AA543" s="0" t="n">
        <v>9</v>
      </c>
      <c r="AB543" s="5" t="n">
        <v>42642</v>
      </c>
      <c r="AC543" s="5" t="n">
        <v>42670</v>
      </c>
      <c r="AD543" s="0" t="n">
        <v>99.98723</v>
      </c>
      <c r="AE543" s="0" t="n">
        <v>99.968091</v>
      </c>
      <c r="AF543" s="0" t="n">
        <v>0.019139</v>
      </c>
      <c r="AG543" s="2" t="n">
        <v>0.113038</v>
      </c>
      <c r="AH543" s="2" t="n">
        <v>0.021528</v>
      </c>
      <c r="AI543" s="0" t="n">
        <v>100</v>
      </c>
      <c r="AJ543" s="0" t="n">
        <v>1250000</v>
      </c>
      <c r="AK543" s="0" t="n">
        <v>124984037.5</v>
      </c>
      <c r="AL543" s="0" t="s">
        <v>67</v>
      </c>
      <c r="AM543" s="0" t="s">
        <v>203</v>
      </c>
      <c r="AN543" s="0" t="n">
        <v>2</v>
      </c>
      <c r="AO543" s="0" t="n">
        <v>5</v>
      </c>
      <c r="AP543" s="0" t="n">
        <v>24</v>
      </c>
      <c r="AQ543" s="0" t="n">
        <v>7153</v>
      </c>
      <c r="AR543" s="0" t="s">
        <v>1509</v>
      </c>
    </row>
    <row r="544" customFormat="false" ht="15" hidden="false" customHeight="false" outlineLevel="0" collapsed="false">
      <c r="A544" s="0" t="s">
        <v>1510</v>
      </c>
      <c r="B544" s="0" t="n">
        <v>93</v>
      </c>
      <c r="C544" s="0" t="s">
        <v>1500</v>
      </c>
      <c r="D544" s="0" t="n">
        <v>1316</v>
      </c>
      <c r="E544" s="0" t="s">
        <v>110</v>
      </c>
      <c r="F544" s="0" t="n">
        <v>2.2</v>
      </c>
      <c r="G544" s="0" t="n">
        <v>2.2</v>
      </c>
      <c r="H544" s="0" t="n">
        <v>0</v>
      </c>
      <c r="I544" s="0" t="n">
        <v>2.2</v>
      </c>
      <c r="J544" s="0" t="n">
        <v>7.2725</v>
      </c>
      <c r="K544" s="0" t="n">
        <v>6.83</v>
      </c>
      <c r="L544" s="0" t="n">
        <v>84</v>
      </c>
      <c r="M544" s="5" t="n">
        <v>42607</v>
      </c>
      <c r="N544" s="5" t="n">
        <v>42691</v>
      </c>
      <c r="O544" s="1" t="n">
        <v>48</v>
      </c>
      <c r="P544" s="0" t="s">
        <v>64</v>
      </c>
      <c r="Q544" s="0" t="s">
        <v>111</v>
      </c>
      <c r="U544" s="0" t="s">
        <v>1299</v>
      </c>
      <c r="V544" s="0" t="n">
        <v>0</v>
      </c>
      <c r="W544" s="0" t="n">
        <v>0</v>
      </c>
      <c r="X544" s="0" t="n">
        <v>0</v>
      </c>
      <c r="Y544" s="0" t="n">
        <v>1</v>
      </c>
      <c r="Z544" s="0" t="n">
        <v>1</v>
      </c>
      <c r="AA544" s="0" t="n">
        <v>9</v>
      </c>
      <c r="AB544" s="5" t="n">
        <v>42635</v>
      </c>
      <c r="AC544" s="5" t="n">
        <v>42663</v>
      </c>
      <c r="AD544" s="0" t="n">
        <v>100.127007</v>
      </c>
      <c r="AE544" s="0" t="n">
        <v>99.975229</v>
      </c>
      <c r="AF544" s="0" t="n">
        <v>0.151778</v>
      </c>
      <c r="AG544" s="2" t="n">
        <v>0.132175</v>
      </c>
      <c r="AH544" s="2" t="n">
        <v>0.027724</v>
      </c>
      <c r="AI544" s="0" t="n">
        <v>100</v>
      </c>
      <c r="AJ544" s="0" t="n">
        <v>4220000</v>
      </c>
      <c r="AK544" s="0" t="n">
        <v>422535969.54</v>
      </c>
      <c r="AL544" s="0" t="s">
        <v>67</v>
      </c>
      <c r="AM544" s="0" t="s">
        <v>203</v>
      </c>
      <c r="AN544" s="0" t="n">
        <v>2</v>
      </c>
      <c r="AO544" s="0" t="n">
        <v>1</v>
      </c>
      <c r="AP544" s="0" t="n">
        <v>17</v>
      </c>
      <c r="AQ544" s="0" t="n">
        <v>7153</v>
      </c>
      <c r="AR544" s="0" t="s">
        <v>1511</v>
      </c>
    </row>
    <row r="545" customFormat="false" ht="15" hidden="false" customHeight="false" outlineLevel="0" collapsed="false">
      <c r="A545" s="0" t="s">
        <v>1512</v>
      </c>
      <c r="B545" s="0" t="n">
        <v>93</v>
      </c>
      <c r="C545" s="0" t="s">
        <v>1500</v>
      </c>
      <c r="D545" s="0" t="n">
        <v>1416</v>
      </c>
      <c r="E545" s="0" t="s">
        <v>110</v>
      </c>
      <c r="F545" s="0" t="n">
        <v>2.3</v>
      </c>
      <c r="G545" s="0" t="n">
        <v>2.3</v>
      </c>
      <c r="H545" s="0" t="n">
        <v>0</v>
      </c>
      <c r="I545" s="0" t="n">
        <v>2.3</v>
      </c>
      <c r="J545" s="0" t="n">
        <v>7.3725</v>
      </c>
      <c r="K545" s="0" t="n">
        <v>6.93</v>
      </c>
      <c r="L545" s="0" t="n">
        <v>224</v>
      </c>
      <c r="M545" s="5" t="n">
        <v>42607</v>
      </c>
      <c r="N545" s="5" t="n">
        <v>42831</v>
      </c>
      <c r="O545" s="1" t="n">
        <v>188</v>
      </c>
      <c r="P545" s="0" t="s">
        <v>64</v>
      </c>
      <c r="Q545" s="0" t="s">
        <v>111</v>
      </c>
      <c r="U545" s="0" t="s">
        <v>1299</v>
      </c>
      <c r="V545" s="0" t="n">
        <v>0</v>
      </c>
      <c r="W545" s="0" t="n">
        <v>0</v>
      </c>
      <c r="X545" s="0" t="n">
        <v>0</v>
      </c>
      <c r="Y545" s="0" t="n">
        <v>1</v>
      </c>
      <c r="Z545" s="0" t="n">
        <v>1</v>
      </c>
      <c r="AA545" s="0" t="n">
        <v>9</v>
      </c>
      <c r="AB545" s="5" t="n">
        <v>42635</v>
      </c>
      <c r="AC545" s="5" t="n">
        <v>42663</v>
      </c>
      <c r="AD545" s="0" t="n">
        <v>100.129223</v>
      </c>
      <c r="AE545" s="0" t="n">
        <v>99.975223</v>
      </c>
      <c r="AF545" s="0" t="n">
        <v>0.154</v>
      </c>
      <c r="AG545" s="2" t="n">
        <v>0.510229</v>
      </c>
      <c r="AH545" s="2" t="n">
        <v>0.30272</v>
      </c>
      <c r="AI545" s="0" t="n">
        <v>100</v>
      </c>
      <c r="AJ545" s="0" t="n">
        <v>780000</v>
      </c>
      <c r="AK545" s="0" t="n">
        <v>78100793.94</v>
      </c>
      <c r="AL545" s="0" t="s">
        <v>67</v>
      </c>
      <c r="AM545" s="0" t="s">
        <v>203</v>
      </c>
      <c r="AN545" s="0" t="n">
        <v>7</v>
      </c>
      <c r="AO545" s="0" t="n">
        <v>1</v>
      </c>
      <c r="AP545" s="0" t="n">
        <v>17</v>
      </c>
      <c r="AQ545" s="0" t="n">
        <v>7153</v>
      </c>
      <c r="AR545" s="0" t="s">
        <v>1513</v>
      </c>
    </row>
    <row r="546" customFormat="false" ht="15" hidden="false" customHeight="false" outlineLevel="0" collapsed="false">
      <c r="A546" s="0" t="s">
        <v>1514</v>
      </c>
      <c r="B546" s="0" t="n">
        <v>93</v>
      </c>
      <c r="C546" s="0" t="s">
        <v>1500</v>
      </c>
      <c r="D546" s="0" t="n">
        <v>1616</v>
      </c>
      <c r="E546" s="0" t="s">
        <v>110</v>
      </c>
      <c r="F546" s="0" t="n">
        <v>2.25</v>
      </c>
      <c r="G546" s="0" t="n">
        <v>2.25</v>
      </c>
      <c r="H546" s="0" t="n">
        <v>0</v>
      </c>
      <c r="I546" s="0" t="n">
        <v>2.25</v>
      </c>
      <c r="J546" s="0" t="n">
        <v>7.3225</v>
      </c>
      <c r="K546" s="0" t="n">
        <v>6.88</v>
      </c>
      <c r="L546" s="0" t="n">
        <v>168</v>
      </c>
      <c r="M546" s="5" t="n">
        <v>42635</v>
      </c>
      <c r="N546" s="5" t="n">
        <v>42803</v>
      </c>
      <c r="O546" s="1" t="n">
        <v>160</v>
      </c>
      <c r="P546" s="0" t="s">
        <v>64</v>
      </c>
      <c r="Q546" s="0" t="s">
        <v>111</v>
      </c>
      <c r="U546" s="0" t="s">
        <v>1299</v>
      </c>
      <c r="V546" s="0" t="n">
        <v>0</v>
      </c>
      <c r="W546" s="0" t="n">
        <v>0</v>
      </c>
      <c r="X546" s="0" t="n">
        <v>0</v>
      </c>
      <c r="Y546" s="0" t="n">
        <v>1</v>
      </c>
      <c r="Z546" s="0" t="n">
        <v>1</v>
      </c>
      <c r="AA546" s="0" t="n">
        <v>9</v>
      </c>
      <c r="AB546" s="5" t="n">
        <v>42635</v>
      </c>
      <c r="AC546" s="5" t="n">
        <v>42663</v>
      </c>
      <c r="AD546" s="0" t="n">
        <v>100.128115</v>
      </c>
      <c r="AE546" s="0" t="n">
        <v>99.975226</v>
      </c>
      <c r="AF546" s="0" t="n">
        <v>0.152889</v>
      </c>
      <c r="AG546" s="2" t="n">
        <v>0.435538</v>
      </c>
      <c r="AH546" s="2" t="n">
        <v>0.225138</v>
      </c>
      <c r="AI546" s="0" t="n">
        <v>100</v>
      </c>
      <c r="AJ546" s="0" t="n">
        <v>2200000</v>
      </c>
      <c r="AK546" s="0" t="n">
        <v>220281853</v>
      </c>
      <c r="AL546" s="0" t="s">
        <v>67</v>
      </c>
      <c r="AM546" s="0" t="s">
        <v>203</v>
      </c>
      <c r="AN546" s="0" t="n">
        <v>6</v>
      </c>
      <c r="AO546" s="0" t="n">
        <v>0</v>
      </c>
      <c r="AP546" s="0" t="n">
        <v>17</v>
      </c>
      <c r="AQ546" s="0" t="n">
        <v>7153</v>
      </c>
      <c r="AR546" s="0" t="s">
        <v>1515</v>
      </c>
    </row>
    <row r="547" customFormat="false" ht="15" hidden="false" customHeight="false" outlineLevel="0" collapsed="false">
      <c r="A547" s="0" t="s">
        <v>1516</v>
      </c>
      <c r="B547" s="0" t="n">
        <v>93</v>
      </c>
      <c r="C547" s="0" t="s">
        <v>1500</v>
      </c>
      <c r="D547" s="0" t="n">
        <v>1716</v>
      </c>
      <c r="E547" s="0" t="s">
        <v>110</v>
      </c>
      <c r="F547" s="0" t="n">
        <v>2.1</v>
      </c>
      <c r="G547" s="0" t="n">
        <v>2.1</v>
      </c>
      <c r="H547" s="0" t="n">
        <v>0</v>
      </c>
      <c r="I547" s="0" t="n">
        <v>2.1</v>
      </c>
      <c r="J547" s="0" t="n">
        <v>7.1725</v>
      </c>
      <c r="K547" s="0" t="n">
        <v>6.73</v>
      </c>
      <c r="L547" s="0" t="n">
        <v>28</v>
      </c>
      <c r="M547" s="5" t="n">
        <v>42635</v>
      </c>
      <c r="N547" s="5" t="n">
        <v>42663</v>
      </c>
      <c r="O547" s="1" t="n">
        <v>20</v>
      </c>
      <c r="P547" s="0" t="s">
        <v>64</v>
      </c>
      <c r="Q547" s="0" t="s">
        <v>111</v>
      </c>
      <c r="U547" s="0" t="s">
        <v>1299</v>
      </c>
      <c r="V547" s="0" t="n">
        <v>0</v>
      </c>
      <c r="W547" s="0" t="n">
        <v>0</v>
      </c>
      <c r="X547" s="0" t="n">
        <v>0</v>
      </c>
      <c r="Y547" s="0" t="n">
        <v>1</v>
      </c>
      <c r="Z547" s="0" t="n">
        <v>1</v>
      </c>
      <c r="AA547" s="0" t="n">
        <v>9</v>
      </c>
      <c r="AB547" s="5" t="n">
        <v>42635</v>
      </c>
      <c r="AC547" s="5" t="n">
        <v>42663</v>
      </c>
      <c r="AD547" s="0" t="n">
        <v>100.124792</v>
      </c>
      <c r="AE547" s="0" t="n">
        <v>99.975236</v>
      </c>
      <c r="AF547" s="0" t="n">
        <v>0.149556</v>
      </c>
      <c r="AG547" s="2" t="n">
        <v>0.055247</v>
      </c>
      <c r="AH547" s="2" t="n">
        <v>0.007325</v>
      </c>
      <c r="AI547" s="0" t="n">
        <v>100</v>
      </c>
      <c r="AJ547" s="0" t="n">
        <v>1300000</v>
      </c>
      <c r="AK547" s="0" t="n">
        <v>130162229.6</v>
      </c>
      <c r="AL547" s="0" t="s">
        <v>67</v>
      </c>
      <c r="AM547" s="0" t="s">
        <v>203</v>
      </c>
      <c r="AN547" s="0" t="n">
        <v>1</v>
      </c>
      <c r="AO547" s="0" t="n">
        <v>0</v>
      </c>
      <c r="AP547" s="0" t="n">
        <v>17</v>
      </c>
      <c r="AQ547" s="0" t="n">
        <v>7153</v>
      </c>
      <c r="AR547" s="0" t="s">
        <v>1517</v>
      </c>
    </row>
    <row r="548" customFormat="false" ht="15" hidden="false" customHeight="false" outlineLevel="0" collapsed="false">
      <c r="A548" s="0" t="s">
        <v>1518</v>
      </c>
      <c r="B548" s="0" t="n">
        <v>93</v>
      </c>
      <c r="C548" s="0" t="s">
        <v>1500</v>
      </c>
      <c r="D548" s="0" t="n">
        <v>1816</v>
      </c>
      <c r="E548" s="0" t="s">
        <v>110</v>
      </c>
      <c r="F548" s="0" t="n">
        <v>2.25</v>
      </c>
      <c r="G548" s="0" t="n">
        <v>2.25</v>
      </c>
      <c r="H548" s="0" t="n">
        <v>0</v>
      </c>
      <c r="I548" s="0" t="n">
        <v>2.25</v>
      </c>
      <c r="J548" s="0" t="n">
        <v>7.3225</v>
      </c>
      <c r="K548" s="0" t="n">
        <v>6.89</v>
      </c>
      <c r="L548" s="0" t="n">
        <v>184</v>
      </c>
      <c r="M548" s="5" t="n">
        <v>42640</v>
      </c>
      <c r="N548" s="5" t="n">
        <v>42824</v>
      </c>
      <c r="O548" s="1" t="n">
        <v>181</v>
      </c>
      <c r="P548" s="0" t="s">
        <v>64</v>
      </c>
      <c r="Q548" s="0" t="s">
        <v>111</v>
      </c>
      <c r="U548" s="0" t="s">
        <v>1299</v>
      </c>
      <c r="V548" s="0" t="n">
        <v>0</v>
      </c>
      <c r="W548" s="0" t="n">
        <v>0</v>
      </c>
      <c r="X548" s="0" t="n">
        <v>0</v>
      </c>
      <c r="Y548" s="0" t="n">
        <v>1</v>
      </c>
      <c r="Z548" s="0" t="n">
        <v>1</v>
      </c>
      <c r="AA548" s="0" t="n">
        <v>9</v>
      </c>
      <c r="AB548" s="5" t="n">
        <v>42640</v>
      </c>
      <c r="AC548" s="5" t="n">
        <v>42668</v>
      </c>
      <c r="AD548" s="0" t="n">
        <v>100.027779</v>
      </c>
      <c r="AE548" s="0" t="n">
        <v>99.970362</v>
      </c>
      <c r="AF548" s="0" t="n">
        <v>0.057417</v>
      </c>
      <c r="AG548" s="2" t="n">
        <v>0.492072</v>
      </c>
      <c r="AH548" s="2" t="n">
        <v>0.282562</v>
      </c>
      <c r="AI548" s="0" t="n">
        <v>100</v>
      </c>
      <c r="AJ548" s="0" t="n">
        <v>1000000</v>
      </c>
      <c r="AK548" s="0" t="n">
        <v>100027779</v>
      </c>
      <c r="AL548" s="0" t="s">
        <v>67</v>
      </c>
      <c r="AM548" s="0" t="s">
        <v>203</v>
      </c>
      <c r="AN548" s="0" t="n">
        <v>7</v>
      </c>
      <c r="AO548" s="0" t="n">
        <v>0</v>
      </c>
      <c r="AP548" s="0" t="n">
        <v>22</v>
      </c>
      <c r="AQ548" s="0" t="n">
        <v>7153</v>
      </c>
      <c r="AR548" s="0" t="s">
        <v>1519</v>
      </c>
    </row>
    <row r="549" customFormat="false" ht="15" hidden="false" customHeight="false" outlineLevel="0" collapsed="false">
      <c r="A549" s="0" t="s">
        <v>1520</v>
      </c>
      <c r="B549" s="0" t="n">
        <v>93</v>
      </c>
      <c r="C549" s="0" t="s">
        <v>956</v>
      </c>
      <c r="D549" s="0" t="n">
        <v>2916</v>
      </c>
      <c r="E549" s="0" t="s">
        <v>110</v>
      </c>
      <c r="F549" s="0" t="n">
        <v>0.08</v>
      </c>
      <c r="G549" s="0" t="n">
        <v>0.08</v>
      </c>
      <c r="H549" s="0" t="n">
        <v>0</v>
      </c>
      <c r="I549" s="0" t="n">
        <v>0.08</v>
      </c>
      <c r="J549" s="0" t="n">
        <v>5.1525</v>
      </c>
      <c r="K549" s="0" t="n">
        <v>4.71</v>
      </c>
      <c r="L549" s="0" t="n">
        <v>84</v>
      </c>
      <c r="M549" s="5" t="n">
        <v>42579</v>
      </c>
      <c r="N549" s="5" t="n">
        <v>42663</v>
      </c>
      <c r="O549" s="1" t="n">
        <v>20</v>
      </c>
      <c r="P549" s="0" t="s">
        <v>64</v>
      </c>
      <c r="Q549" s="0" t="s">
        <v>111</v>
      </c>
      <c r="R549" s="0" t="s">
        <v>1145</v>
      </c>
      <c r="S549" s="0" t="s">
        <v>1146</v>
      </c>
      <c r="V549" s="0" t="n">
        <v>1</v>
      </c>
      <c r="W549" s="0" t="n">
        <v>1</v>
      </c>
      <c r="X549" s="0" t="n">
        <v>0</v>
      </c>
      <c r="Y549" s="0" t="n">
        <v>0</v>
      </c>
      <c r="Z549" s="0" t="n">
        <v>2</v>
      </c>
      <c r="AA549" s="0" t="n">
        <v>1</v>
      </c>
      <c r="AB549" s="5" t="n">
        <v>42635</v>
      </c>
      <c r="AC549" s="5" t="n">
        <v>42663</v>
      </c>
      <c r="AD549" s="0" t="n">
        <v>100.080018</v>
      </c>
      <c r="AE549" s="0" t="n">
        <v>99.975351</v>
      </c>
      <c r="AF549" s="0" t="n">
        <v>0.104667</v>
      </c>
      <c r="AG549" s="2" t="n">
        <v>0.055334</v>
      </c>
      <c r="AH549" s="2" t="n">
        <v>0.007348</v>
      </c>
      <c r="AI549" s="0" t="n">
        <v>100</v>
      </c>
      <c r="AJ549" s="0" t="n">
        <v>1000000</v>
      </c>
      <c r="AK549" s="0" t="n">
        <v>100080018</v>
      </c>
      <c r="AL549" s="0" t="s">
        <v>202</v>
      </c>
      <c r="AM549" s="0" t="s">
        <v>161</v>
      </c>
      <c r="AN549" s="0" t="n">
        <v>1</v>
      </c>
      <c r="AO549" s="0" t="n">
        <v>2</v>
      </c>
      <c r="AP549" s="0" t="n">
        <v>17</v>
      </c>
      <c r="AQ549" s="0" t="n">
        <v>7153</v>
      </c>
      <c r="AR549" s="0" t="s">
        <v>1521</v>
      </c>
    </row>
    <row r="550" customFormat="false" ht="15" hidden="false" customHeight="false" outlineLevel="0" collapsed="false">
      <c r="A550" s="0" t="s">
        <v>1522</v>
      </c>
      <c r="B550" s="0" t="n">
        <v>93</v>
      </c>
      <c r="C550" s="0" t="s">
        <v>956</v>
      </c>
      <c r="D550" s="0" t="n">
        <v>3416</v>
      </c>
      <c r="E550" s="0" t="s">
        <v>234</v>
      </c>
      <c r="F550" s="0" t="n">
        <v>0.12</v>
      </c>
      <c r="G550" s="0" t="n">
        <v>0</v>
      </c>
      <c r="H550" s="0" t="n">
        <v>0</v>
      </c>
      <c r="I550" s="0" t="n">
        <v>0</v>
      </c>
      <c r="J550" s="0" t="n">
        <v>5.162603</v>
      </c>
      <c r="K550" s="0" t="n">
        <v>0</v>
      </c>
      <c r="L550" s="0" t="n">
        <v>28</v>
      </c>
      <c r="M550" s="5" t="n">
        <v>42621</v>
      </c>
      <c r="N550" s="5" t="n">
        <v>42649</v>
      </c>
      <c r="O550" s="1" t="n">
        <v>6</v>
      </c>
      <c r="P550" s="0" t="s">
        <v>1157</v>
      </c>
      <c r="R550" s="0" t="s">
        <v>1145</v>
      </c>
      <c r="S550" s="0" t="s">
        <v>1146</v>
      </c>
      <c r="V550" s="0" t="n">
        <v>1</v>
      </c>
      <c r="W550" s="0" t="n">
        <v>1</v>
      </c>
      <c r="X550" s="0" t="n">
        <v>0</v>
      </c>
      <c r="Y550" s="0" t="n">
        <v>0</v>
      </c>
      <c r="Z550" s="0" t="n">
        <v>2</v>
      </c>
      <c r="AA550" s="0" t="n">
        <v>1</v>
      </c>
      <c r="AB550" s="5"/>
      <c r="AC550" s="5"/>
      <c r="AD550" s="0" t="n">
        <v>99.914031</v>
      </c>
      <c r="AE550" s="0" t="n">
        <v>99.914031</v>
      </c>
      <c r="AF550" s="0" t="n">
        <v>0</v>
      </c>
      <c r="AG550" s="2" t="n">
        <v>0.016652</v>
      </c>
      <c r="AH550" s="2" t="n">
        <v>0.000555</v>
      </c>
      <c r="AI550" s="0" t="n">
        <v>100</v>
      </c>
      <c r="AJ550" s="0" t="n">
        <v>1970000</v>
      </c>
      <c r="AK550" s="0" t="n">
        <v>196830641.07</v>
      </c>
      <c r="AL550" s="0" t="s">
        <v>202</v>
      </c>
      <c r="AM550" s="0" t="s">
        <v>1523</v>
      </c>
      <c r="AN550" s="0" t="n">
        <v>0</v>
      </c>
      <c r="AO550" s="0" t="n">
        <v>0</v>
      </c>
      <c r="AP550" s="0" t="n">
        <v>0</v>
      </c>
      <c r="AR550" s="0" t="s">
        <v>1524</v>
      </c>
    </row>
    <row r="551" customFormat="false" ht="15" hidden="false" customHeight="false" outlineLevel="0" collapsed="false">
      <c r="A551" s="0" t="s">
        <v>1525</v>
      </c>
      <c r="B551" s="0" t="n">
        <v>93</v>
      </c>
      <c r="C551" s="0" t="s">
        <v>956</v>
      </c>
      <c r="D551" s="0" t="n">
        <v>3516</v>
      </c>
      <c r="E551" s="0" t="s">
        <v>234</v>
      </c>
      <c r="F551" s="0" t="n">
        <v>0.1009</v>
      </c>
      <c r="G551" s="0" t="n">
        <v>0</v>
      </c>
      <c r="H551" s="0" t="n">
        <v>0</v>
      </c>
      <c r="I551" s="0" t="n">
        <v>0</v>
      </c>
      <c r="J551" s="0" t="n">
        <v>5.142887</v>
      </c>
      <c r="K551" s="0" t="n">
        <v>0</v>
      </c>
      <c r="L551" s="0" t="n">
        <v>28</v>
      </c>
      <c r="M551" s="5" t="n">
        <v>42628</v>
      </c>
      <c r="N551" s="5" t="n">
        <v>42656</v>
      </c>
      <c r="O551" s="1" t="n">
        <v>13</v>
      </c>
      <c r="P551" s="0" t="s">
        <v>1157</v>
      </c>
      <c r="R551" s="0" t="s">
        <v>1145</v>
      </c>
      <c r="S551" s="0" t="s">
        <v>1146</v>
      </c>
      <c r="V551" s="0" t="n">
        <v>1</v>
      </c>
      <c r="W551" s="0" t="n">
        <v>1</v>
      </c>
      <c r="X551" s="0" t="n">
        <v>0</v>
      </c>
      <c r="Y551" s="0" t="n">
        <v>0</v>
      </c>
      <c r="Z551" s="0" t="n">
        <v>2</v>
      </c>
      <c r="AA551" s="0" t="n">
        <v>1</v>
      </c>
      <c r="AB551" s="5"/>
      <c r="AC551" s="5"/>
      <c r="AD551" s="0" t="n">
        <v>99.814629</v>
      </c>
      <c r="AE551" s="0" t="n">
        <v>99.814629</v>
      </c>
      <c r="AF551" s="0" t="n">
        <v>0</v>
      </c>
      <c r="AG551" s="2" t="n">
        <v>0.036044</v>
      </c>
      <c r="AH551" s="2" t="n">
        <v>0.002598</v>
      </c>
      <c r="AI551" s="0" t="n">
        <v>100</v>
      </c>
      <c r="AJ551" s="0" t="n">
        <v>1300000</v>
      </c>
      <c r="AK551" s="0" t="n">
        <v>129759017.7</v>
      </c>
      <c r="AL551" s="0" t="s">
        <v>202</v>
      </c>
      <c r="AM551" s="0" t="s">
        <v>1523</v>
      </c>
      <c r="AN551" s="0" t="n">
        <v>0</v>
      </c>
      <c r="AO551" s="0" t="n">
        <v>0</v>
      </c>
      <c r="AP551" s="0" t="n">
        <v>0</v>
      </c>
      <c r="AR551" s="0" t="s">
        <v>1526</v>
      </c>
    </row>
    <row r="552" customFormat="false" ht="15" hidden="false" customHeight="false" outlineLevel="0" collapsed="false">
      <c r="A552" s="0" t="s">
        <v>1527</v>
      </c>
      <c r="B552" s="0" t="n">
        <v>93</v>
      </c>
      <c r="C552" s="0" t="s">
        <v>956</v>
      </c>
      <c r="D552" s="0" t="n">
        <v>3616</v>
      </c>
      <c r="E552" s="0" t="s">
        <v>234</v>
      </c>
      <c r="F552" s="0" t="n">
        <v>0.146855</v>
      </c>
      <c r="G552" s="0" t="n">
        <v>0</v>
      </c>
      <c r="H552" s="0" t="n">
        <v>0</v>
      </c>
      <c r="I552" s="0" t="n">
        <v>0</v>
      </c>
      <c r="J552" s="0" t="n">
        <v>5.186534</v>
      </c>
      <c r="K552" s="0" t="n">
        <v>0</v>
      </c>
      <c r="L552" s="0" t="n">
        <v>28</v>
      </c>
      <c r="M552" s="5" t="n">
        <v>42635</v>
      </c>
      <c r="N552" s="5" t="n">
        <v>42663</v>
      </c>
      <c r="O552" s="1" t="n">
        <v>20</v>
      </c>
      <c r="P552" s="0" t="s">
        <v>1157</v>
      </c>
      <c r="R552" s="0" t="s">
        <v>1145</v>
      </c>
      <c r="S552" s="0" t="s">
        <v>1146</v>
      </c>
      <c r="V552" s="0" t="n">
        <v>1</v>
      </c>
      <c r="W552" s="0" t="n">
        <v>1</v>
      </c>
      <c r="X552" s="0" t="n">
        <v>0</v>
      </c>
      <c r="Y552" s="0" t="n">
        <v>0</v>
      </c>
      <c r="Z552" s="0" t="n">
        <v>2</v>
      </c>
      <c r="AA552" s="0" t="n">
        <v>1</v>
      </c>
      <c r="AB552" s="5"/>
      <c r="AC552" s="5"/>
      <c r="AD552" s="0" t="n">
        <v>99.712687</v>
      </c>
      <c r="AE552" s="0" t="n">
        <v>99.712687</v>
      </c>
      <c r="AF552" s="0" t="n">
        <v>0</v>
      </c>
      <c r="AG552" s="2" t="n">
        <v>0.055396</v>
      </c>
      <c r="AH552" s="2" t="n">
        <v>0.006137</v>
      </c>
      <c r="AI552" s="0" t="n">
        <v>100</v>
      </c>
      <c r="AJ552" s="0" t="n">
        <v>2000000</v>
      </c>
      <c r="AK552" s="0" t="n">
        <v>199425374</v>
      </c>
      <c r="AL552" s="0" t="s">
        <v>202</v>
      </c>
      <c r="AM552" s="0" t="s">
        <v>1523</v>
      </c>
      <c r="AN552" s="0" t="n">
        <v>0</v>
      </c>
      <c r="AO552" s="0" t="n">
        <v>0</v>
      </c>
      <c r="AP552" s="0" t="n">
        <v>0</v>
      </c>
      <c r="AR552" s="0" t="s">
        <v>1528</v>
      </c>
    </row>
    <row r="553" customFormat="false" ht="15" hidden="false" customHeight="false" outlineLevel="0" collapsed="false">
      <c r="A553" s="0" t="s">
        <v>1529</v>
      </c>
      <c r="B553" s="0" t="n">
        <v>93</v>
      </c>
      <c r="C553" s="0" t="s">
        <v>956</v>
      </c>
      <c r="D553" s="0" t="n">
        <v>3716</v>
      </c>
      <c r="E553" s="0" t="s">
        <v>234</v>
      </c>
      <c r="F553" s="0" t="n">
        <v>0.1317</v>
      </c>
      <c r="G553" s="0" t="n">
        <v>0</v>
      </c>
      <c r="H553" s="0" t="n">
        <v>0</v>
      </c>
      <c r="I553" s="0" t="n">
        <v>0</v>
      </c>
      <c r="J553" s="0" t="n">
        <v>5.172733</v>
      </c>
      <c r="K553" s="0" t="n">
        <v>0</v>
      </c>
      <c r="L553" s="0" t="n">
        <v>28</v>
      </c>
      <c r="M553" s="5" t="n">
        <v>42642</v>
      </c>
      <c r="N553" s="5" t="n">
        <v>42670</v>
      </c>
      <c r="O553" s="1" t="n">
        <v>27</v>
      </c>
      <c r="P553" s="0" t="s">
        <v>1157</v>
      </c>
      <c r="R553" s="0" t="s">
        <v>1145</v>
      </c>
      <c r="S553" s="0" t="s">
        <v>1146</v>
      </c>
      <c r="V553" s="0" t="n">
        <v>1</v>
      </c>
      <c r="W553" s="0" t="n">
        <v>1</v>
      </c>
      <c r="X553" s="0" t="n">
        <v>0</v>
      </c>
      <c r="Y553" s="0" t="n">
        <v>0</v>
      </c>
      <c r="Z553" s="0" t="n">
        <v>2</v>
      </c>
      <c r="AA553" s="0" t="n">
        <v>1</v>
      </c>
      <c r="AD553" s="0" t="n">
        <v>99.613544</v>
      </c>
      <c r="AE553" s="0" t="n">
        <v>99.613544</v>
      </c>
      <c r="AF553" s="0" t="n">
        <v>0</v>
      </c>
      <c r="AG553" s="2" t="n">
        <v>0.07471</v>
      </c>
      <c r="AH553" s="2" t="n">
        <v>0.011163</v>
      </c>
      <c r="AI553" s="0" t="n">
        <v>100</v>
      </c>
      <c r="AJ553" s="0" t="n">
        <v>2000000</v>
      </c>
      <c r="AK553" s="0" t="n">
        <v>199227088</v>
      </c>
      <c r="AL553" s="0" t="s">
        <v>202</v>
      </c>
      <c r="AM553" s="0" t="s">
        <v>268</v>
      </c>
      <c r="AN553" s="0" t="n">
        <v>0</v>
      </c>
      <c r="AO553" s="0" t="n">
        <v>0</v>
      </c>
      <c r="AP553" s="0" t="n">
        <v>0</v>
      </c>
      <c r="AR553" s="0" t="s">
        <v>1530</v>
      </c>
    </row>
    <row r="554" customFormat="false" ht="15" hidden="false" customHeight="false" outlineLevel="0" collapsed="false">
      <c r="A554" s="0" t="s">
        <v>1531</v>
      </c>
      <c r="B554" s="0" t="n">
        <v>93</v>
      </c>
      <c r="C554" s="0" t="s">
        <v>1532</v>
      </c>
      <c r="D554" s="0" t="n">
        <v>116</v>
      </c>
      <c r="E554" s="0" t="s">
        <v>63</v>
      </c>
      <c r="F554" s="0" t="n">
        <v>1.7</v>
      </c>
      <c r="G554" s="0" t="n">
        <v>1.7</v>
      </c>
      <c r="H554" s="0" t="n">
        <v>0</v>
      </c>
      <c r="I554" s="0" t="n">
        <v>1.7</v>
      </c>
      <c r="J554" s="0" t="n">
        <v>6.7725</v>
      </c>
      <c r="K554" s="0" t="n">
        <v>6.3</v>
      </c>
      <c r="L554" s="0" t="n">
        <v>357</v>
      </c>
      <c r="M554" s="5" t="n">
        <v>42579</v>
      </c>
      <c r="N554" s="5" t="n">
        <v>42936</v>
      </c>
      <c r="O554" s="1" t="n">
        <v>293</v>
      </c>
      <c r="P554" s="0" t="s">
        <v>64</v>
      </c>
      <c r="Q554" s="0" t="s">
        <v>111</v>
      </c>
      <c r="R554" s="0" t="s">
        <v>1224</v>
      </c>
      <c r="U554" s="0" t="s">
        <v>1257</v>
      </c>
      <c r="V554" s="0" t="n">
        <v>1</v>
      </c>
      <c r="W554" s="0" t="n">
        <v>0</v>
      </c>
      <c r="X554" s="0" t="n">
        <v>0</v>
      </c>
      <c r="Y554" s="0" t="n">
        <v>1</v>
      </c>
      <c r="Z554" s="0" t="n">
        <v>2</v>
      </c>
      <c r="AA554" s="0" t="n">
        <v>6</v>
      </c>
      <c r="AB554" s="5" t="n">
        <v>42628</v>
      </c>
      <c r="AC554" s="5" t="n">
        <v>42656</v>
      </c>
      <c r="AD554" s="0" t="n">
        <v>100.245183</v>
      </c>
      <c r="AE554" s="0" t="n">
        <v>99.982683</v>
      </c>
      <c r="AF554" s="0" t="n">
        <v>0.2625</v>
      </c>
      <c r="AG554" s="2" t="n">
        <v>0.677405</v>
      </c>
      <c r="AH554" s="2" t="n">
        <v>0.52554</v>
      </c>
      <c r="AI554" s="0" t="n">
        <v>100</v>
      </c>
      <c r="AJ554" s="0" t="n">
        <v>1500000</v>
      </c>
      <c r="AK554" s="0" t="n">
        <v>150367774.5</v>
      </c>
      <c r="AL554" s="0" t="s">
        <v>67</v>
      </c>
      <c r="AM554" s="0" t="s">
        <v>68</v>
      </c>
      <c r="AN554" s="0" t="n">
        <v>11</v>
      </c>
      <c r="AO554" s="0" t="n">
        <v>2</v>
      </c>
      <c r="AP554" s="0" t="n">
        <v>10</v>
      </c>
      <c r="AQ554" s="0" t="n">
        <v>99999999</v>
      </c>
      <c r="AR554" s="0" t="s">
        <v>1533</v>
      </c>
    </row>
    <row r="555" customFormat="false" ht="15" hidden="false" customHeight="false" outlineLevel="0" collapsed="false">
      <c r="A555" s="0" t="s">
        <v>1534</v>
      </c>
      <c r="B555" s="0" t="n">
        <v>93</v>
      </c>
      <c r="C555" s="0" t="s">
        <v>1532</v>
      </c>
      <c r="D555" s="0" t="n">
        <v>216</v>
      </c>
      <c r="E555" s="0" t="s">
        <v>63</v>
      </c>
      <c r="F555" s="0" t="n">
        <v>1.7</v>
      </c>
      <c r="G555" s="0" t="n">
        <v>1.7</v>
      </c>
      <c r="H555" s="0" t="n">
        <v>0</v>
      </c>
      <c r="I555" s="0" t="n">
        <v>1.7</v>
      </c>
      <c r="J555" s="0" t="n">
        <v>6.7725</v>
      </c>
      <c r="K555" s="0" t="n">
        <v>6.34</v>
      </c>
      <c r="L555" s="0" t="n">
        <v>357</v>
      </c>
      <c r="M555" s="5" t="n">
        <v>42642</v>
      </c>
      <c r="N555" s="5" t="n">
        <v>42999</v>
      </c>
      <c r="O555" s="1" t="n">
        <v>356</v>
      </c>
      <c r="P555" s="0" t="s">
        <v>64</v>
      </c>
      <c r="Q555" s="0" t="s">
        <v>111</v>
      </c>
      <c r="R555" s="0" t="s">
        <v>1224</v>
      </c>
      <c r="U555" s="0" t="s">
        <v>1257</v>
      </c>
      <c r="V555" s="0" t="n">
        <v>1</v>
      </c>
      <c r="W555" s="0" t="n">
        <v>0</v>
      </c>
      <c r="X555" s="0" t="n">
        <v>0</v>
      </c>
      <c r="Y555" s="0" t="n">
        <v>1</v>
      </c>
      <c r="Z555" s="0" t="n">
        <v>2</v>
      </c>
      <c r="AA555" s="0" t="n">
        <v>6</v>
      </c>
      <c r="AB555" s="5" t="n">
        <v>42642</v>
      </c>
      <c r="AC555" s="5" t="n">
        <v>42670</v>
      </c>
      <c r="AD555" s="0" t="n">
        <v>99.993889</v>
      </c>
      <c r="AE555" s="0" t="n">
        <v>99.976278</v>
      </c>
      <c r="AF555" s="0" t="n">
        <v>0.017611</v>
      </c>
      <c r="AG555" s="2" t="n">
        <v>0.954088</v>
      </c>
      <c r="AH555" s="2" t="n">
        <v>1.002017</v>
      </c>
      <c r="AI555" s="0" t="n">
        <v>100</v>
      </c>
      <c r="AJ555" s="0" t="n">
        <v>1000000</v>
      </c>
      <c r="AK555" s="0" t="n">
        <v>99993889</v>
      </c>
      <c r="AL555" s="0" t="s">
        <v>67</v>
      </c>
      <c r="AM555" s="0" t="s">
        <v>68</v>
      </c>
      <c r="AN555" s="0" t="n">
        <v>13</v>
      </c>
      <c r="AO555" s="0" t="n">
        <v>0</v>
      </c>
      <c r="AP555" s="0" t="n">
        <v>24</v>
      </c>
      <c r="AQ555" s="0" t="n">
        <v>99999999</v>
      </c>
      <c r="AR555" s="0" t="s">
        <v>1535</v>
      </c>
    </row>
    <row r="556" customFormat="false" ht="15" hidden="false" customHeight="false" outlineLevel="0" collapsed="false">
      <c r="A556" s="0" t="s">
        <v>1536</v>
      </c>
      <c r="B556" s="0" t="n">
        <v>93</v>
      </c>
      <c r="C556" s="0" t="s">
        <v>1532</v>
      </c>
      <c r="D556" s="0" t="n">
        <v>415</v>
      </c>
      <c r="E556" s="0" t="s">
        <v>63</v>
      </c>
      <c r="F556" s="0" t="n">
        <v>1.7</v>
      </c>
      <c r="G556" s="0" t="n">
        <v>1.7</v>
      </c>
      <c r="H556" s="0" t="n">
        <v>0</v>
      </c>
      <c r="I556" s="0" t="n">
        <v>1.7</v>
      </c>
      <c r="J556" s="0" t="n">
        <v>6.7725</v>
      </c>
      <c r="K556" s="0" t="n">
        <v>6.34</v>
      </c>
      <c r="L556" s="0" t="n">
        <v>336</v>
      </c>
      <c r="M556" s="5" t="n">
        <v>42334</v>
      </c>
      <c r="N556" s="5" t="n">
        <v>42670</v>
      </c>
      <c r="O556" s="1" t="n">
        <v>27</v>
      </c>
      <c r="P556" s="0" t="s">
        <v>64</v>
      </c>
      <c r="Q556" s="0" t="s">
        <v>111</v>
      </c>
      <c r="U556" s="0" t="s">
        <v>1257</v>
      </c>
      <c r="V556" s="0" t="n">
        <v>0</v>
      </c>
      <c r="W556" s="0" t="n">
        <v>0</v>
      </c>
      <c r="X556" s="0" t="n">
        <v>0</v>
      </c>
      <c r="Y556" s="0" t="n">
        <v>1</v>
      </c>
      <c r="Z556" s="0" t="n">
        <v>1</v>
      </c>
      <c r="AA556" s="0" t="n">
        <v>6</v>
      </c>
      <c r="AB556" s="5" t="n">
        <v>42642</v>
      </c>
      <c r="AC556" s="5" t="n">
        <v>42670</v>
      </c>
      <c r="AD556" s="0" t="n">
        <v>24.996324</v>
      </c>
      <c r="AE556" s="0" t="n">
        <v>24.991921</v>
      </c>
      <c r="AF556" s="0" t="n">
        <v>0.004403</v>
      </c>
      <c r="AG556" s="2" t="n">
        <v>0.074607</v>
      </c>
      <c r="AH556" s="2" t="n">
        <v>0.011339</v>
      </c>
      <c r="AI556" s="0" t="n">
        <v>25</v>
      </c>
      <c r="AJ556" s="0" t="n">
        <v>1000000</v>
      </c>
      <c r="AK556" s="0" t="n">
        <v>24996324</v>
      </c>
      <c r="AL556" s="0" t="s">
        <v>67</v>
      </c>
      <c r="AM556" s="0" t="s">
        <v>68</v>
      </c>
      <c r="AN556" s="0" t="n">
        <v>1</v>
      </c>
      <c r="AO556" s="0" t="n">
        <v>11</v>
      </c>
      <c r="AP556" s="0" t="n">
        <v>24</v>
      </c>
      <c r="AR556" s="0" t="s">
        <v>1537</v>
      </c>
    </row>
    <row r="557" customFormat="false" ht="15" hidden="false" customHeight="false" outlineLevel="0" collapsed="false">
      <c r="A557" s="0" t="s">
        <v>1538</v>
      </c>
      <c r="B557" s="0" t="n">
        <v>93</v>
      </c>
      <c r="C557" s="0" t="s">
        <v>1539</v>
      </c>
      <c r="D557" s="0" t="n">
        <v>216</v>
      </c>
      <c r="E557" s="0" t="s">
        <v>110</v>
      </c>
      <c r="F557" s="0" t="n">
        <v>3</v>
      </c>
      <c r="G557" s="0" t="n">
        <v>3</v>
      </c>
      <c r="H557" s="0" t="n">
        <v>0</v>
      </c>
      <c r="I557" s="0" t="n">
        <v>3</v>
      </c>
      <c r="J557" s="0" t="n">
        <v>8.0725</v>
      </c>
      <c r="K557" s="0" t="n">
        <v>7.63</v>
      </c>
      <c r="L557" s="0" t="n">
        <v>84</v>
      </c>
      <c r="M557" s="5" t="n">
        <v>42579</v>
      </c>
      <c r="N557" s="5" t="n">
        <v>42663</v>
      </c>
      <c r="O557" s="1" t="n">
        <v>20</v>
      </c>
      <c r="P557" s="0" t="s">
        <v>64</v>
      </c>
      <c r="Q557" s="0" t="s">
        <v>111</v>
      </c>
      <c r="U557" s="0" t="s">
        <v>1299</v>
      </c>
      <c r="V557" s="0" t="n">
        <v>0</v>
      </c>
      <c r="W557" s="0" t="n">
        <v>0</v>
      </c>
      <c r="X557" s="0" t="n">
        <v>0</v>
      </c>
      <c r="Y557" s="0" t="n">
        <v>1</v>
      </c>
      <c r="Z557" s="0" t="n">
        <v>1</v>
      </c>
      <c r="AA557" s="0" t="n">
        <v>9</v>
      </c>
      <c r="AB557" s="5" t="n">
        <v>42635</v>
      </c>
      <c r="AC557" s="5" t="n">
        <v>42663</v>
      </c>
      <c r="AD557" s="0" t="n">
        <v>100.144725</v>
      </c>
      <c r="AE557" s="0" t="n">
        <v>99.975169</v>
      </c>
      <c r="AF557" s="0" t="n">
        <v>0.169556</v>
      </c>
      <c r="AG557" s="2" t="n">
        <v>0.055209</v>
      </c>
      <c r="AH557" s="2" t="n">
        <v>0.007315</v>
      </c>
      <c r="AI557" s="0" t="n">
        <v>100</v>
      </c>
      <c r="AJ557" s="0" t="n">
        <v>1000000</v>
      </c>
      <c r="AK557" s="0" t="n">
        <v>100144725</v>
      </c>
      <c r="AL557" s="0" t="s">
        <v>67</v>
      </c>
      <c r="AM557" s="0" t="s">
        <v>103</v>
      </c>
      <c r="AN557" s="0" t="n">
        <v>1</v>
      </c>
      <c r="AO557" s="0" t="n">
        <v>2</v>
      </c>
      <c r="AP557" s="0" t="n">
        <v>17</v>
      </c>
      <c r="AQ557" s="0" t="n">
        <v>7162</v>
      </c>
      <c r="AR557" s="0" t="s">
        <v>1540</v>
      </c>
    </row>
    <row r="558" customFormat="false" ht="15" hidden="false" customHeight="false" outlineLevel="0" collapsed="false">
      <c r="A558" s="0" t="s">
        <v>1541</v>
      </c>
      <c r="B558" s="0" t="n">
        <v>93</v>
      </c>
      <c r="C558" s="0" t="s">
        <v>1542</v>
      </c>
      <c r="D558" s="0" t="n">
        <v>116</v>
      </c>
      <c r="E558" s="0" t="s">
        <v>110</v>
      </c>
      <c r="F558" s="0" t="n">
        <v>3</v>
      </c>
      <c r="G558" s="0" t="n">
        <v>3</v>
      </c>
      <c r="H558" s="0" t="n">
        <v>0</v>
      </c>
      <c r="I558" s="0" t="n">
        <v>3</v>
      </c>
      <c r="J558" s="0" t="n">
        <v>8.0725</v>
      </c>
      <c r="K558" s="0" t="n">
        <v>7.6</v>
      </c>
      <c r="L558" s="0" t="n">
        <v>168</v>
      </c>
      <c r="M558" s="5" t="n">
        <v>42537</v>
      </c>
      <c r="N558" s="5" t="n">
        <v>42705</v>
      </c>
      <c r="O558" s="1" t="n">
        <v>62</v>
      </c>
      <c r="P558" s="0" t="s">
        <v>64</v>
      </c>
      <c r="Q558" s="0" t="s">
        <v>111</v>
      </c>
      <c r="S558" s="0" t="s">
        <v>1543</v>
      </c>
      <c r="U558" s="0" t="s">
        <v>1299</v>
      </c>
      <c r="V558" s="0" t="n">
        <v>0</v>
      </c>
      <c r="W558" s="0" t="n">
        <v>1</v>
      </c>
      <c r="X558" s="0" t="n">
        <v>0</v>
      </c>
      <c r="Y558" s="0" t="n">
        <v>1</v>
      </c>
      <c r="Z558" s="0" t="n">
        <v>2</v>
      </c>
      <c r="AA558" s="0" t="n">
        <v>9</v>
      </c>
      <c r="AB558" s="5" t="n">
        <v>42621</v>
      </c>
      <c r="AC558" s="5" t="n">
        <v>42649</v>
      </c>
      <c r="AD558" s="0" t="n">
        <v>100.456288</v>
      </c>
      <c r="AE558" s="0" t="n">
        <v>99.991844</v>
      </c>
      <c r="AF558" s="0" t="n">
        <v>0.464444</v>
      </c>
      <c r="AG558" s="2" t="n">
        <v>0.16976</v>
      </c>
      <c r="AH558" s="2" t="n">
        <v>0.042115</v>
      </c>
      <c r="AI558" s="0" t="n">
        <v>100</v>
      </c>
      <c r="AJ558" s="0" t="n">
        <v>1203620</v>
      </c>
      <c r="AK558" s="0" t="n">
        <v>120911197.36256</v>
      </c>
      <c r="AL558" s="0" t="s">
        <v>67</v>
      </c>
      <c r="AM558" s="0" t="s">
        <v>68</v>
      </c>
      <c r="AN558" s="0" t="n">
        <v>3</v>
      </c>
      <c r="AO558" s="0" t="n">
        <v>3</v>
      </c>
      <c r="AP558" s="0" t="n">
        <v>3</v>
      </c>
      <c r="AQ558" s="0" t="n">
        <v>7121</v>
      </c>
      <c r="AR558" s="0" t="s">
        <v>1544</v>
      </c>
    </row>
    <row r="559" customFormat="false" ht="15" hidden="false" customHeight="false" outlineLevel="0" collapsed="false">
      <c r="A559" s="0" t="s">
        <v>1545</v>
      </c>
      <c r="B559" s="0" t="n">
        <v>93</v>
      </c>
      <c r="C559" s="0" t="s">
        <v>1546</v>
      </c>
      <c r="D559" s="0" t="n">
        <v>416</v>
      </c>
      <c r="E559" s="0" t="s">
        <v>234</v>
      </c>
      <c r="F559" s="0" t="n">
        <v>-0.08</v>
      </c>
      <c r="G559" s="0" t="n">
        <v>0</v>
      </c>
      <c r="H559" s="0" t="n">
        <v>0</v>
      </c>
      <c r="I559" s="0" t="n">
        <v>0</v>
      </c>
      <c r="J559" s="0" t="n">
        <v>4.973344</v>
      </c>
      <c r="K559" s="0" t="n">
        <v>0</v>
      </c>
      <c r="L559" s="0" t="n">
        <v>162</v>
      </c>
      <c r="M559" s="5" t="n">
        <v>42515</v>
      </c>
      <c r="N559" s="5" t="n">
        <v>42677</v>
      </c>
      <c r="O559" s="1" t="n">
        <v>34</v>
      </c>
      <c r="P559" s="0" t="s">
        <v>1157</v>
      </c>
      <c r="R559" s="0" t="s">
        <v>1145</v>
      </c>
      <c r="S559" s="0" t="s">
        <v>1146</v>
      </c>
      <c r="V559" s="0" t="n">
        <v>1</v>
      </c>
      <c r="W559" s="0" t="n">
        <v>1</v>
      </c>
      <c r="X559" s="0" t="n">
        <v>0</v>
      </c>
      <c r="Y559" s="0" t="n">
        <v>0</v>
      </c>
      <c r="Z559" s="0" t="n">
        <v>2</v>
      </c>
      <c r="AA559" s="0" t="n">
        <v>1</v>
      </c>
      <c r="AB559" s="5"/>
      <c r="AC559" s="5"/>
      <c r="AD559" s="0" t="n">
        <v>99.532491</v>
      </c>
      <c r="AE559" s="0" t="n">
        <v>99.532491</v>
      </c>
      <c r="AF559" s="0" t="n">
        <v>0</v>
      </c>
      <c r="AG559" s="2" t="n">
        <v>0.094003</v>
      </c>
      <c r="AH559" s="2" t="n">
        <v>0.017673</v>
      </c>
      <c r="AI559" s="0" t="n">
        <v>100</v>
      </c>
      <c r="AJ559" s="0" t="n">
        <v>50000000</v>
      </c>
      <c r="AK559" s="0" t="n">
        <v>4976624550</v>
      </c>
      <c r="AL559" s="0" t="s">
        <v>264</v>
      </c>
      <c r="AM559" s="0" t="s">
        <v>86</v>
      </c>
      <c r="AN559" s="0" t="n">
        <v>0</v>
      </c>
      <c r="AO559" s="0" t="n">
        <v>0</v>
      </c>
      <c r="AP559" s="0" t="n">
        <v>0</v>
      </c>
      <c r="AR559" s="0" t="s">
        <v>1547</v>
      </c>
    </row>
    <row r="560" customFormat="false" ht="15" hidden="false" customHeight="false" outlineLevel="0" collapsed="false">
      <c r="A560" s="0" t="s">
        <v>1548</v>
      </c>
      <c r="B560" s="0" t="n">
        <v>93</v>
      </c>
      <c r="C560" s="0" t="s">
        <v>1546</v>
      </c>
      <c r="D560" s="0" t="n">
        <v>516</v>
      </c>
      <c r="E560" s="0" t="s">
        <v>234</v>
      </c>
      <c r="F560" s="0" t="n">
        <v>-0.08</v>
      </c>
      <c r="G560" s="0" t="n">
        <v>0</v>
      </c>
      <c r="H560" s="0" t="n">
        <v>0</v>
      </c>
      <c r="I560" s="0" t="n">
        <v>0</v>
      </c>
      <c r="J560" s="0" t="n">
        <v>4.973344</v>
      </c>
      <c r="K560" s="0" t="n">
        <v>0</v>
      </c>
      <c r="L560" s="0" t="n">
        <v>126</v>
      </c>
      <c r="M560" s="5" t="n">
        <v>42551</v>
      </c>
      <c r="N560" s="5" t="n">
        <v>42677</v>
      </c>
      <c r="O560" s="1" t="n">
        <v>34</v>
      </c>
      <c r="P560" s="0" t="s">
        <v>1157</v>
      </c>
      <c r="R560" s="0" t="s">
        <v>1145</v>
      </c>
      <c r="S560" s="0" t="s">
        <v>1146</v>
      </c>
      <c r="V560" s="0" t="n">
        <v>1</v>
      </c>
      <c r="W560" s="0" t="n">
        <v>1</v>
      </c>
      <c r="X560" s="0" t="n">
        <v>0</v>
      </c>
      <c r="Y560" s="0" t="n">
        <v>0</v>
      </c>
      <c r="Z560" s="0" t="n">
        <v>2</v>
      </c>
      <c r="AA560" s="0" t="n">
        <v>1</v>
      </c>
      <c r="AD560" s="0" t="n">
        <v>99.532491</v>
      </c>
      <c r="AE560" s="0" t="n">
        <v>99.532491</v>
      </c>
      <c r="AF560" s="0" t="n">
        <v>0</v>
      </c>
      <c r="AG560" s="2" t="n">
        <v>0.094003</v>
      </c>
      <c r="AH560" s="2" t="n">
        <v>0.017673</v>
      </c>
      <c r="AI560" s="0" t="n">
        <v>100</v>
      </c>
      <c r="AJ560" s="0" t="n">
        <v>17000000</v>
      </c>
      <c r="AK560" s="0" t="n">
        <v>1692052347</v>
      </c>
      <c r="AL560" s="0" t="s">
        <v>264</v>
      </c>
      <c r="AM560" s="0" t="s">
        <v>86</v>
      </c>
      <c r="AN560" s="0" t="n">
        <v>0</v>
      </c>
      <c r="AO560" s="0" t="n">
        <v>0</v>
      </c>
      <c r="AP560" s="0" t="n">
        <v>0</v>
      </c>
      <c r="AR560" s="0" t="s">
        <v>1549</v>
      </c>
    </row>
    <row r="561" customFormat="false" ht="15" hidden="false" customHeight="false" outlineLevel="0" collapsed="false">
      <c r="A561" s="0" t="s">
        <v>1550</v>
      </c>
      <c r="B561" s="0" t="n">
        <v>93</v>
      </c>
      <c r="C561" s="0" t="s">
        <v>1546</v>
      </c>
      <c r="D561" s="0" t="n">
        <v>616</v>
      </c>
      <c r="E561" s="0" t="s">
        <v>234</v>
      </c>
      <c r="F561" s="0" t="n">
        <v>-0.072305</v>
      </c>
      <c r="G561" s="0" t="n">
        <v>0</v>
      </c>
      <c r="H561" s="0" t="n">
        <v>0</v>
      </c>
      <c r="I561" s="0" t="n">
        <v>0</v>
      </c>
      <c r="J561" s="0" t="n">
        <v>4.968728</v>
      </c>
      <c r="K561" s="0" t="n">
        <v>0</v>
      </c>
      <c r="L561" s="0" t="n">
        <v>91</v>
      </c>
      <c r="M561" s="5" t="n">
        <v>42579</v>
      </c>
      <c r="N561" s="5" t="n">
        <v>42670</v>
      </c>
      <c r="O561" s="1" t="n">
        <v>27</v>
      </c>
      <c r="P561" s="0" t="s">
        <v>1157</v>
      </c>
      <c r="R561" s="0" t="s">
        <v>1145</v>
      </c>
      <c r="S561" s="0" t="s">
        <v>1146</v>
      </c>
      <c r="V561" s="0" t="n">
        <v>1</v>
      </c>
      <c r="W561" s="0" t="n">
        <v>1</v>
      </c>
      <c r="X561" s="0" t="n">
        <v>0</v>
      </c>
      <c r="Y561" s="0" t="n">
        <v>0</v>
      </c>
      <c r="Z561" s="0" t="n">
        <v>2</v>
      </c>
      <c r="AA561" s="0" t="n">
        <v>1</v>
      </c>
      <c r="AD561" s="0" t="n">
        <v>99.628729</v>
      </c>
      <c r="AE561" s="0" t="n">
        <v>99.628729</v>
      </c>
      <c r="AF561" s="0" t="n">
        <v>0</v>
      </c>
      <c r="AG561" s="2" t="n">
        <v>0.074722</v>
      </c>
      <c r="AH561" s="2" t="n">
        <v>0.011167</v>
      </c>
      <c r="AI561" s="0" t="n">
        <v>100</v>
      </c>
      <c r="AJ561" s="0" t="n">
        <v>55000000</v>
      </c>
      <c r="AK561" s="0" t="n">
        <v>5479580095</v>
      </c>
      <c r="AL561" s="0" t="s">
        <v>264</v>
      </c>
      <c r="AM561" s="0" t="s">
        <v>86</v>
      </c>
      <c r="AN561" s="0" t="n">
        <v>0</v>
      </c>
      <c r="AO561" s="0" t="n">
        <v>0</v>
      </c>
      <c r="AP561" s="0" t="n">
        <v>0</v>
      </c>
      <c r="AR561" s="0" t="s">
        <v>1551</v>
      </c>
    </row>
    <row r="562" customFormat="false" ht="15" hidden="false" customHeight="false" outlineLevel="0" collapsed="false">
      <c r="A562" s="0" t="s">
        <v>1552</v>
      </c>
      <c r="B562" s="0" t="n">
        <v>93</v>
      </c>
      <c r="C562" s="0" t="s">
        <v>1553</v>
      </c>
      <c r="D562" s="0" t="n">
        <v>316</v>
      </c>
      <c r="E562" s="0" t="s">
        <v>234</v>
      </c>
      <c r="F562" s="0" t="n">
        <v>1.006418</v>
      </c>
      <c r="G562" s="0" t="n">
        <v>0</v>
      </c>
      <c r="H562" s="0" t="n">
        <v>0</v>
      </c>
      <c r="I562" s="0" t="n">
        <v>0</v>
      </c>
      <c r="J562" s="0" t="n">
        <v>6.26793</v>
      </c>
      <c r="K562" s="0" t="n">
        <v>0</v>
      </c>
      <c r="L562" s="0" t="n">
        <v>112</v>
      </c>
      <c r="M562" s="5" t="n">
        <v>42642</v>
      </c>
      <c r="N562" s="5" t="n">
        <v>42754</v>
      </c>
      <c r="O562" s="1" t="n">
        <v>111</v>
      </c>
      <c r="P562" s="0" t="s">
        <v>1157</v>
      </c>
      <c r="S562" s="0" t="s">
        <v>1225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1</v>
      </c>
      <c r="AA562" s="0" t="n">
        <v>6</v>
      </c>
      <c r="AD562" s="0" t="n">
        <v>98.10403</v>
      </c>
      <c r="AE562" s="0" t="n">
        <v>98.10403</v>
      </c>
      <c r="AF562" s="0" t="n">
        <v>0</v>
      </c>
      <c r="AG562" s="2" t="n">
        <v>0.302487</v>
      </c>
      <c r="AH562" s="2" t="n">
        <v>0.182997</v>
      </c>
      <c r="AI562" s="0" t="n">
        <v>100</v>
      </c>
      <c r="AJ562" s="0" t="n">
        <v>20000</v>
      </c>
      <c r="AK562" s="0" t="n">
        <v>1962080.6</v>
      </c>
      <c r="AL562" s="0" t="s">
        <v>67</v>
      </c>
      <c r="AM562" s="0" t="s">
        <v>625</v>
      </c>
      <c r="AN562" s="0" t="n">
        <v>0</v>
      </c>
      <c r="AO562" s="0" t="n">
        <v>0</v>
      </c>
      <c r="AP562" s="0" t="n">
        <v>0</v>
      </c>
      <c r="AQ562" s="0" t="n">
        <v>2111</v>
      </c>
      <c r="AR562" s="0" t="s">
        <v>1554</v>
      </c>
    </row>
    <row r="563" customFormat="false" ht="15" hidden="false" customHeight="false" outlineLevel="0" collapsed="false">
      <c r="A563" s="0" t="s">
        <v>1555</v>
      </c>
      <c r="B563" s="0" t="n">
        <v>93</v>
      </c>
      <c r="C563" s="0" t="s">
        <v>1039</v>
      </c>
      <c r="D563" s="0" t="n">
        <v>1016</v>
      </c>
      <c r="E563" s="0" t="s">
        <v>234</v>
      </c>
      <c r="F563" s="0" t="n">
        <v>0.2</v>
      </c>
      <c r="G563" s="0" t="n">
        <v>0</v>
      </c>
      <c r="H563" s="0" t="n">
        <v>0</v>
      </c>
      <c r="I563" s="0" t="n">
        <v>0</v>
      </c>
      <c r="J563" s="0" t="n">
        <v>5.242603</v>
      </c>
      <c r="K563" s="0" t="n">
        <v>0</v>
      </c>
      <c r="L563" s="0" t="n">
        <v>28</v>
      </c>
      <c r="M563" s="5" t="n">
        <v>42621</v>
      </c>
      <c r="N563" s="5" t="n">
        <v>42649</v>
      </c>
      <c r="O563" s="1" t="n">
        <v>6</v>
      </c>
      <c r="P563" s="0" t="s">
        <v>1157</v>
      </c>
      <c r="R563" s="0" t="s">
        <v>1145</v>
      </c>
      <c r="U563" s="0" t="s">
        <v>1196</v>
      </c>
      <c r="V563" s="0" t="n">
        <v>1</v>
      </c>
      <c r="W563" s="0" t="n">
        <v>0</v>
      </c>
      <c r="X563" s="0" t="n">
        <v>0</v>
      </c>
      <c r="Y563" s="0" t="n">
        <v>1</v>
      </c>
      <c r="Z563" s="0" t="n">
        <v>2</v>
      </c>
      <c r="AA563" s="0" t="n">
        <v>1</v>
      </c>
      <c r="AD563" s="0" t="n">
        <v>99.9127</v>
      </c>
      <c r="AE563" s="0" t="n">
        <v>99.9127</v>
      </c>
      <c r="AF563" s="0" t="n">
        <v>0</v>
      </c>
      <c r="AG563" s="2" t="n">
        <v>0.016652</v>
      </c>
      <c r="AH563" s="2" t="n">
        <v>0.000555</v>
      </c>
      <c r="AI563" s="0" t="n">
        <v>100</v>
      </c>
      <c r="AJ563" s="0" t="n">
        <v>10000000</v>
      </c>
      <c r="AK563" s="0" t="n">
        <v>999127000</v>
      </c>
      <c r="AL563" s="0" t="s">
        <v>67</v>
      </c>
      <c r="AM563" s="0" t="s">
        <v>1523</v>
      </c>
      <c r="AN563" s="0" t="n">
        <v>0</v>
      </c>
      <c r="AO563" s="0" t="n">
        <v>0</v>
      </c>
      <c r="AP563" s="0" t="n">
        <v>0</v>
      </c>
      <c r="AQ563" s="0" t="n">
        <v>5112</v>
      </c>
      <c r="AR563" s="0" t="s">
        <v>1556</v>
      </c>
    </row>
    <row r="564" customFormat="false" ht="15" hidden="false" customHeight="false" outlineLevel="0" collapsed="false">
      <c r="A564" s="0" t="s">
        <v>1557</v>
      </c>
      <c r="B564" s="0" t="n">
        <v>93</v>
      </c>
      <c r="C564" s="0" t="s">
        <v>1039</v>
      </c>
      <c r="D564" s="0" t="n">
        <v>1116</v>
      </c>
      <c r="E564" s="0" t="s">
        <v>234</v>
      </c>
      <c r="F564" s="0" t="n">
        <v>0.2409</v>
      </c>
      <c r="G564" s="0" t="n">
        <v>0</v>
      </c>
      <c r="H564" s="0" t="n">
        <v>0</v>
      </c>
      <c r="I564" s="0" t="n">
        <v>0</v>
      </c>
      <c r="J564" s="0" t="n">
        <v>5.282887</v>
      </c>
      <c r="K564" s="0" t="n">
        <v>0</v>
      </c>
      <c r="L564" s="0" t="n">
        <v>28</v>
      </c>
      <c r="M564" s="5" t="n">
        <v>42628</v>
      </c>
      <c r="N564" s="5" t="n">
        <v>42656</v>
      </c>
      <c r="O564" s="1" t="n">
        <v>13</v>
      </c>
      <c r="P564" s="0" t="s">
        <v>1157</v>
      </c>
      <c r="R564" s="0" t="s">
        <v>1145</v>
      </c>
      <c r="U564" s="0" t="s">
        <v>1196</v>
      </c>
      <c r="V564" s="0" t="n">
        <v>1</v>
      </c>
      <c r="W564" s="0" t="n">
        <v>0</v>
      </c>
      <c r="X564" s="0" t="n">
        <v>0</v>
      </c>
      <c r="Y564" s="0" t="n">
        <v>1</v>
      </c>
      <c r="Z564" s="0" t="n">
        <v>2</v>
      </c>
      <c r="AA564" s="0" t="n">
        <v>1</v>
      </c>
      <c r="AD564" s="0" t="n">
        <v>99.809592</v>
      </c>
      <c r="AE564" s="0" t="n">
        <v>99.809592</v>
      </c>
      <c r="AF564" s="0" t="n">
        <v>0</v>
      </c>
      <c r="AG564" s="2" t="n">
        <v>0.036042</v>
      </c>
      <c r="AH564" s="2" t="n">
        <v>0.002598</v>
      </c>
      <c r="AI564" s="0" t="n">
        <v>100</v>
      </c>
      <c r="AJ564" s="0" t="n">
        <v>10000000</v>
      </c>
      <c r="AK564" s="0" t="n">
        <v>998095920</v>
      </c>
      <c r="AL564" s="0" t="s">
        <v>67</v>
      </c>
      <c r="AM564" s="0" t="s">
        <v>1523</v>
      </c>
      <c r="AN564" s="0" t="n">
        <v>0</v>
      </c>
      <c r="AO564" s="0" t="n">
        <v>0</v>
      </c>
      <c r="AP564" s="0" t="n">
        <v>0</v>
      </c>
      <c r="AQ564" s="0" t="n">
        <v>5112</v>
      </c>
      <c r="AR564" s="0" t="s">
        <v>1558</v>
      </c>
    </row>
    <row r="565" customFormat="false" ht="15" hidden="false" customHeight="false" outlineLevel="0" collapsed="false">
      <c r="A565" s="0" t="s">
        <v>1559</v>
      </c>
      <c r="B565" s="0" t="n">
        <v>93</v>
      </c>
      <c r="C565" s="0" t="s">
        <v>1039</v>
      </c>
      <c r="D565" s="0" t="n">
        <v>1216</v>
      </c>
      <c r="E565" s="0" t="s">
        <v>234</v>
      </c>
      <c r="F565" s="0" t="n">
        <v>0.296855</v>
      </c>
      <c r="G565" s="0" t="n">
        <v>0</v>
      </c>
      <c r="H565" s="0" t="n">
        <v>0</v>
      </c>
      <c r="I565" s="0" t="n">
        <v>0</v>
      </c>
      <c r="J565" s="0" t="n">
        <v>5.336534</v>
      </c>
      <c r="K565" s="0" t="n">
        <v>0</v>
      </c>
      <c r="L565" s="0" t="n">
        <v>28</v>
      </c>
      <c r="M565" s="5" t="n">
        <v>42635</v>
      </c>
      <c r="N565" s="5" t="n">
        <v>42663</v>
      </c>
      <c r="O565" s="1" t="n">
        <v>20</v>
      </c>
      <c r="P565" s="0" t="s">
        <v>1157</v>
      </c>
      <c r="R565" s="0" t="s">
        <v>1145</v>
      </c>
      <c r="U565" s="0" t="s">
        <v>1196</v>
      </c>
      <c r="V565" s="0" t="n">
        <v>1</v>
      </c>
      <c r="W565" s="0" t="n">
        <v>0</v>
      </c>
      <c r="X565" s="0" t="n">
        <v>0</v>
      </c>
      <c r="Y565" s="0" t="n">
        <v>1</v>
      </c>
      <c r="Z565" s="0" t="n">
        <v>2</v>
      </c>
      <c r="AA565" s="0" t="n">
        <v>1</v>
      </c>
      <c r="AD565" s="0" t="n">
        <v>99.704402</v>
      </c>
      <c r="AE565" s="0" t="n">
        <v>99.704402</v>
      </c>
      <c r="AF565" s="0" t="n">
        <v>0</v>
      </c>
      <c r="AG565" s="2" t="n">
        <v>0.055391</v>
      </c>
      <c r="AH565" s="2" t="n">
        <v>0.006136</v>
      </c>
      <c r="AI565" s="0" t="n">
        <v>100</v>
      </c>
      <c r="AJ565" s="0" t="n">
        <v>10000000</v>
      </c>
      <c r="AK565" s="0" t="n">
        <v>997044020</v>
      </c>
      <c r="AL565" s="0" t="s">
        <v>67</v>
      </c>
      <c r="AM565" s="0" t="s">
        <v>203</v>
      </c>
      <c r="AN565" s="0" t="n">
        <v>0</v>
      </c>
      <c r="AO565" s="0" t="n">
        <v>0</v>
      </c>
      <c r="AP565" s="0" t="n">
        <v>0</v>
      </c>
      <c r="AQ565" s="0" t="n">
        <v>5112</v>
      </c>
      <c r="AR565" s="0" t="s">
        <v>1560</v>
      </c>
    </row>
    <row r="566" customFormat="false" ht="15" hidden="false" customHeight="false" outlineLevel="0" collapsed="false">
      <c r="A566" s="0" t="s">
        <v>1561</v>
      </c>
      <c r="B566" s="0" t="n">
        <v>93</v>
      </c>
      <c r="C566" s="0" t="s">
        <v>1115</v>
      </c>
      <c r="D566" s="0" t="n">
        <v>4816</v>
      </c>
      <c r="E566" s="0" t="s">
        <v>234</v>
      </c>
      <c r="F566" s="0" t="n">
        <v>0.26</v>
      </c>
      <c r="G566" s="0" t="n">
        <v>0</v>
      </c>
      <c r="H566" s="0" t="n">
        <v>0</v>
      </c>
      <c r="I566" s="0" t="n">
        <v>0</v>
      </c>
      <c r="J566" s="0" t="n">
        <v>5.302603</v>
      </c>
      <c r="K566" s="0" t="n">
        <v>0</v>
      </c>
      <c r="L566" s="0" t="n">
        <v>91</v>
      </c>
      <c r="M566" s="5" t="n">
        <v>42558</v>
      </c>
      <c r="N566" s="5" t="n">
        <v>42649</v>
      </c>
      <c r="O566" s="1" t="n">
        <v>6</v>
      </c>
      <c r="P566" s="0" t="s">
        <v>1157</v>
      </c>
      <c r="S566" s="0" t="s">
        <v>1146</v>
      </c>
      <c r="T566" s="0" t="s">
        <v>1220</v>
      </c>
      <c r="V566" s="0" t="n">
        <v>0</v>
      </c>
      <c r="W566" s="0" t="n">
        <v>1</v>
      </c>
      <c r="X566" s="0" t="n">
        <v>1</v>
      </c>
      <c r="Y566" s="0" t="n">
        <v>0</v>
      </c>
      <c r="Z566" s="0" t="n">
        <v>2</v>
      </c>
      <c r="AA566" s="0" t="n">
        <v>1</v>
      </c>
      <c r="AD566" s="0" t="n">
        <v>99.911701</v>
      </c>
      <c r="AE566" s="0" t="n">
        <v>99.911701</v>
      </c>
      <c r="AF566" s="0" t="n">
        <v>0</v>
      </c>
      <c r="AG566" s="2" t="n">
        <v>0.016652</v>
      </c>
      <c r="AH566" s="2" t="n">
        <v>0.000555</v>
      </c>
      <c r="AI566" s="0" t="n">
        <v>100</v>
      </c>
      <c r="AJ566" s="0" t="n">
        <v>525561</v>
      </c>
      <c r="AK566" s="0" t="n">
        <v>52509693.489261</v>
      </c>
      <c r="AL566" s="0" t="s">
        <v>202</v>
      </c>
      <c r="AM566" s="0" t="s">
        <v>103</v>
      </c>
      <c r="AN566" s="0" t="n">
        <v>0</v>
      </c>
      <c r="AO566" s="0" t="n">
        <v>0</v>
      </c>
      <c r="AP566" s="0" t="n">
        <v>0</v>
      </c>
      <c r="AQ566" s="0" t="n">
        <v>7143</v>
      </c>
      <c r="AR566" s="0" t="s">
        <v>1562</v>
      </c>
    </row>
    <row r="567" customFormat="false" ht="15" hidden="false" customHeight="false" outlineLevel="0" collapsed="false">
      <c r="A567" s="0" t="s">
        <v>1563</v>
      </c>
      <c r="B567" s="0" t="n">
        <v>93</v>
      </c>
      <c r="C567" s="0" t="s">
        <v>1115</v>
      </c>
      <c r="D567" s="0" t="n">
        <v>5016</v>
      </c>
      <c r="E567" s="0" t="s">
        <v>234</v>
      </c>
      <c r="F567" s="0" t="n">
        <v>0.2309</v>
      </c>
      <c r="G567" s="0" t="n">
        <v>0</v>
      </c>
      <c r="H567" s="0" t="n">
        <v>0</v>
      </c>
      <c r="I567" s="0" t="n">
        <v>0</v>
      </c>
      <c r="J567" s="0" t="n">
        <v>5.272887</v>
      </c>
      <c r="K567" s="0" t="n">
        <v>0</v>
      </c>
      <c r="L567" s="0" t="n">
        <v>91</v>
      </c>
      <c r="M567" s="5" t="n">
        <v>42565</v>
      </c>
      <c r="N567" s="5" t="n">
        <v>42656</v>
      </c>
      <c r="O567" s="1" t="n">
        <v>13</v>
      </c>
      <c r="P567" s="0" t="s">
        <v>1157</v>
      </c>
      <c r="S567" s="0" t="s">
        <v>1146</v>
      </c>
      <c r="T567" s="0" t="s">
        <v>1220</v>
      </c>
      <c r="V567" s="0" t="n">
        <v>0</v>
      </c>
      <c r="W567" s="0" t="n">
        <v>1</v>
      </c>
      <c r="X567" s="0" t="n">
        <v>1</v>
      </c>
      <c r="Y567" s="0" t="n">
        <v>0</v>
      </c>
      <c r="Z567" s="0" t="n">
        <v>2</v>
      </c>
      <c r="AA567" s="0" t="n">
        <v>1</v>
      </c>
      <c r="AD567" s="0" t="n">
        <v>99.809952</v>
      </c>
      <c r="AE567" s="0" t="n">
        <v>99.809952</v>
      </c>
      <c r="AF567" s="0" t="n">
        <v>0</v>
      </c>
      <c r="AG567" s="2" t="n">
        <v>0.036042</v>
      </c>
      <c r="AH567" s="2" t="n">
        <v>0.002598</v>
      </c>
      <c r="AI567" s="0" t="n">
        <v>100</v>
      </c>
      <c r="AJ567" s="0" t="n">
        <v>1202068</v>
      </c>
      <c r="AK567" s="0" t="n">
        <v>119978349.380736</v>
      </c>
      <c r="AL567" s="0" t="s">
        <v>202</v>
      </c>
      <c r="AM567" s="0" t="s">
        <v>103</v>
      </c>
      <c r="AN567" s="0" t="n">
        <v>0</v>
      </c>
      <c r="AO567" s="0" t="n">
        <v>0</v>
      </c>
      <c r="AP567" s="0" t="n">
        <v>0</v>
      </c>
      <c r="AQ567" s="0" t="n">
        <v>7143</v>
      </c>
      <c r="AR567" s="0" t="s">
        <v>1564</v>
      </c>
    </row>
    <row r="568" customFormat="false" ht="15" hidden="false" customHeight="false" outlineLevel="0" collapsed="false">
      <c r="A568" s="0" t="s">
        <v>1565</v>
      </c>
      <c r="B568" s="0" t="n">
        <v>93</v>
      </c>
      <c r="C568" s="0" t="s">
        <v>1115</v>
      </c>
      <c r="D568" s="0" t="n">
        <v>5216</v>
      </c>
      <c r="E568" s="0" t="s">
        <v>234</v>
      </c>
      <c r="F568" s="0" t="n">
        <v>0.196855</v>
      </c>
      <c r="G568" s="0" t="n">
        <v>0</v>
      </c>
      <c r="H568" s="0" t="n">
        <v>0</v>
      </c>
      <c r="I568" s="0" t="n">
        <v>0</v>
      </c>
      <c r="J568" s="0" t="n">
        <v>5.236534</v>
      </c>
      <c r="K568" s="0" t="n">
        <v>0</v>
      </c>
      <c r="L568" s="0" t="n">
        <v>91</v>
      </c>
      <c r="M568" s="5" t="n">
        <v>42572</v>
      </c>
      <c r="N568" s="5" t="n">
        <v>42663</v>
      </c>
      <c r="O568" s="1" t="n">
        <v>20</v>
      </c>
      <c r="P568" s="0" t="s">
        <v>1157</v>
      </c>
      <c r="S568" s="0" t="s">
        <v>1146</v>
      </c>
      <c r="T568" s="0" t="s">
        <v>1220</v>
      </c>
      <c r="V568" s="0" t="n">
        <v>0</v>
      </c>
      <c r="W568" s="0" t="n">
        <v>1</v>
      </c>
      <c r="X568" s="0" t="n">
        <v>1</v>
      </c>
      <c r="Y568" s="0" t="n">
        <v>0</v>
      </c>
      <c r="Z568" s="0" t="n">
        <v>2</v>
      </c>
      <c r="AA568" s="0" t="n">
        <v>1</v>
      </c>
      <c r="AD568" s="0" t="n">
        <v>99.709925</v>
      </c>
      <c r="AE568" s="0" t="n">
        <v>99.709925</v>
      </c>
      <c r="AF568" s="0" t="n">
        <v>0</v>
      </c>
      <c r="AG568" s="2" t="n">
        <v>0.055394</v>
      </c>
      <c r="AH568" s="2" t="n">
        <v>0.006137</v>
      </c>
      <c r="AI568" s="0" t="n">
        <v>100</v>
      </c>
      <c r="AJ568" s="0" t="n">
        <v>2145949</v>
      </c>
      <c r="AK568" s="0" t="n">
        <v>213972413.843825</v>
      </c>
      <c r="AL568" s="0" t="s">
        <v>202</v>
      </c>
      <c r="AM568" s="0" t="s">
        <v>103</v>
      </c>
      <c r="AN568" s="0" t="n">
        <v>0</v>
      </c>
      <c r="AO568" s="0" t="n">
        <v>0</v>
      </c>
      <c r="AP568" s="0" t="n">
        <v>0</v>
      </c>
      <c r="AQ568" s="0" t="n">
        <v>7143</v>
      </c>
      <c r="AR568" s="0" t="s">
        <v>1566</v>
      </c>
    </row>
    <row r="569" customFormat="false" ht="15" hidden="false" customHeight="false" outlineLevel="0" collapsed="false">
      <c r="A569" s="0" t="s">
        <v>1567</v>
      </c>
      <c r="B569" s="0" t="n">
        <v>93</v>
      </c>
      <c r="C569" s="0" t="s">
        <v>1115</v>
      </c>
      <c r="D569" s="0" t="n">
        <v>5416</v>
      </c>
      <c r="E569" s="0" t="s">
        <v>234</v>
      </c>
      <c r="F569" s="0" t="n">
        <v>0.20548</v>
      </c>
      <c r="G569" s="0" t="n">
        <v>0</v>
      </c>
      <c r="H569" s="0" t="n">
        <v>0</v>
      </c>
      <c r="I569" s="0" t="n">
        <v>0</v>
      </c>
      <c r="J569" s="0" t="n">
        <v>5.246513</v>
      </c>
      <c r="K569" s="0" t="n">
        <v>0</v>
      </c>
      <c r="L569" s="0" t="n">
        <v>91</v>
      </c>
      <c r="M569" s="5" t="n">
        <v>42579</v>
      </c>
      <c r="N569" s="5" t="n">
        <v>42670</v>
      </c>
      <c r="O569" s="1" t="n">
        <v>27</v>
      </c>
      <c r="P569" s="0" t="s">
        <v>1157</v>
      </c>
      <c r="S569" s="0" t="s">
        <v>1146</v>
      </c>
      <c r="T569" s="0" t="s">
        <v>1220</v>
      </c>
      <c r="V569" s="0" t="n">
        <v>0</v>
      </c>
      <c r="W569" s="0" t="n">
        <v>1</v>
      </c>
      <c r="X569" s="0" t="n">
        <v>1</v>
      </c>
      <c r="Y569" s="0" t="n">
        <v>0</v>
      </c>
      <c r="Z569" s="0" t="n">
        <v>2</v>
      </c>
      <c r="AA569" s="0" t="n">
        <v>1</v>
      </c>
      <c r="AD569" s="0" t="n">
        <v>99.608054</v>
      </c>
      <c r="AE569" s="0" t="n">
        <v>99.608054</v>
      </c>
      <c r="AF569" s="0" t="n">
        <v>0</v>
      </c>
      <c r="AG569" s="2" t="n">
        <v>0.074706</v>
      </c>
      <c r="AH569" s="2" t="n">
        <v>0.011162</v>
      </c>
      <c r="AI569" s="0" t="n">
        <v>100</v>
      </c>
      <c r="AJ569" s="0" t="n">
        <v>2433188</v>
      </c>
      <c r="AK569" s="0" t="n">
        <v>242365121.696152</v>
      </c>
      <c r="AL569" s="0" t="s">
        <v>202</v>
      </c>
      <c r="AM569" s="0" t="s">
        <v>103</v>
      </c>
      <c r="AN569" s="0" t="n">
        <v>0</v>
      </c>
      <c r="AO569" s="0" t="n">
        <v>0</v>
      </c>
      <c r="AP569" s="0" t="n">
        <v>0</v>
      </c>
      <c r="AQ569" s="0" t="n">
        <v>7143</v>
      </c>
      <c r="AR569" s="0" t="s">
        <v>1568</v>
      </c>
    </row>
    <row r="570" customFormat="false" ht="15" hidden="false" customHeight="false" outlineLevel="0" collapsed="false">
      <c r="A570" s="0" t="s">
        <v>1569</v>
      </c>
      <c r="B570" s="0" t="n">
        <v>93</v>
      </c>
      <c r="C570" s="0" t="s">
        <v>1115</v>
      </c>
      <c r="D570" s="0" t="n">
        <v>5616</v>
      </c>
      <c r="E570" s="0" t="s">
        <v>234</v>
      </c>
      <c r="F570" s="0" t="n">
        <v>0.531449</v>
      </c>
      <c r="G570" s="0" t="n">
        <v>0</v>
      </c>
      <c r="H570" s="0" t="n">
        <v>0</v>
      </c>
      <c r="I570" s="0" t="n">
        <v>0</v>
      </c>
      <c r="J570" s="0" t="n">
        <v>5.584793</v>
      </c>
      <c r="K570" s="0" t="n">
        <v>0</v>
      </c>
      <c r="L570" s="0" t="n">
        <v>91</v>
      </c>
      <c r="M570" s="5" t="n">
        <v>42586</v>
      </c>
      <c r="N570" s="5" t="n">
        <v>42677</v>
      </c>
      <c r="O570" s="1" t="n">
        <v>34</v>
      </c>
      <c r="P570" s="0" t="s">
        <v>1157</v>
      </c>
      <c r="S570" s="0" t="s">
        <v>1146</v>
      </c>
      <c r="T570" s="0" t="s">
        <v>1220</v>
      </c>
      <c r="V570" s="0" t="n">
        <v>0</v>
      </c>
      <c r="W570" s="0" t="n">
        <v>1</v>
      </c>
      <c r="X570" s="0" t="n">
        <v>1</v>
      </c>
      <c r="Y570" s="0" t="n">
        <v>0</v>
      </c>
      <c r="Z570" s="0" t="n">
        <v>2</v>
      </c>
      <c r="AA570" s="0" t="n">
        <v>1</v>
      </c>
      <c r="AD570" s="0" t="n">
        <v>99.475315</v>
      </c>
      <c r="AE570" s="0" t="n">
        <v>99.475315</v>
      </c>
      <c r="AF570" s="0" t="n">
        <v>0</v>
      </c>
      <c r="AG570" s="2" t="n">
        <v>0.093949</v>
      </c>
      <c r="AH570" s="2" t="n">
        <v>0.017653</v>
      </c>
      <c r="AI570" s="0" t="n">
        <v>100</v>
      </c>
      <c r="AJ570" s="0" t="n">
        <v>735082</v>
      </c>
      <c r="AK570" s="0" t="n">
        <v>73122513.50083</v>
      </c>
      <c r="AL570" s="0" t="s">
        <v>202</v>
      </c>
      <c r="AM570" s="0" t="s">
        <v>103</v>
      </c>
      <c r="AN570" s="0" t="n">
        <v>0</v>
      </c>
      <c r="AO570" s="0" t="n">
        <v>0</v>
      </c>
      <c r="AP570" s="0" t="n">
        <v>0</v>
      </c>
      <c r="AQ570" s="0" t="n">
        <v>7143</v>
      </c>
      <c r="AR570" s="0" t="s">
        <v>1570</v>
      </c>
    </row>
    <row r="571" customFormat="false" ht="15" hidden="false" customHeight="false" outlineLevel="0" collapsed="false">
      <c r="A571" s="0" t="s">
        <v>1571</v>
      </c>
      <c r="B571" s="0" t="n">
        <v>93</v>
      </c>
      <c r="C571" s="0" t="s">
        <v>1115</v>
      </c>
      <c r="D571" s="0" t="n">
        <v>5816</v>
      </c>
      <c r="E571" s="0" t="s">
        <v>234</v>
      </c>
      <c r="F571" s="0" t="n">
        <v>0.449235</v>
      </c>
      <c r="G571" s="0" t="n">
        <v>0</v>
      </c>
      <c r="H571" s="0" t="n">
        <v>0</v>
      </c>
      <c r="I571" s="0" t="n">
        <v>0</v>
      </c>
      <c r="J571" s="0" t="n">
        <v>5.516853</v>
      </c>
      <c r="K571" s="0" t="n">
        <v>0</v>
      </c>
      <c r="L571" s="0" t="n">
        <v>91</v>
      </c>
      <c r="M571" s="5" t="n">
        <v>42593</v>
      </c>
      <c r="N571" s="5" t="n">
        <v>42684</v>
      </c>
      <c r="O571" s="1" t="n">
        <v>41</v>
      </c>
      <c r="P571" s="0" t="s">
        <v>1157</v>
      </c>
      <c r="S571" s="0" t="s">
        <v>1146</v>
      </c>
      <c r="T571" s="0" t="s">
        <v>1220</v>
      </c>
      <c r="V571" s="0" t="n">
        <v>0</v>
      </c>
      <c r="W571" s="0" t="n">
        <v>1</v>
      </c>
      <c r="X571" s="0" t="n">
        <v>1</v>
      </c>
      <c r="Y571" s="0" t="n">
        <v>0</v>
      </c>
      <c r="Z571" s="0" t="n">
        <v>2</v>
      </c>
      <c r="AA571" s="0" t="n">
        <v>1</v>
      </c>
      <c r="AB571" s="5"/>
      <c r="AC571" s="5"/>
      <c r="AD571" s="0" t="n">
        <v>99.375615</v>
      </c>
      <c r="AE571" s="0" t="n">
        <v>99.375615</v>
      </c>
      <c r="AF571" s="0" t="n">
        <v>0</v>
      </c>
      <c r="AG571" s="2" t="n">
        <v>0.113178</v>
      </c>
      <c r="AH571" s="2" t="n">
        <v>0.025618</v>
      </c>
      <c r="AI571" s="0" t="n">
        <v>100</v>
      </c>
      <c r="AJ571" s="0" t="n">
        <v>1280351</v>
      </c>
      <c r="AK571" s="0" t="n">
        <v>127235668.040865</v>
      </c>
      <c r="AL571" s="0" t="s">
        <v>202</v>
      </c>
      <c r="AM571" s="0" t="s">
        <v>103</v>
      </c>
      <c r="AN571" s="0" t="n">
        <v>0</v>
      </c>
      <c r="AO571" s="0" t="n">
        <v>0</v>
      </c>
      <c r="AP571" s="0" t="n">
        <v>0</v>
      </c>
      <c r="AQ571" s="0" t="n">
        <v>7143</v>
      </c>
      <c r="AR571" s="0" t="s">
        <v>1572</v>
      </c>
    </row>
    <row r="572" customFormat="false" ht="15" hidden="false" customHeight="false" outlineLevel="0" collapsed="false">
      <c r="A572" s="0" t="s">
        <v>1573</v>
      </c>
      <c r="B572" s="0" t="n">
        <v>93</v>
      </c>
      <c r="C572" s="0" t="s">
        <v>1115</v>
      </c>
      <c r="D572" s="0" t="n">
        <v>6016</v>
      </c>
      <c r="E572" s="0" t="s">
        <v>234</v>
      </c>
      <c r="F572" s="0" t="n">
        <v>0.365482</v>
      </c>
      <c r="G572" s="0" t="n">
        <v>0</v>
      </c>
      <c r="H572" s="0" t="n">
        <v>0</v>
      </c>
      <c r="I572" s="0" t="n">
        <v>0</v>
      </c>
      <c r="J572" s="0" t="n">
        <v>5.448912</v>
      </c>
      <c r="K572" s="0" t="n">
        <v>0</v>
      </c>
      <c r="L572" s="0" t="n">
        <v>91</v>
      </c>
      <c r="M572" s="5" t="n">
        <v>42600</v>
      </c>
      <c r="N572" s="5" t="n">
        <v>42691</v>
      </c>
      <c r="O572" s="1" t="n">
        <v>48</v>
      </c>
      <c r="P572" s="0" t="s">
        <v>1157</v>
      </c>
      <c r="S572" s="0" t="s">
        <v>1146</v>
      </c>
      <c r="T572" s="0" t="s">
        <v>1220</v>
      </c>
      <c r="V572" s="0" t="n">
        <v>0</v>
      </c>
      <c r="W572" s="0" t="n">
        <v>1</v>
      </c>
      <c r="X572" s="0" t="n">
        <v>1</v>
      </c>
      <c r="Y572" s="0" t="n">
        <v>0</v>
      </c>
      <c r="Z572" s="0" t="n">
        <v>2</v>
      </c>
      <c r="AA572" s="0" t="n">
        <v>1</v>
      </c>
      <c r="AB572" s="5"/>
      <c r="AC572" s="5"/>
      <c r="AD572" s="0" t="n">
        <v>99.278719</v>
      </c>
      <c r="AE572" s="0" t="n">
        <v>99.278719</v>
      </c>
      <c r="AF572" s="0" t="n">
        <v>0</v>
      </c>
      <c r="AG572" s="2" t="n">
        <v>0.132372</v>
      </c>
      <c r="AH572" s="2" t="n">
        <v>0.035044</v>
      </c>
      <c r="AI572" s="0" t="n">
        <v>100</v>
      </c>
      <c r="AJ572" s="0" t="n">
        <v>1434143</v>
      </c>
      <c r="AK572" s="0" t="n">
        <v>142379879.902817</v>
      </c>
      <c r="AL572" s="0" t="s">
        <v>202</v>
      </c>
      <c r="AM572" s="0" t="s">
        <v>103</v>
      </c>
      <c r="AN572" s="0" t="n">
        <v>0</v>
      </c>
      <c r="AO572" s="0" t="n">
        <v>0</v>
      </c>
      <c r="AP572" s="0" t="n">
        <v>0</v>
      </c>
      <c r="AQ572" s="0" t="n">
        <v>7143</v>
      </c>
      <c r="AR572" s="0" t="s">
        <v>1574</v>
      </c>
    </row>
    <row r="573" customFormat="false" ht="15" hidden="false" customHeight="false" outlineLevel="0" collapsed="false">
      <c r="A573" s="0" t="s">
        <v>1575</v>
      </c>
      <c r="B573" s="0" t="n">
        <v>93</v>
      </c>
      <c r="C573" s="0" t="s">
        <v>1115</v>
      </c>
      <c r="D573" s="0" t="n">
        <v>6216</v>
      </c>
      <c r="E573" s="0" t="s">
        <v>234</v>
      </c>
      <c r="F573" s="0" t="n">
        <v>0.280411</v>
      </c>
      <c r="G573" s="0" t="n">
        <v>0</v>
      </c>
      <c r="H573" s="0" t="n">
        <v>0</v>
      </c>
      <c r="I573" s="0" t="n">
        <v>0</v>
      </c>
      <c r="J573" s="0" t="n">
        <v>5.380972</v>
      </c>
      <c r="K573" s="0" t="n">
        <v>0</v>
      </c>
      <c r="L573" s="0" t="n">
        <v>91</v>
      </c>
      <c r="M573" s="5" t="n">
        <v>42607</v>
      </c>
      <c r="N573" s="5" t="n">
        <v>42698</v>
      </c>
      <c r="O573" s="1" t="n">
        <v>55</v>
      </c>
      <c r="P573" s="0" t="s">
        <v>1157</v>
      </c>
      <c r="S573" s="0" t="s">
        <v>1146</v>
      </c>
      <c r="T573" s="0" t="s">
        <v>1220</v>
      </c>
      <c r="V573" s="0" t="n">
        <v>0</v>
      </c>
      <c r="W573" s="0" t="n">
        <v>1</v>
      </c>
      <c r="X573" s="0" t="n">
        <v>1</v>
      </c>
      <c r="Y573" s="0" t="n">
        <v>0</v>
      </c>
      <c r="Z573" s="0" t="n">
        <v>2</v>
      </c>
      <c r="AA573" s="0" t="n">
        <v>1</v>
      </c>
      <c r="AB573" s="5"/>
      <c r="AC573" s="5"/>
      <c r="AD573" s="0" t="n">
        <v>99.18461</v>
      </c>
      <c r="AE573" s="0" t="n">
        <v>99.18461</v>
      </c>
      <c r="AF573" s="0" t="n">
        <v>0</v>
      </c>
      <c r="AG573" s="2" t="n">
        <v>0.151532</v>
      </c>
      <c r="AH573" s="2" t="n">
        <v>0.045924</v>
      </c>
      <c r="AI573" s="0" t="n">
        <v>100</v>
      </c>
      <c r="AJ573" s="0" t="n">
        <v>2133046</v>
      </c>
      <c r="AK573" s="0" t="n">
        <v>211565335.62206</v>
      </c>
      <c r="AL573" s="0" t="s">
        <v>202</v>
      </c>
      <c r="AM573" s="0" t="s">
        <v>103</v>
      </c>
      <c r="AN573" s="0" t="n">
        <v>0</v>
      </c>
      <c r="AO573" s="0" t="n">
        <v>0</v>
      </c>
      <c r="AP573" s="0" t="n">
        <v>0</v>
      </c>
      <c r="AQ573" s="0" t="n">
        <v>7143</v>
      </c>
      <c r="AR573" s="0" t="s">
        <v>1576</v>
      </c>
    </row>
    <row r="574" customFormat="false" ht="15" hidden="false" customHeight="false" outlineLevel="0" collapsed="false">
      <c r="A574" s="0" t="s">
        <v>1577</v>
      </c>
      <c r="B574" s="0" t="n">
        <v>93</v>
      </c>
      <c r="C574" s="0" t="s">
        <v>1115</v>
      </c>
      <c r="D574" s="0" t="n">
        <v>6416</v>
      </c>
      <c r="E574" s="0" t="s">
        <v>234</v>
      </c>
      <c r="F574" s="0" t="n">
        <v>0.194246</v>
      </c>
      <c r="G574" s="0" t="n">
        <v>0</v>
      </c>
      <c r="H574" s="0" t="n">
        <v>0</v>
      </c>
      <c r="I574" s="0" t="n">
        <v>0</v>
      </c>
      <c r="J574" s="0" t="n">
        <v>5.313032</v>
      </c>
      <c r="K574" s="0" t="n">
        <v>0</v>
      </c>
      <c r="L574" s="0" t="n">
        <v>91</v>
      </c>
      <c r="M574" s="5" t="n">
        <v>42614</v>
      </c>
      <c r="N574" s="5" t="n">
        <v>42705</v>
      </c>
      <c r="O574" s="1" t="n">
        <v>62</v>
      </c>
      <c r="P574" s="0" t="s">
        <v>1157</v>
      </c>
      <c r="S574" s="0" t="s">
        <v>1146</v>
      </c>
      <c r="T574" s="0" t="s">
        <v>1220</v>
      </c>
      <c r="V574" s="0" t="n">
        <v>0</v>
      </c>
      <c r="W574" s="0" t="n">
        <v>1</v>
      </c>
      <c r="X574" s="0" t="n">
        <v>1</v>
      </c>
      <c r="Y574" s="0" t="n">
        <v>0</v>
      </c>
      <c r="Z574" s="0" t="n">
        <v>2</v>
      </c>
      <c r="AA574" s="0" t="n">
        <v>1</v>
      </c>
      <c r="AB574" s="5"/>
      <c r="AC574" s="5"/>
      <c r="AD574" s="0" t="n">
        <v>99.093275</v>
      </c>
      <c r="AE574" s="0" t="n">
        <v>99.093275</v>
      </c>
      <c r="AF574" s="0" t="n">
        <v>0</v>
      </c>
      <c r="AG574" s="2" t="n">
        <v>0.170661</v>
      </c>
      <c r="AH574" s="2" t="n">
        <v>0.05825</v>
      </c>
      <c r="AI574" s="0" t="n">
        <v>100</v>
      </c>
      <c r="AJ574" s="0" t="n">
        <v>937587</v>
      </c>
      <c r="AK574" s="0" t="n">
        <v>92908566.427425</v>
      </c>
      <c r="AL574" s="0" t="s">
        <v>202</v>
      </c>
      <c r="AM574" s="0" t="s">
        <v>103</v>
      </c>
      <c r="AN574" s="0" t="n">
        <v>0</v>
      </c>
      <c r="AO574" s="0" t="n">
        <v>0</v>
      </c>
      <c r="AP574" s="0" t="n">
        <v>0</v>
      </c>
      <c r="AQ574" s="0" t="n">
        <v>7143</v>
      </c>
      <c r="AR574" s="0" t="s">
        <v>1578</v>
      </c>
    </row>
    <row r="575" customFormat="false" ht="15" hidden="false" customHeight="false" outlineLevel="0" collapsed="false">
      <c r="A575" s="0" t="s">
        <v>1579</v>
      </c>
      <c r="B575" s="0" t="n">
        <v>93</v>
      </c>
      <c r="C575" s="0" t="s">
        <v>1115</v>
      </c>
      <c r="D575" s="0" t="n">
        <v>6516</v>
      </c>
      <c r="E575" s="0" t="s">
        <v>234</v>
      </c>
      <c r="F575" s="0" t="n">
        <v>0.26</v>
      </c>
      <c r="G575" s="0" t="n">
        <v>0</v>
      </c>
      <c r="H575" s="0" t="n">
        <v>0</v>
      </c>
      <c r="I575" s="0" t="n">
        <v>0</v>
      </c>
      <c r="J575" s="0" t="n">
        <v>5.302603</v>
      </c>
      <c r="K575" s="0" t="n">
        <v>0</v>
      </c>
      <c r="L575" s="0" t="n">
        <v>28</v>
      </c>
      <c r="M575" s="5" t="n">
        <v>42621</v>
      </c>
      <c r="N575" s="5" t="n">
        <v>42649</v>
      </c>
      <c r="O575" s="1" t="n">
        <v>6</v>
      </c>
      <c r="P575" s="0" t="s">
        <v>1157</v>
      </c>
      <c r="S575" s="0" t="s">
        <v>1146</v>
      </c>
      <c r="T575" s="0" t="s">
        <v>1220</v>
      </c>
      <c r="V575" s="0" t="n">
        <v>0</v>
      </c>
      <c r="W575" s="0" t="n">
        <v>1</v>
      </c>
      <c r="X575" s="0" t="n">
        <v>1</v>
      </c>
      <c r="Y575" s="0" t="n">
        <v>0</v>
      </c>
      <c r="Z575" s="0" t="n">
        <v>2</v>
      </c>
      <c r="AA575" s="0" t="n">
        <v>1</v>
      </c>
      <c r="AB575" s="5"/>
      <c r="AC575" s="5"/>
      <c r="AD575" s="0" t="n">
        <v>99.911701</v>
      </c>
      <c r="AE575" s="0" t="n">
        <v>99.911701</v>
      </c>
      <c r="AF575" s="0" t="n">
        <v>0</v>
      </c>
      <c r="AG575" s="2" t="n">
        <v>0.016652</v>
      </c>
      <c r="AH575" s="2" t="n">
        <v>0.000555</v>
      </c>
      <c r="AI575" s="0" t="n">
        <v>100</v>
      </c>
      <c r="AJ575" s="0" t="n">
        <v>6168700</v>
      </c>
      <c r="AK575" s="0" t="n">
        <v>616325309.9587</v>
      </c>
      <c r="AL575" s="0" t="s">
        <v>202</v>
      </c>
      <c r="AM575" s="0" t="s">
        <v>103</v>
      </c>
      <c r="AN575" s="0" t="n">
        <v>0</v>
      </c>
      <c r="AO575" s="0" t="n">
        <v>0</v>
      </c>
      <c r="AP575" s="0" t="n">
        <v>0</v>
      </c>
      <c r="AQ575" s="0" t="n">
        <v>7143</v>
      </c>
      <c r="AR575" s="0" t="s">
        <v>1580</v>
      </c>
    </row>
    <row r="576" customFormat="false" ht="15" hidden="false" customHeight="false" outlineLevel="0" collapsed="false">
      <c r="A576" s="0" t="s">
        <v>1581</v>
      </c>
      <c r="B576" s="0" t="n">
        <v>93</v>
      </c>
      <c r="C576" s="0" t="s">
        <v>1115</v>
      </c>
      <c r="D576" s="0" t="n">
        <v>6616</v>
      </c>
      <c r="E576" s="0" t="s">
        <v>234</v>
      </c>
      <c r="F576" s="0" t="n">
        <v>0.107207</v>
      </c>
      <c r="G576" s="0" t="n">
        <v>0</v>
      </c>
      <c r="H576" s="0" t="n">
        <v>0</v>
      </c>
      <c r="I576" s="0" t="n">
        <v>0</v>
      </c>
      <c r="J576" s="0" t="n">
        <v>5.245092</v>
      </c>
      <c r="K576" s="0" t="n">
        <v>0</v>
      </c>
      <c r="L576" s="0" t="n">
        <v>91</v>
      </c>
      <c r="M576" s="5" t="n">
        <v>42621</v>
      </c>
      <c r="N576" s="5" t="n">
        <v>42712</v>
      </c>
      <c r="O576" s="1" t="n">
        <v>69</v>
      </c>
      <c r="P576" s="0" t="s">
        <v>1157</v>
      </c>
      <c r="S576" s="0" t="s">
        <v>1146</v>
      </c>
      <c r="T576" s="0" t="s">
        <v>1220</v>
      </c>
      <c r="V576" s="0" t="n">
        <v>0</v>
      </c>
      <c r="W576" s="0" t="n">
        <v>1</v>
      </c>
      <c r="X576" s="0" t="n">
        <v>1</v>
      </c>
      <c r="Y576" s="0" t="n">
        <v>0</v>
      </c>
      <c r="Z576" s="0" t="n">
        <v>2</v>
      </c>
      <c r="AA576" s="0" t="n">
        <v>1</v>
      </c>
      <c r="AB576" s="5"/>
      <c r="AC576" s="5"/>
      <c r="AD576" s="0" t="n">
        <v>99.004697</v>
      </c>
      <c r="AE576" s="0" t="n">
        <v>99.004697</v>
      </c>
      <c r="AF576" s="0" t="n">
        <v>0</v>
      </c>
      <c r="AG576" s="2" t="n">
        <v>0.189759</v>
      </c>
      <c r="AH576" s="2" t="n">
        <v>0.072017</v>
      </c>
      <c r="AI576" s="0" t="n">
        <v>100</v>
      </c>
      <c r="AJ576" s="0" t="n">
        <v>831300</v>
      </c>
      <c r="AK576" s="0" t="n">
        <v>82302604.6161</v>
      </c>
      <c r="AL576" s="0" t="s">
        <v>202</v>
      </c>
      <c r="AM576" s="0" t="s">
        <v>103</v>
      </c>
      <c r="AN576" s="0" t="n">
        <v>0</v>
      </c>
      <c r="AO576" s="0" t="n">
        <v>0</v>
      </c>
      <c r="AP576" s="0" t="n">
        <v>0</v>
      </c>
      <c r="AQ576" s="0" t="n">
        <v>7143</v>
      </c>
      <c r="AR576" s="0" t="s">
        <v>1582</v>
      </c>
    </row>
    <row r="577" customFormat="false" ht="15" hidden="false" customHeight="false" outlineLevel="0" collapsed="false">
      <c r="A577" s="0" t="s">
        <v>1583</v>
      </c>
      <c r="B577" s="0" t="n">
        <v>93</v>
      </c>
      <c r="C577" s="0" t="s">
        <v>1115</v>
      </c>
      <c r="D577" s="0" t="n">
        <v>6716</v>
      </c>
      <c r="E577" s="0" t="s">
        <v>234</v>
      </c>
      <c r="F577" s="0" t="n">
        <v>0.2309</v>
      </c>
      <c r="G577" s="0" t="n">
        <v>0</v>
      </c>
      <c r="H577" s="0" t="n">
        <v>0</v>
      </c>
      <c r="I577" s="0" t="n">
        <v>0</v>
      </c>
      <c r="J577" s="0" t="n">
        <v>5.272887</v>
      </c>
      <c r="K577" s="0" t="n">
        <v>0</v>
      </c>
      <c r="L577" s="0" t="n">
        <v>28</v>
      </c>
      <c r="M577" s="5" t="n">
        <v>42628</v>
      </c>
      <c r="N577" s="5" t="n">
        <v>42656</v>
      </c>
      <c r="O577" s="1" t="n">
        <v>13</v>
      </c>
      <c r="P577" s="0" t="s">
        <v>1157</v>
      </c>
      <c r="S577" s="0" t="s">
        <v>1146</v>
      </c>
      <c r="T577" s="0" t="s">
        <v>1220</v>
      </c>
      <c r="V577" s="0" t="n">
        <v>0</v>
      </c>
      <c r="W577" s="0" t="n">
        <v>1</v>
      </c>
      <c r="X577" s="0" t="n">
        <v>1</v>
      </c>
      <c r="Y577" s="0" t="n">
        <v>0</v>
      </c>
      <c r="Z577" s="0" t="n">
        <v>2</v>
      </c>
      <c r="AA577" s="0" t="n">
        <v>1</v>
      </c>
      <c r="AB577" s="5"/>
      <c r="AC577" s="5"/>
      <c r="AD577" s="0" t="n">
        <v>99.809952</v>
      </c>
      <c r="AE577" s="0" t="n">
        <v>99.809952</v>
      </c>
      <c r="AF577" s="0" t="n">
        <v>0</v>
      </c>
      <c r="AG577" s="2" t="n">
        <v>0.036042</v>
      </c>
      <c r="AH577" s="2" t="n">
        <v>0.002598</v>
      </c>
      <c r="AI577" s="0" t="n">
        <v>100</v>
      </c>
      <c r="AJ577" s="0" t="n">
        <v>11297783</v>
      </c>
      <c r="AK577" s="0" t="n">
        <v>1127631178.93642</v>
      </c>
      <c r="AL577" s="0" t="s">
        <v>202</v>
      </c>
      <c r="AM577" s="0" t="s">
        <v>103</v>
      </c>
      <c r="AN577" s="0" t="n">
        <v>0</v>
      </c>
      <c r="AO577" s="0" t="n">
        <v>0</v>
      </c>
      <c r="AP577" s="0" t="n">
        <v>0</v>
      </c>
      <c r="AQ577" s="0" t="n">
        <v>7143</v>
      </c>
      <c r="AR577" s="0" t="s">
        <v>1584</v>
      </c>
    </row>
    <row r="578" customFormat="false" ht="15" hidden="false" customHeight="false" outlineLevel="0" collapsed="false">
      <c r="A578" s="0" t="s">
        <v>1585</v>
      </c>
      <c r="B578" s="0" t="n">
        <v>93</v>
      </c>
      <c r="C578" s="0" t="s">
        <v>1115</v>
      </c>
      <c r="D578" s="0" t="n">
        <v>6816</v>
      </c>
      <c r="E578" s="0" t="s">
        <v>234</v>
      </c>
      <c r="F578" s="0" t="n">
        <v>0.019515</v>
      </c>
      <c r="G578" s="0" t="n">
        <v>0</v>
      </c>
      <c r="H578" s="0" t="n">
        <v>0</v>
      </c>
      <c r="I578" s="0" t="n">
        <v>0</v>
      </c>
      <c r="J578" s="0" t="n">
        <v>5.177152</v>
      </c>
      <c r="K578" s="0" t="n">
        <v>0</v>
      </c>
      <c r="L578" s="0" t="n">
        <v>91</v>
      </c>
      <c r="M578" s="5" t="n">
        <v>42628</v>
      </c>
      <c r="N578" s="5" t="n">
        <v>42719</v>
      </c>
      <c r="O578" s="1" t="n">
        <v>76</v>
      </c>
      <c r="P578" s="0" t="s">
        <v>1157</v>
      </c>
      <c r="S578" s="0" t="s">
        <v>1146</v>
      </c>
      <c r="T578" s="0" t="s">
        <v>1220</v>
      </c>
      <c r="V578" s="0" t="n">
        <v>0</v>
      </c>
      <c r="W578" s="0" t="n">
        <v>1</v>
      </c>
      <c r="X578" s="0" t="n">
        <v>1</v>
      </c>
      <c r="Y578" s="0" t="n">
        <v>0</v>
      </c>
      <c r="Z578" s="0" t="n">
        <v>2</v>
      </c>
      <c r="AA578" s="0" t="n">
        <v>1</v>
      </c>
      <c r="AB578" s="5"/>
      <c r="AC578" s="5"/>
      <c r="AD578" s="0" t="n">
        <v>98.918862</v>
      </c>
      <c r="AE578" s="0" t="n">
        <v>98.918862</v>
      </c>
      <c r="AF578" s="0" t="n">
        <v>0</v>
      </c>
      <c r="AG578" s="2" t="n">
        <v>0.208829</v>
      </c>
      <c r="AH578" s="2" t="n">
        <v>0.087219</v>
      </c>
      <c r="AI578" s="0" t="n">
        <v>100</v>
      </c>
      <c r="AJ578" s="0" t="n">
        <v>702217</v>
      </c>
      <c r="AK578" s="0" t="n">
        <v>69462506.517054</v>
      </c>
      <c r="AL578" s="0" t="s">
        <v>202</v>
      </c>
      <c r="AM578" s="0" t="s">
        <v>103</v>
      </c>
      <c r="AN578" s="0" t="n">
        <v>0</v>
      </c>
      <c r="AO578" s="0" t="n">
        <v>0</v>
      </c>
      <c r="AP578" s="0" t="n">
        <v>0</v>
      </c>
      <c r="AQ578" s="0" t="n">
        <v>7143</v>
      </c>
      <c r="AR578" s="0" t="s">
        <v>1586</v>
      </c>
    </row>
    <row r="579" customFormat="false" ht="15" hidden="false" customHeight="false" outlineLevel="0" collapsed="false">
      <c r="A579" s="0" t="s">
        <v>1587</v>
      </c>
      <c r="B579" s="0" t="n">
        <v>93</v>
      </c>
      <c r="C579" s="0" t="s">
        <v>1115</v>
      </c>
      <c r="D579" s="0" t="n">
        <v>6916</v>
      </c>
      <c r="E579" s="0" t="s">
        <v>234</v>
      </c>
      <c r="F579" s="0" t="n">
        <v>0.196855</v>
      </c>
      <c r="G579" s="0" t="n">
        <v>0</v>
      </c>
      <c r="H579" s="0" t="n">
        <v>0</v>
      </c>
      <c r="I579" s="0" t="n">
        <v>0</v>
      </c>
      <c r="J579" s="0" t="n">
        <v>5.236534</v>
      </c>
      <c r="K579" s="0" t="n">
        <v>0</v>
      </c>
      <c r="L579" s="0" t="n">
        <v>28</v>
      </c>
      <c r="M579" s="5" t="n">
        <v>42635</v>
      </c>
      <c r="N579" s="5" t="n">
        <v>42663</v>
      </c>
      <c r="O579" s="1" t="n">
        <v>20</v>
      </c>
      <c r="P579" s="0" t="s">
        <v>1157</v>
      </c>
      <c r="S579" s="0" t="s">
        <v>1146</v>
      </c>
      <c r="T579" s="0" t="s">
        <v>1220</v>
      </c>
      <c r="V579" s="0" t="n">
        <v>0</v>
      </c>
      <c r="W579" s="0" t="n">
        <v>1</v>
      </c>
      <c r="X579" s="0" t="n">
        <v>1</v>
      </c>
      <c r="Y579" s="0" t="n">
        <v>0</v>
      </c>
      <c r="Z579" s="0" t="n">
        <v>2</v>
      </c>
      <c r="AA579" s="0" t="n">
        <v>1</v>
      </c>
      <c r="AB579" s="5"/>
      <c r="AC579" s="5"/>
      <c r="AD579" s="0" t="n">
        <v>99.709925</v>
      </c>
      <c r="AE579" s="0" t="n">
        <v>99.709925</v>
      </c>
      <c r="AF579" s="0" t="n">
        <v>0</v>
      </c>
      <c r="AG579" s="2" t="n">
        <v>0.055394</v>
      </c>
      <c r="AH579" s="2" t="n">
        <v>0.006137</v>
      </c>
      <c r="AI579" s="0" t="n">
        <v>100</v>
      </c>
      <c r="AJ579" s="0" t="n">
        <v>7064088</v>
      </c>
      <c r="AK579" s="0" t="n">
        <v>704359684.6734</v>
      </c>
      <c r="AL579" s="0" t="s">
        <v>202</v>
      </c>
      <c r="AM579" s="0" t="s">
        <v>103</v>
      </c>
      <c r="AN579" s="0" t="n">
        <v>0</v>
      </c>
      <c r="AO579" s="0" t="n">
        <v>0</v>
      </c>
      <c r="AP579" s="0" t="n">
        <v>0</v>
      </c>
      <c r="AQ579" s="0" t="n">
        <v>7143</v>
      </c>
      <c r="AR579" s="0" t="s">
        <v>1588</v>
      </c>
    </row>
    <row r="580" customFormat="false" ht="15" hidden="false" customHeight="false" outlineLevel="0" collapsed="false">
      <c r="A580" s="0" t="s">
        <v>1589</v>
      </c>
      <c r="B580" s="0" t="n">
        <v>93</v>
      </c>
      <c r="C580" s="0" t="s">
        <v>1115</v>
      </c>
      <c r="D580" s="0" t="n">
        <v>7016</v>
      </c>
      <c r="E580" s="0" t="s">
        <v>234</v>
      </c>
      <c r="F580" s="0" t="n">
        <v>-0.334575</v>
      </c>
      <c r="G580" s="0" t="n">
        <v>0</v>
      </c>
      <c r="H580" s="0" t="n">
        <v>0</v>
      </c>
      <c r="I580" s="0" t="n">
        <v>0</v>
      </c>
      <c r="J580" s="0" t="n">
        <v>4.905391</v>
      </c>
      <c r="K580" s="0" t="n">
        <v>0</v>
      </c>
      <c r="L580" s="0" t="n">
        <v>112</v>
      </c>
      <c r="M580" s="5" t="n">
        <v>42635</v>
      </c>
      <c r="N580" s="5" t="n">
        <v>42747</v>
      </c>
      <c r="O580" s="1" t="n">
        <v>104</v>
      </c>
      <c r="P580" s="0" t="s">
        <v>1157</v>
      </c>
      <c r="S580" s="0" t="s">
        <v>1146</v>
      </c>
      <c r="T580" s="0" t="s">
        <v>1220</v>
      </c>
      <c r="V580" s="0" t="n">
        <v>0</v>
      </c>
      <c r="W580" s="0" t="n">
        <v>1</v>
      </c>
      <c r="X580" s="0" t="n">
        <v>1</v>
      </c>
      <c r="Y580" s="0" t="n">
        <v>0</v>
      </c>
      <c r="Z580" s="0" t="n">
        <v>2</v>
      </c>
      <c r="AA580" s="0" t="n">
        <v>1</v>
      </c>
      <c r="AB580" s="5"/>
      <c r="AC580" s="5"/>
      <c r="AD580" s="0" t="n">
        <v>98.602688</v>
      </c>
      <c r="AE580" s="0" t="n">
        <v>98.602688</v>
      </c>
      <c r="AF580" s="0" t="n">
        <v>0</v>
      </c>
      <c r="AG580" s="2" t="n">
        <v>0.284852</v>
      </c>
      <c r="AH580" s="2" t="n">
        <v>0.162282</v>
      </c>
      <c r="AI580" s="0" t="n">
        <v>100</v>
      </c>
      <c r="AJ580" s="0" t="n">
        <v>435912</v>
      </c>
      <c r="AK580" s="0" t="n">
        <v>42982094.931456</v>
      </c>
      <c r="AL580" s="0" t="s">
        <v>202</v>
      </c>
      <c r="AM580" s="0" t="s">
        <v>103</v>
      </c>
      <c r="AN580" s="0" t="n">
        <v>0</v>
      </c>
      <c r="AO580" s="0" t="n">
        <v>0</v>
      </c>
      <c r="AP580" s="0" t="n">
        <v>0</v>
      </c>
      <c r="AQ580" s="0" t="n">
        <v>7143</v>
      </c>
      <c r="AR580" s="0" t="s">
        <v>1590</v>
      </c>
    </row>
    <row r="581" customFormat="false" ht="15" hidden="false" customHeight="false" outlineLevel="0" collapsed="false">
      <c r="A581" s="0" t="s">
        <v>1591</v>
      </c>
      <c r="B581" s="0" t="n">
        <v>93</v>
      </c>
      <c r="C581" s="0" t="s">
        <v>1115</v>
      </c>
      <c r="D581" s="0" t="n">
        <v>7116</v>
      </c>
      <c r="E581" s="0" t="s">
        <v>234</v>
      </c>
      <c r="F581" s="0" t="n">
        <v>0.6117</v>
      </c>
      <c r="G581" s="0" t="n">
        <v>0</v>
      </c>
      <c r="H581" s="0" t="n">
        <v>0</v>
      </c>
      <c r="I581" s="0" t="n">
        <v>0</v>
      </c>
      <c r="J581" s="0" t="n">
        <v>5.652733</v>
      </c>
      <c r="K581" s="0" t="n">
        <v>0</v>
      </c>
      <c r="L581" s="0" t="n">
        <v>28</v>
      </c>
      <c r="M581" s="5" t="n">
        <v>42642</v>
      </c>
      <c r="N581" s="5" t="n">
        <v>42670</v>
      </c>
      <c r="O581" s="1" t="n">
        <v>27</v>
      </c>
      <c r="P581" s="0" t="s">
        <v>1157</v>
      </c>
      <c r="S581" s="0" t="s">
        <v>1146</v>
      </c>
      <c r="T581" s="0" t="s">
        <v>1220</v>
      </c>
      <c r="V581" s="0" t="n">
        <v>0</v>
      </c>
      <c r="W581" s="0" t="n">
        <v>1</v>
      </c>
      <c r="X581" s="0" t="n">
        <v>1</v>
      </c>
      <c r="Y581" s="0" t="n">
        <v>0</v>
      </c>
      <c r="Z581" s="0" t="n">
        <v>2</v>
      </c>
      <c r="AA581" s="0" t="n">
        <v>1</v>
      </c>
      <c r="AB581" s="5"/>
      <c r="AC581" s="5"/>
      <c r="AD581" s="0" t="n">
        <v>99.577835</v>
      </c>
      <c r="AE581" s="0" t="n">
        <v>99.577835</v>
      </c>
      <c r="AF581" s="0" t="n">
        <v>0</v>
      </c>
      <c r="AG581" s="2" t="n">
        <v>0.074683</v>
      </c>
      <c r="AH581" s="2" t="n">
        <v>0.011155</v>
      </c>
      <c r="AI581" s="0" t="n">
        <v>100</v>
      </c>
      <c r="AJ581" s="0" t="n">
        <v>8000000</v>
      </c>
      <c r="AK581" s="0" t="n">
        <v>796622680</v>
      </c>
      <c r="AL581" s="0" t="s">
        <v>202</v>
      </c>
      <c r="AM581" s="0" t="s">
        <v>103</v>
      </c>
      <c r="AN581" s="0" t="n">
        <v>0</v>
      </c>
      <c r="AO581" s="0" t="n">
        <v>0</v>
      </c>
      <c r="AP581" s="0" t="n">
        <v>0</v>
      </c>
      <c r="AQ581" s="0" t="n">
        <v>7143</v>
      </c>
      <c r="AR581" s="0" t="s">
        <v>1592</v>
      </c>
    </row>
    <row r="582" customFormat="false" ht="15" hidden="false" customHeight="false" outlineLevel="0" collapsed="false">
      <c r="A582" s="0" t="s">
        <v>1593</v>
      </c>
      <c r="B582" s="0" t="n">
        <v>93</v>
      </c>
      <c r="C582" s="0" t="s">
        <v>1115</v>
      </c>
      <c r="D582" s="0" t="n">
        <v>7216</v>
      </c>
      <c r="E582" s="0" t="s">
        <v>234</v>
      </c>
      <c r="F582" s="0" t="n">
        <v>-0.424061</v>
      </c>
      <c r="G582" s="0" t="n">
        <v>0</v>
      </c>
      <c r="H582" s="0" t="n">
        <v>0</v>
      </c>
      <c r="I582" s="0" t="n">
        <v>0</v>
      </c>
      <c r="J582" s="0" t="n">
        <v>4.837451</v>
      </c>
      <c r="K582" s="0" t="n">
        <v>0</v>
      </c>
      <c r="L582" s="0" t="n">
        <v>112</v>
      </c>
      <c r="M582" s="5" t="n">
        <v>42642</v>
      </c>
      <c r="N582" s="5" t="n">
        <v>42754</v>
      </c>
      <c r="O582" s="1" t="n">
        <v>111</v>
      </c>
      <c r="P582" s="0" t="s">
        <v>1157</v>
      </c>
      <c r="S582" s="0" t="s">
        <v>1146</v>
      </c>
      <c r="T582" s="0" t="s">
        <v>1220</v>
      </c>
      <c r="V582" s="0" t="n">
        <v>0</v>
      </c>
      <c r="W582" s="0" t="n">
        <v>1</v>
      </c>
      <c r="X582" s="0" t="n">
        <v>1</v>
      </c>
      <c r="Y582" s="0" t="n">
        <v>0</v>
      </c>
      <c r="Z582" s="0" t="n">
        <v>2</v>
      </c>
      <c r="AA582" s="0" t="n">
        <v>1</v>
      </c>
      <c r="AB582" s="5"/>
      <c r="AC582" s="5"/>
      <c r="AD582" s="0" t="n">
        <v>98.530373</v>
      </c>
      <c r="AE582" s="0" t="n">
        <v>98.530373</v>
      </c>
      <c r="AF582" s="0" t="n">
        <v>0</v>
      </c>
      <c r="AG582" s="2" t="n">
        <v>0.303802</v>
      </c>
      <c r="AH582" s="2" t="n">
        <v>0.184591</v>
      </c>
      <c r="AI582" s="0" t="n">
        <v>100</v>
      </c>
      <c r="AJ582" s="0" t="n">
        <v>265419</v>
      </c>
      <c r="AK582" s="0" t="n">
        <v>26151833.071287</v>
      </c>
      <c r="AL582" s="0" t="s">
        <v>202</v>
      </c>
      <c r="AM582" s="0" t="s">
        <v>103</v>
      </c>
      <c r="AN582" s="0" t="n">
        <v>0</v>
      </c>
      <c r="AO582" s="0" t="n">
        <v>0</v>
      </c>
      <c r="AP582" s="0" t="n">
        <v>0</v>
      </c>
      <c r="AQ582" s="0" t="n">
        <v>7143</v>
      </c>
      <c r="AR582" s="0" t="s">
        <v>1594</v>
      </c>
    </row>
    <row r="583" customFormat="false" ht="15" hidden="false" customHeight="false" outlineLevel="0" collapsed="false">
      <c r="A583" s="0" t="s">
        <v>1595</v>
      </c>
      <c r="B583" s="0" t="n">
        <v>95</v>
      </c>
      <c r="C583" s="0" t="s">
        <v>1596</v>
      </c>
      <c r="D583" s="0" t="s">
        <v>1597</v>
      </c>
      <c r="E583" s="0" t="s">
        <v>43</v>
      </c>
      <c r="F583" s="0" t="n">
        <v>-0.029913</v>
      </c>
      <c r="G583" s="0" t="n">
        <v>0</v>
      </c>
      <c r="H583" s="0" t="n">
        <v>0</v>
      </c>
      <c r="I583" s="0" t="n">
        <v>0</v>
      </c>
      <c r="J583" s="0" t="n">
        <v>2.470087</v>
      </c>
      <c r="K583" s="0" t="n">
        <v>5.5</v>
      </c>
      <c r="L583" s="0" t="n">
        <v>10134</v>
      </c>
      <c r="M583" s="5" t="n">
        <v>40837</v>
      </c>
      <c r="N583" s="5" t="n">
        <v>50971</v>
      </c>
      <c r="O583" s="1" t="n">
        <v>8328</v>
      </c>
      <c r="P583" s="0" t="s">
        <v>44</v>
      </c>
      <c r="Q583" s="0" t="s">
        <v>72</v>
      </c>
      <c r="R583" s="0" t="s">
        <v>84</v>
      </c>
      <c r="S583" s="0" t="s">
        <v>73</v>
      </c>
      <c r="T583" s="0" t="s">
        <v>66</v>
      </c>
      <c r="V583" s="0" t="n">
        <v>1</v>
      </c>
      <c r="W583" s="0" t="n">
        <v>1</v>
      </c>
      <c r="X583" s="0" t="n">
        <v>1</v>
      </c>
      <c r="Y583" s="0" t="n">
        <v>0</v>
      </c>
      <c r="Z583" s="0" t="n">
        <v>3</v>
      </c>
      <c r="AA583" s="0" t="n">
        <v>2</v>
      </c>
      <c r="AB583" s="5" t="n">
        <v>42571</v>
      </c>
      <c r="AC583" s="5" t="n">
        <v>42755</v>
      </c>
      <c r="AD583" s="0" t="n">
        <v>394.662818</v>
      </c>
      <c r="AE583" s="0" t="n">
        <v>390.841772</v>
      </c>
      <c r="AF583" s="0" t="n">
        <v>3.821046</v>
      </c>
      <c r="AG583" s="2" t="n">
        <v>3.977899</v>
      </c>
      <c r="AH583" s="2" t="n">
        <v>24.064958</v>
      </c>
      <c r="AI583" s="0" t="n">
        <v>63.681251</v>
      </c>
      <c r="AJ583" s="0" t="n">
        <v>227235</v>
      </c>
      <c r="AK583" s="0" t="n">
        <v>89681205.44823</v>
      </c>
      <c r="AL583" s="0" t="s">
        <v>1005</v>
      </c>
      <c r="AM583" s="0" t="s">
        <v>125</v>
      </c>
      <c r="AN583" s="0" t="n">
        <v>45</v>
      </c>
      <c r="AO583" s="0" t="n">
        <v>10</v>
      </c>
      <c r="AP583" s="0" t="n">
        <v>109</v>
      </c>
      <c r="AR583" s="0" t="s">
        <v>1598</v>
      </c>
    </row>
    <row r="584" customFormat="false" ht="15" hidden="false" customHeight="false" outlineLevel="0" collapsed="false">
      <c r="A584" s="0" t="s">
        <v>1599</v>
      </c>
      <c r="B584" s="0" t="n">
        <v>95</v>
      </c>
      <c r="C584" s="0" t="s">
        <v>1596</v>
      </c>
      <c r="D584" s="0" t="s">
        <v>1600</v>
      </c>
      <c r="E584" s="0" t="s">
        <v>43</v>
      </c>
      <c r="F584" s="0" t="n">
        <v>0.355067</v>
      </c>
      <c r="G584" s="0" t="n">
        <v>0</v>
      </c>
      <c r="H584" s="0" t="n">
        <v>0</v>
      </c>
      <c r="I584" s="0" t="n">
        <v>0</v>
      </c>
      <c r="J584" s="0" t="n">
        <v>2.955067</v>
      </c>
      <c r="K584" s="0" t="n">
        <v>4.45</v>
      </c>
      <c r="L584" s="0" t="n">
        <v>10238</v>
      </c>
      <c r="M584" s="5" t="n">
        <v>40886</v>
      </c>
      <c r="N584" s="5" t="n">
        <v>51124</v>
      </c>
      <c r="O584" s="1" t="n">
        <v>8481</v>
      </c>
      <c r="P584" s="0" t="s">
        <v>44</v>
      </c>
      <c r="Q584" s="0" t="s">
        <v>55</v>
      </c>
      <c r="R584" s="0" t="s">
        <v>46</v>
      </c>
      <c r="S584" s="0" t="s">
        <v>47</v>
      </c>
      <c r="T584" s="0" t="s">
        <v>66</v>
      </c>
      <c r="V584" s="0" t="n">
        <v>1</v>
      </c>
      <c r="W584" s="0" t="n">
        <v>1</v>
      </c>
      <c r="X584" s="0" t="n">
        <v>1</v>
      </c>
      <c r="Y584" s="0" t="n">
        <v>0</v>
      </c>
      <c r="Z584" s="0" t="n">
        <v>3</v>
      </c>
      <c r="AA584" s="0" t="n">
        <v>1</v>
      </c>
      <c r="AB584" s="5" t="n">
        <v>42541</v>
      </c>
      <c r="AC584" s="5" t="n">
        <v>42724</v>
      </c>
      <c r="AD584" s="0" t="n">
        <v>259.014615</v>
      </c>
      <c r="AE584" s="0" t="n">
        <v>256.006394</v>
      </c>
      <c r="AF584" s="0" t="n">
        <v>3.008221</v>
      </c>
      <c r="AG584" s="2" t="n">
        <v>4.747667</v>
      </c>
      <c r="AH584" s="2" t="n">
        <v>34.238164</v>
      </c>
      <c r="AI584" s="0" t="n">
        <v>43.739519</v>
      </c>
      <c r="AJ584" s="0" t="n">
        <v>2346779</v>
      </c>
      <c r="AK584" s="0" t="n">
        <v>607850059.175085</v>
      </c>
      <c r="AL584" s="0" t="s">
        <v>1005</v>
      </c>
      <c r="AM584" s="0" t="s">
        <v>125</v>
      </c>
      <c r="AN584" s="0" t="n">
        <v>47</v>
      </c>
      <c r="AO584" s="0" t="n">
        <v>9</v>
      </c>
      <c r="AP584" s="0" t="n">
        <v>78</v>
      </c>
      <c r="AQ584" s="0" t="n">
        <v>7123</v>
      </c>
      <c r="AR584" s="0" t="s">
        <v>1601</v>
      </c>
    </row>
    <row r="585" customFormat="false" ht="15" hidden="false" customHeight="false" outlineLevel="0" collapsed="false">
      <c r="A585" s="0" t="s">
        <v>1602</v>
      </c>
      <c r="B585" s="0" t="n">
        <v>95</v>
      </c>
      <c r="C585" s="0" t="s">
        <v>1596</v>
      </c>
      <c r="D585" s="0" t="s">
        <v>383</v>
      </c>
      <c r="E585" s="0" t="s">
        <v>43</v>
      </c>
      <c r="F585" s="0" t="n">
        <v>1.039494</v>
      </c>
      <c r="G585" s="0" t="n">
        <v>0</v>
      </c>
      <c r="H585" s="0" t="n">
        <v>0</v>
      </c>
      <c r="I585" s="0" t="n">
        <v>0</v>
      </c>
      <c r="J585" s="0" t="n">
        <v>3.539494</v>
      </c>
      <c r="K585" s="0" t="n">
        <v>4.5</v>
      </c>
      <c r="L585" s="0" t="n">
        <v>10218</v>
      </c>
      <c r="M585" s="5" t="n">
        <v>40753</v>
      </c>
      <c r="N585" s="5" t="n">
        <v>50971</v>
      </c>
      <c r="O585" s="1" t="n">
        <v>8328</v>
      </c>
      <c r="P585" s="0" t="s">
        <v>44</v>
      </c>
      <c r="Q585" s="0" t="s">
        <v>72</v>
      </c>
      <c r="R585" s="0" t="s">
        <v>46</v>
      </c>
      <c r="S585" s="0" t="s">
        <v>47</v>
      </c>
      <c r="T585" s="0" t="s">
        <v>66</v>
      </c>
      <c r="V585" s="0" t="n">
        <v>1</v>
      </c>
      <c r="W585" s="0" t="n">
        <v>1</v>
      </c>
      <c r="X585" s="0" t="n">
        <v>1</v>
      </c>
      <c r="Y585" s="0" t="n">
        <v>0</v>
      </c>
      <c r="Z585" s="0" t="n">
        <v>3</v>
      </c>
      <c r="AA585" s="0" t="n">
        <v>1</v>
      </c>
      <c r="AB585" s="5" t="n">
        <v>42571</v>
      </c>
      <c r="AC585" s="5" t="n">
        <v>42755</v>
      </c>
      <c r="AD585" s="0" t="n">
        <v>297.569305</v>
      </c>
      <c r="AE585" s="0" t="n">
        <v>295.012284</v>
      </c>
      <c r="AF585" s="0" t="n">
        <v>2.557021</v>
      </c>
      <c r="AG585" s="2" t="n">
        <v>3.930885</v>
      </c>
      <c r="AH585" s="2" t="n">
        <v>23.599675</v>
      </c>
      <c r="AI585" s="0" t="n">
        <v>52.085123</v>
      </c>
      <c r="AJ585" s="0" t="n">
        <v>4381081</v>
      </c>
      <c r="AK585" s="0" t="n">
        <v>1303675228.3187</v>
      </c>
      <c r="AL585" s="0" t="s">
        <v>1005</v>
      </c>
      <c r="AM585" s="0" t="s">
        <v>125</v>
      </c>
      <c r="AN585" s="0" t="n">
        <v>46</v>
      </c>
      <c r="AO585" s="0" t="n">
        <v>10</v>
      </c>
      <c r="AP585" s="0" t="n">
        <v>109</v>
      </c>
      <c r="AQ585" s="0" t="n">
        <v>7123</v>
      </c>
      <c r="AR585" s="0" t="s">
        <v>1603</v>
      </c>
    </row>
    <row r="586" customFormat="false" ht="15" hidden="false" customHeight="false" outlineLevel="0" collapsed="false">
      <c r="A586" s="0" t="s">
        <v>1604</v>
      </c>
      <c r="B586" s="0" t="n">
        <v>95</v>
      </c>
      <c r="C586" s="0" t="s">
        <v>1596</v>
      </c>
      <c r="D586" s="0" t="s">
        <v>1605</v>
      </c>
      <c r="E586" s="0" t="s">
        <v>43</v>
      </c>
      <c r="F586" s="0" t="n">
        <v>0.57</v>
      </c>
      <c r="G586" s="0" t="n">
        <v>0</v>
      </c>
      <c r="H586" s="0" t="n">
        <v>0</v>
      </c>
      <c r="I586" s="0" t="n">
        <v>0</v>
      </c>
      <c r="J586" s="0" t="n">
        <v>3.17</v>
      </c>
      <c r="K586" s="0" t="n">
        <v>4.2</v>
      </c>
      <c r="L586" s="0" t="n">
        <v>10239</v>
      </c>
      <c r="M586" s="5" t="n">
        <v>41068</v>
      </c>
      <c r="N586" s="5" t="n">
        <v>51307</v>
      </c>
      <c r="O586" s="1" t="n">
        <v>8664</v>
      </c>
      <c r="P586" s="0" t="s">
        <v>44</v>
      </c>
      <c r="Q586" s="0" t="s">
        <v>55</v>
      </c>
      <c r="S586" s="0" t="s">
        <v>47</v>
      </c>
      <c r="T586" s="0" t="s">
        <v>66</v>
      </c>
      <c r="U586" s="0" t="s">
        <v>74</v>
      </c>
      <c r="V586" s="0" t="n">
        <v>0</v>
      </c>
      <c r="W586" s="0" t="n">
        <v>1</v>
      </c>
      <c r="X586" s="0" t="n">
        <v>1</v>
      </c>
      <c r="Y586" s="0" t="n">
        <v>1</v>
      </c>
      <c r="Z586" s="0" t="n">
        <v>3</v>
      </c>
      <c r="AA586" s="0" t="n">
        <v>1</v>
      </c>
      <c r="AB586" s="5" t="n">
        <v>42541</v>
      </c>
      <c r="AC586" s="5" t="n">
        <v>42724</v>
      </c>
      <c r="AD586" s="0" t="n">
        <v>304.630086</v>
      </c>
      <c r="AE586" s="0" t="n">
        <v>301.214802</v>
      </c>
      <c r="AF586" s="0" t="n">
        <v>3.415284</v>
      </c>
      <c r="AG586" s="2" t="n">
        <v>4.70301</v>
      </c>
      <c r="AH586" s="2" t="n">
        <v>33.26864</v>
      </c>
      <c r="AI586" s="0" t="n">
        <v>52.61406</v>
      </c>
      <c r="AJ586" s="0" t="n">
        <v>4005477</v>
      </c>
      <c r="AK586" s="0" t="n">
        <v>1220188802.98102</v>
      </c>
      <c r="AL586" s="0" t="s">
        <v>85</v>
      </c>
      <c r="AM586" s="0" t="s">
        <v>125</v>
      </c>
      <c r="AN586" s="0" t="n">
        <v>49</v>
      </c>
      <c r="AO586" s="0" t="n">
        <v>8</v>
      </c>
      <c r="AP586" s="0" t="n">
        <v>78</v>
      </c>
      <c r="AQ586" s="0" t="n">
        <v>7123</v>
      </c>
      <c r="AR586" s="0" t="s">
        <v>1606</v>
      </c>
    </row>
    <row r="587" customFormat="false" ht="15" hidden="false" customHeight="false" outlineLevel="0" collapsed="false">
      <c r="A587" s="0" t="s">
        <v>1607</v>
      </c>
      <c r="B587" s="0" t="n">
        <v>95</v>
      </c>
      <c r="C587" s="0" t="s">
        <v>1596</v>
      </c>
      <c r="D587" s="0" t="s">
        <v>173</v>
      </c>
      <c r="E587" s="0" t="s">
        <v>43</v>
      </c>
      <c r="F587" s="0" t="n">
        <v>0.558</v>
      </c>
      <c r="G587" s="0" t="n">
        <v>0</v>
      </c>
      <c r="H587" s="0" t="n">
        <v>0</v>
      </c>
      <c r="I587" s="0" t="n">
        <v>0</v>
      </c>
      <c r="J587" s="0" t="n">
        <v>3.158</v>
      </c>
      <c r="K587" s="0" t="n">
        <v>4.6</v>
      </c>
      <c r="L587" s="0" t="n">
        <v>10224</v>
      </c>
      <c r="M587" s="5" t="n">
        <v>40991</v>
      </c>
      <c r="N587" s="5" t="n">
        <v>51215</v>
      </c>
      <c r="O587" s="1" t="n">
        <v>8572</v>
      </c>
      <c r="P587" s="0" t="s">
        <v>44</v>
      </c>
      <c r="Q587" s="0" t="s">
        <v>45</v>
      </c>
      <c r="R587" s="0" t="s">
        <v>46</v>
      </c>
      <c r="S587" s="0" t="s">
        <v>47</v>
      </c>
      <c r="U587" s="0" t="s">
        <v>74</v>
      </c>
      <c r="V587" s="0" t="n">
        <v>1</v>
      </c>
      <c r="W587" s="0" t="n">
        <v>1</v>
      </c>
      <c r="X587" s="0" t="n">
        <v>0</v>
      </c>
      <c r="Y587" s="0" t="n">
        <v>1</v>
      </c>
      <c r="Z587" s="0" t="n">
        <v>3</v>
      </c>
      <c r="AA587" s="0" t="n">
        <v>1</v>
      </c>
      <c r="AB587" s="5" t="n">
        <v>42633</v>
      </c>
      <c r="AC587" s="5" t="n">
        <v>42815</v>
      </c>
      <c r="AD587" s="0" t="n">
        <v>288.497894</v>
      </c>
      <c r="AE587" s="0" t="n">
        <v>288.153524</v>
      </c>
      <c r="AF587" s="0" t="n">
        <v>0.34437</v>
      </c>
      <c r="AG587" s="2" t="n">
        <v>4.715522</v>
      </c>
      <c r="AH587" s="2" t="n">
        <v>33.497414</v>
      </c>
      <c r="AI587" s="0" t="n">
        <v>49.407384</v>
      </c>
      <c r="AJ587" s="0" t="n">
        <v>6517917</v>
      </c>
      <c r="AK587" s="0" t="n">
        <v>1880405327.7668</v>
      </c>
      <c r="AL587" s="0" t="s">
        <v>85</v>
      </c>
      <c r="AM587" s="0" t="s">
        <v>125</v>
      </c>
      <c r="AN587" s="0" t="n">
        <v>47</v>
      </c>
      <c r="AO587" s="0" t="n">
        <v>9</v>
      </c>
      <c r="AP587" s="0" t="n">
        <v>169</v>
      </c>
      <c r="AQ587" s="0" t="n">
        <v>7123</v>
      </c>
      <c r="AR587" s="0" t="s">
        <v>1608</v>
      </c>
    </row>
    <row r="588" customFormat="false" ht="15" hidden="false" customHeight="false" outlineLevel="0" collapsed="false">
      <c r="A588" s="0" t="s">
        <v>1609</v>
      </c>
      <c r="B588" s="0" t="n">
        <v>95</v>
      </c>
      <c r="C588" s="0" t="s">
        <v>1596</v>
      </c>
      <c r="D588" s="0" t="s">
        <v>1610</v>
      </c>
      <c r="E588" s="0" t="s">
        <v>43</v>
      </c>
      <c r="F588" s="0" t="n">
        <v>2.567554</v>
      </c>
      <c r="G588" s="0" t="n">
        <v>0</v>
      </c>
      <c r="H588" s="0" t="n">
        <v>0</v>
      </c>
      <c r="I588" s="0" t="n">
        <v>0</v>
      </c>
      <c r="J588" s="0" t="n">
        <v>4.917554</v>
      </c>
      <c r="K588" s="0" t="n">
        <v>4.2</v>
      </c>
      <c r="L588" s="0" t="n">
        <v>10237</v>
      </c>
      <c r="M588" s="5" t="n">
        <v>41558</v>
      </c>
      <c r="N588" s="5" t="n">
        <v>51795</v>
      </c>
      <c r="O588" s="1" t="n">
        <v>9152</v>
      </c>
      <c r="P588" s="0" t="s">
        <v>44</v>
      </c>
      <c r="Q588" s="0" t="s">
        <v>55</v>
      </c>
      <c r="S588" s="0" t="s">
        <v>73</v>
      </c>
      <c r="U588" s="0" t="s">
        <v>102</v>
      </c>
      <c r="V588" s="0" t="n">
        <v>0</v>
      </c>
      <c r="W588" s="0" t="n">
        <v>1</v>
      </c>
      <c r="X588" s="0" t="n">
        <v>0</v>
      </c>
      <c r="Y588" s="0" t="n">
        <v>1</v>
      </c>
      <c r="Z588" s="0" t="n">
        <v>2</v>
      </c>
      <c r="AA588" s="0" t="n">
        <v>2</v>
      </c>
      <c r="AB588" s="5" t="n">
        <v>42480</v>
      </c>
      <c r="AC588" s="5" t="n">
        <v>42663</v>
      </c>
      <c r="AD588" s="0" t="n">
        <v>544.102613</v>
      </c>
      <c r="AE588" s="0" t="n">
        <v>533.729421</v>
      </c>
      <c r="AF588" s="0" t="n">
        <v>10.373192</v>
      </c>
      <c r="AG588" s="2" t="n">
        <v>2.940433</v>
      </c>
      <c r="AH588" s="2" t="n">
        <v>17.871413</v>
      </c>
      <c r="AI588" s="0" t="n">
        <v>100</v>
      </c>
      <c r="AJ588" s="0" t="n">
        <v>472201</v>
      </c>
      <c r="AK588" s="0" t="n">
        <v>256925797.961213</v>
      </c>
      <c r="AL588" s="0" t="s">
        <v>85</v>
      </c>
      <c r="AM588" s="0" t="s">
        <v>125</v>
      </c>
      <c r="AN588" s="0" t="n">
        <v>51</v>
      </c>
      <c r="AO588" s="0" t="n">
        <v>5</v>
      </c>
      <c r="AP588" s="0" t="n">
        <v>17</v>
      </c>
      <c r="AQ588" s="0" t="n">
        <v>7123</v>
      </c>
      <c r="AR588" s="0" t="s">
        <v>1611</v>
      </c>
    </row>
    <row r="589" customFormat="false" ht="15" hidden="false" customHeight="false" outlineLevel="0" collapsed="false">
      <c r="A589" s="0" t="s">
        <v>1612</v>
      </c>
      <c r="B589" s="0" t="n">
        <v>95</v>
      </c>
      <c r="C589" s="0" t="s">
        <v>1596</v>
      </c>
      <c r="D589" s="0" t="s">
        <v>54</v>
      </c>
      <c r="E589" s="0" t="s">
        <v>43</v>
      </c>
      <c r="F589" s="0" t="n">
        <v>0.754984</v>
      </c>
      <c r="G589" s="0" t="n">
        <v>0</v>
      </c>
      <c r="H589" s="0" t="n">
        <v>0</v>
      </c>
      <c r="I589" s="0" t="n">
        <v>0</v>
      </c>
      <c r="J589" s="0" t="n">
        <v>3.254984</v>
      </c>
      <c r="K589" s="0" t="n">
        <v>3.46</v>
      </c>
      <c r="L589" s="0" t="n">
        <v>10237</v>
      </c>
      <c r="M589" s="5" t="n">
        <v>41558</v>
      </c>
      <c r="N589" s="5" t="n">
        <v>51795</v>
      </c>
      <c r="O589" s="1" t="n">
        <v>9152</v>
      </c>
      <c r="P589" s="0" t="s">
        <v>44</v>
      </c>
      <c r="Q589" s="0" t="s">
        <v>55</v>
      </c>
      <c r="S589" s="0" t="s">
        <v>47</v>
      </c>
      <c r="U589" s="0" t="s">
        <v>74</v>
      </c>
      <c r="V589" s="0" t="n">
        <v>0</v>
      </c>
      <c r="W589" s="0" t="n">
        <v>1</v>
      </c>
      <c r="X589" s="0" t="n">
        <v>0</v>
      </c>
      <c r="Y589" s="0" t="n">
        <v>1</v>
      </c>
      <c r="Z589" s="0" t="n">
        <v>2</v>
      </c>
      <c r="AA589" s="0" t="n">
        <v>1</v>
      </c>
      <c r="AB589" s="5" t="n">
        <v>42480</v>
      </c>
      <c r="AC589" s="5" t="n">
        <v>42663</v>
      </c>
      <c r="AD589" s="0" t="n">
        <v>342.392307</v>
      </c>
      <c r="AE589" s="0" t="n">
        <v>337.152963</v>
      </c>
      <c r="AF589" s="0" t="n">
        <v>5.239344</v>
      </c>
      <c r="AG589" s="2" t="n">
        <v>3.901399</v>
      </c>
      <c r="AH589" s="2" t="n">
        <v>24.224133</v>
      </c>
      <c r="AI589" s="0" t="n">
        <v>61.310893</v>
      </c>
      <c r="AJ589" s="0" t="n">
        <v>10513612</v>
      </c>
      <c r="AK589" s="0" t="n">
        <v>3599779867.58288</v>
      </c>
      <c r="AL589" s="0" t="s">
        <v>85</v>
      </c>
      <c r="AM589" s="0" t="s">
        <v>125</v>
      </c>
      <c r="AN589" s="0" t="n">
        <v>51</v>
      </c>
      <c r="AO589" s="0" t="n">
        <v>5</v>
      </c>
      <c r="AP589" s="0" t="n">
        <v>17</v>
      </c>
      <c r="AQ589" s="0" t="n">
        <v>7123</v>
      </c>
      <c r="AR589" s="0" t="s">
        <v>1613</v>
      </c>
    </row>
    <row r="590" customFormat="false" ht="15" hidden="false" customHeight="false" outlineLevel="0" collapsed="false">
      <c r="A590" s="0" t="s">
        <v>1614</v>
      </c>
      <c r="B590" s="0" t="n">
        <v>95</v>
      </c>
      <c r="C590" s="0" t="s">
        <v>1596</v>
      </c>
      <c r="D590" s="0" t="s">
        <v>831</v>
      </c>
      <c r="E590" s="0" t="s">
        <v>43</v>
      </c>
      <c r="F590" s="0" t="n">
        <v>1.46</v>
      </c>
      <c r="G590" s="0" t="n">
        <v>0</v>
      </c>
      <c r="H590" s="0" t="n">
        <v>0</v>
      </c>
      <c r="I590" s="0" t="n">
        <v>0</v>
      </c>
      <c r="J590" s="0" t="n">
        <v>3.96</v>
      </c>
      <c r="K590" s="0" t="n">
        <v>3.3</v>
      </c>
      <c r="L590" s="0" t="n">
        <v>10230</v>
      </c>
      <c r="M590" s="5" t="n">
        <v>41838</v>
      </c>
      <c r="N590" s="5" t="n">
        <v>52068</v>
      </c>
      <c r="O590" s="1" t="n">
        <v>9425</v>
      </c>
      <c r="P590" s="0" t="s">
        <v>44</v>
      </c>
      <c r="Q590" s="0" t="s">
        <v>72</v>
      </c>
      <c r="R590" s="0" t="s">
        <v>100</v>
      </c>
      <c r="T590" s="0" t="s">
        <v>66</v>
      </c>
      <c r="V590" s="0" t="n">
        <v>1</v>
      </c>
      <c r="W590" s="0" t="n">
        <v>0</v>
      </c>
      <c r="X590" s="0" t="n">
        <v>1</v>
      </c>
      <c r="Y590" s="0" t="n">
        <v>0</v>
      </c>
      <c r="Z590" s="0" t="n">
        <v>2</v>
      </c>
      <c r="AA590" s="0" t="n">
        <v>3</v>
      </c>
      <c r="AB590" s="5" t="n">
        <v>42571</v>
      </c>
      <c r="AC590" s="5" t="n">
        <v>42755</v>
      </c>
      <c r="AD590" s="0" t="n">
        <v>537.230443</v>
      </c>
      <c r="AE590" s="0" t="n">
        <v>533.630282</v>
      </c>
      <c r="AF590" s="0" t="n">
        <v>3.600161</v>
      </c>
      <c r="AG590" s="2" t="n">
        <v>3.27412</v>
      </c>
      <c r="AH590" s="2" t="n">
        <v>18.468912</v>
      </c>
      <c r="AI590" s="0" t="n">
        <v>100</v>
      </c>
      <c r="AJ590" s="0" t="n">
        <v>240457</v>
      </c>
      <c r="AK590" s="0" t="n">
        <v>129180820.632451</v>
      </c>
      <c r="AL590" s="0" t="s">
        <v>85</v>
      </c>
      <c r="AM590" s="0" t="s">
        <v>125</v>
      </c>
      <c r="AN590" s="0" t="n">
        <v>49</v>
      </c>
      <c r="AO590" s="0" t="n">
        <v>4</v>
      </c>
      <c r="AP590" s="0" t="n">
        <v>109</v>
      </c>
      <c r="AR590" s="0" t="s">
        <v>1615</v>
      </c>
    </row>
    <row r="591" customFormat="false" ht="15" hidden="false" customHeight="false" outlineLevel="0" collapsed="false">
      <c r="A591" s="0" t="s">
        <v>1616</v>
      </c>
      <c r="B591" s="0" t="n">
        <v>95</v>
      </c>
      <c r="C591" s="0" t="s">
        <v>1596</v>
      </c>
      <c r="D591" s="0" t="s">
        <v>159</v>
      </c>
      <c r="E591" s="0" t="s">
        <v>43</v>
      </c>
      <c r="F591" s="0" t="n">
        <v>0.7995</v>
      </c>
      <c r="G591" s="0" t="n">
        <v>0</v>
      </c>
      <c r="H591" s="0" t="n">
        <v>0</v>
      </c>
      <c r="I591" s="0" t="n">
        <v>0</v>
      </c>
      <c r="J591" s="0" t="n">
        <v>3.2995</v>
      </c>
      <c r="K591" s="0" t="n">
        <v>2.49</v>
      </c>
      <c r="L591" s="0" t="n">
        <v>10230</v>
      </c>
      <c r="M591" s="5" t="n">
        <v>41838</v>
      </c>
      <c r="N591" s="5" t="n">
        <v>52068</v>
      </c>
      <c r="O591" s="1" t="n">
        <v>9425</v>
      </c>
      <c r="P591" s="0" t="s">
        <v>44</v>
      </c>
      <c r="Q591" s="0" t="s">
        <v>72</v>
      </c>
      <c r="R591" s="0" t="s">
        <v>46</v>
      </c>
      <c r="T591" s="0" t="s">
        <v>66</v>
      </c>
      <c r="V591" s="0" t="n">
        <v>1</v>
      </c>
      <c r="W591" s="0" t="n">
        <v>0</v>
      </c>
      <c r="X591" s="0" t="n">
        <v>1</v>
      </c>
      <c r="Y591" s="0" t="n">
        <v>0</v>
      </c>
      <c r="Z591" s="0" t="n">
        <v>2</v>
      </c>
      <c r="AA591" s="0" t="n">
        <v>1</v>
      </c>
      <c r="AB591" s="5" t="n">
        <v>42571</v>
      </c>
      <c r="AC591" s="5" t="n">
        <v>42755</v>
      </c>
      <c r="AD591" s="0" t="n">
        <v>346.890349</v>
      </c>
      <c r="AE591" s="0" t="n">
        <v>345.11748</v>
      </c>
      <c r="AF591" s="0" t="n">
        <v>1.772869</v>
      </c>
      <c r="AG591" s="2" t="n">
        <v>3.779269</v>
      </c>
      <c r="AH591" s="2" t="n">
        <v>22.443946</v>
      </c>
      <c r="AI591" s="0" t="n">
        <v>65.26332</v>
      </c>
      <c r="AJ591" s="0" t="n">
        <v>5541417</v>
      </c>
      <c r="AK591" s="0" t="n">
        <v>1922264077.08453</v>
      </c>
      <c r="AL591" s="0" t="s">
        <v>85</v>
      </c>
      <c r="AM591" s="0" t="s">
        <v>125</v>
      </c>
      <c r="AN591" s="0" t="n">
        <v>52</v>
      </c>
      <c r="AO591" s="0" t="n">
        <v>4</v>
      </c>
      <c r="AP591" s="0" t="n">
        <v>109</v>
      </c>
      <c r="AQ591" s="0" t="n">
        <v>7123</v>
      </c>
      <c r="AR591" s="0" t="s">
        <v>1617</v>
      </c>
    </row>
    <row r="592" customFormat="false" ht="15" hidden="false" customHeight="false" outlineLevel="0" collapsed="false">
      <c r="A592" s="0" t="s">
        <v>1618</v>
      </c>
      <c r="B592" s="0" t="n">
        <v>95</v>
      </c>
      <c r="C592" s="0" t="s">
        <v>1596</v>
      </c>
      <c r="D592" s="0" t="s">
        <v>1619</v>
      </c>
      <c r="E592" s="0" t="s">
        <v>43</v>
      </c>
      <c r="F592" s="0" t="n">
        <v>1.449041</v>
      </c>
      <c r="G592" s="0" t="n">
        <v>0</v>
      </c>
      <c r="H592" s="0" t="n">
        <v>0</v>
      </c>
      <c r="I592" s="0" t="n">
        <v>0</v>
      </c>
      <c r="J592" s="0" t="n">
        <v>3.949041</v>
      </c>
      <c r="K592" s="0" t="n">
        <v>4.12</v>
      </c>
      <c r="L592" s="0" t="n">
        <v>10238</v>
      </c>
      <c r="M592" s="5" t="n">
        <v>42257</v>
      </c>
      <c r="N592" s="5" t="n">
        <v>52495</v>
      </c>
      <c r="O592" s="1" t="n">
        <v>9852</v>
      </c>
      <c r="P592" s="0" t="s">
        <v>44</v>
      </c>
      <c r="Q592" s="0" t="s">
        <v>45</v>
      </c>
      <c r="S592" s="0" t="s">
        <v>73</v>
      </c>
      <c r="U592" s="0" t="s">
        <v>102</v>
      </c>
      <c r="V592" s="0" t="n">
        <v>0</v>
      </c>
      <c r="W592" s="0" t="n">
        <v>1</v>
      </c>
      <c r="X592" s="0" t="n">
        <v>0</v>
      </c>
      <c r="Y592" s="0" t="n">
        <v>1</v>
      </c>
      <c r="Z592" s="0" t="n">
        <v>2</v>
      </c>
      <c r="AA592" s="0" t="n">
        <v>2</v>
      </c>
      <c r="AB592" s="5" t="n">
        <v>42633</v>
      </c>
      <c r="AC592" s="5" t="n">
        <v>42815</v>
      </c>
      <c r="AD592" s="0" t="n">
        <v>549.255708</v>
      </c>
      <c r="AE592" s="0" t="n">
        <v>548.631438</v>
      </c>
      <c r="AF592" s="0" t="n">
        <v>0.62427</v>
      </c>
      <c r="AG592" s="2" t="n">
        <v>3.382125</v>
      </c>
      <c r="AH592" s="2" t="n">
        <v>18.887434</v>
      </c>
      <c r="AI592" s="0" t="n">
        <v>100</v>
      </c>
      <c r="AJ592" s="0" t="n">
        <v>404333</v>
      </c>
      <c r="AK592" s="0" t="n">
        <v>222082208.182764</v>
      </c>
      <c r="AL592" s="0" t="s">
        <v>202</v>
      </c>
      <c r="AM592" s="0" t="s">
        <v>59</v>
      </c>
      <c r="AN592" s="0" t="n">
        <v>54</v>
      </c>
      <c r="AO592" s="0" t="n">
        <v>2</v>
      </c>
      <c r="AP592" s="0" t="n">
        <v>169</v>
      </c>
      <c r="AR592" s="0" t="s">
        <v>1620</v>
      </c>
    </row>
    <row r="593" customFormat="false" ht="15" hidden="false" customHeight="false" outlineLevel="0" collapsed="false">
      <c r="A593" s="0" t="s">
        <v>1621</v>
      </c>
      <c r="B593" s="0" t="n">
        <v>95</v>
      </c>
      <c r="C593" s="0" t="s">
        <v>1596</v>
      </c>
      <c r="D593" s="0" t="s">
        <v>526</v>
      </c>
      <c r="E593" s="0" t="s">
        <v>43</v>
      </c>
      <c r="F593" s="0" t="n">
        <v>0.926171</v>
      </c>
      <c r="G593" s="0" t="n">
        <v>0</v>
      </c>
      <c r="H593" s="0" t="n">
        <v>0</v>
      </c>
      <c r="I593" s="0" t="n">
        <v>0</v>
      </c>
      <c r="J593" s="0" t="n">
        <v>3.426171</v>
      </c>
      <c r="K593" s="0" t="n">
        <v>2.8</v>
      </c>
      <c r="L593" s="0" t="n">
        <v>10238</v>
      </c>
      <c r="M593" s="5" t="n">
        <v>42257</v>
      </c>
      <c r="N593" s="5" t="n">
        <v>52495</v>
      </c>
      <c r="O593" s="1" t="n">
        <v>9852</v>
      </c>
      <c r="P593" s="0" t="s">
        <v>44</v>
      </c>
      <c r="Q593" s="0" t="s">
        <v>45</v>
      </c>
      <c r="S593" s="0" t="s">
        <v>47</v>
      </c>
      <c r="U593" s="0" t="s">
        <v>74</v>
      </c>
      <c r="V593" s="0" t="n">
        <v>0</v>
      </c>
      <c r="W593" s="0" t="n">
        <v>1</v>
      </c>
      <c r="X593" s="0" t="n">
        <v>0</v>
      </c>
      <c r="Y593" s="0" t="n">
        <v>1</v>
      </c>
      <c r="Z593" s="0" t="n">
        <v>2</v>
      </c>
      <c r="AA593" s="0" t="n">
        <v>1</v>
      </c>
      <c r="AB593" s="5" t="n">
        <v>42633</v>
      </c>
      <c r="AC593" s="5" t="n">
        <v>42815</v>
      </c>
      <c r="AD593" s="0" t="n">
        <v>439.544708</v>
      </c>
      <c r="AE593" s="0" t="n">
        <v>439.194246</v>
      </c>
      <c r="AF593" s="0" t="n">
        <v>0.350462</v>
      </c>
      <c r="AG593" s="2" t="n">
        <v>4.05763</v>
      </c>
      <c r="AH593" s="2" t="n">
        <v>26.10523</v>
      </c>
      <c r="AI593" s="0" t="n">
        <v>82.605237</v>
      </c>
      <c r="AJ593" s="0" t="n">
        <v>7583978</v>
      </c>
      <c r="AK593" s="0" t="n">
        <v>3333497395.48842</v>
      </c>
      <c r="AL593" s="0" t="s">
        <v>202</v>
      </c>
      <c r="AM593" s="0" t="s">
        <v>59</v>
      </c>
      <c r="AN593" s="0" t="n">
        <v>54</v>
      </c>
      <c r="AO593" s="0" t="n">
        <v>2</v>
      </c>
      <c r="AP593" s="0" t="n">
        <v>169</v>
      </c>
      <c r="AQ593" s="0" t="n">
        <v>7123</v>
      </c>
      <c r="AR593" s="0" t="s">
        <v>1622</v>
      </c>
    </row>
    <row r="594" customFormat="false" ht="15" hidden="false" customHeight="false" outlineLevel="0" collapsed="false">
      <c r="A594" s="0" t="s">
        <v>1623</v>
      </c>
      <c r="B594" s="0" t="n">
        <v>95</v>
      </c>
      <c r="C594" s="0" t="s">
        <v>1624</v>
      </c>
      <c r="D594" s="0" t="s">
        <v>1625</v>
      </c>
      <c r="E594" s="0" t="s">
        <v>43</v>
      </c>
      <c r="F594" s="0" t="n">
        <v>0.740033</v>
      </c>
      <c r="G594" s="0" t="n">
        <v>0</v>
      </c>
      <c r="H594" s="0" t="n">
        <v>0</v>
      </c>
      <c r="I594" s="0" t="n">
        <v>0</v>
      </c>
      <c r="J594" s="0" t="n">
        <v>1.990033</v>
      </c>
      <c r="K594" s="0" t="n">
        <v>5.66</v>
      </c>
      <c r="L594" s="0" t="n">
        <v>8018</v>
      </c>
      <c r="M594" s="5" t="n">
        <v>38695</v>
      </c>
      <c r="N594" s="5" t="n">
        <v>46713</v>
      </c>
      <c r="O594" s="1" t="n">
        <v>4070</v>
      </c>
      <c r="P594" s="0" t="s">
        <v>44</v>
      </c>
      <c r="Q594" s="0" t="s">
        <v>523</v>
      </c>
      <c r="S594" s="0" t="s">
        <v>47</v>
      </c>
      <c r="T594" s="0" t="s">
        <v>66</v>
      </c>
      <c r="V594" s="0" t="n">
        <v>0</v>
      </c>
      <c r="W594" s="0" t="n">
        <v>1</v>
      </c>
      <c r="X594" s="0" t="n">
        <v>1</v>
      </c>
      <c r="Y594" s="0" t="n">
        <v>0</v>
      </c>
      <c r="Z594" s="0" t="n">
        <v>2</v>
      </c>
      <c r="AA594" s="0" t="n">
        <v>1</v>
      </c>
      <c r="AB594" s="5" t="n">
        <v>42510</v>
      </c>
      <c r="AC594" s="5" t="n">
        <v>42696</v>
      </c>
      <c r="AD594" s="0" t="n">
        <v>77.94683</v>
      </c>
      <c r="AE594" s="0" t="n">
        <v>76.397002</v>
      </c>
      <c r="AF594" s="0" t="n">
        <v>1.549828</v>
      </c>
      <c r="AG594" s="2" t="n">
        <v>0.821657</v>
      </c>
      <c r="AH594" s="2" t="n">
        <v>1.24903</v>
      </c>
      <c r="AI594" s="0" t="n">
        <v>13.587513</v>
      </c>
      <c r="AJ594" s="0" t="n">
        <v>2900348</v>
      </c>
      <c r="AK594" s="0" t="n">
        <v>226072932.49684</v>
      </c>
      <c r="AL594" s="0" t="s">
        <v>138</v>
      </c>
      <c r="AM594" s="0" t="s">
        <v>161</v>
      </c>
      <c r="AN594" s="0" t="n">
        <v>23</v>
      </c>
      <c r="AO594" s="0" t="n">
        <v>21</v>
      </c>
      <c r="AP594" s="0" t="n">
        <v>50</v>
      </c>
      <c r="AQ594" s="0" t="n">
        <v>7123</v>
      </c>
      <c r="AR594" s="0" t="s">
        <v>1626</v>
      </c>
    </row>
    <row r="595" customFormat="false" ht="15" hidden="false" customHeight="false" outlineLevel="0" collapsed="false">
      <c r="A595" s="0" t="s">
        <v>1627</v>
      </c>
      <c r="B595" s="0" t="n">
        <v>95</v>
      </c>
      <c r="C595" s="0" t="s">
        <v>1624</v>
      </c>
      <c r="D595" s="0" t="s">
        <v>840</v>
      </c>
      <c r="E595" s="0" t="s">
        <v>43</v>
      </c>
      <c r="F595" s="0" t="n">
        <v>0.87</v>
      </c>
      <c r="G595" s="0" t="n">
        <v>0</v>
      </c>
      <c r="H595" s="0" t="n">
        <v>0</v>
      </c>
      <c r="I595" s="0" t="n">
        <v>0</v>
      </c>
      <c r="J595" s="0" t="n">
        <v>2.12</v>
      </c>
      <c r="K595" s="0" t="n">
        <v>5.939</v>
      </c>
      <c r="L595" s="0" t="n">
        <v>7311</v>
      </c>
      <c r="M595" s="5" t="n">
        <v>38548</v>
      </c>
      <c r="N595" s="5" t="n">
        <v>45859</v>
      </c>
      <c r="O595" s="1" t="n">
        <v>3216</v>
      </c>
      <c r="P595" s="0" t="s">
        <v>44</v>
      </c>
      <c r="Q595" s="0" t="s">
        <v>72</v>
      </c>
      <c r="S595" s="0" t="s">
        <v>47</v>
      </c>
      <c r="T595" s="0" t="s">
        <v>66</v>
      </c>
      <c r="V595" s="0" t="n">
        <v>0</v>
      </c>
      <c r="W595" s="0" t="n">
        <v>1</v>
      </c>
      <c r="X595" s="0" t="n">
        <v>1</v>
      </c>
      <c r="Y595" s="0" t="n">
        <v>0</v>
      </c>
      <c r="Z595" s="0" t="n">
        <v>2</v>
      </c>
      <c r="AA595" s="0" t="n">
        <v>1</v>
      </c>
      <c r="AB595" s="5" t="n">
        <v>42571</v>
      </c>
      <c r="AC595" s="5" t="n">
        <v>42755</v>
      </c>
      <c r="AD595" s="0" t="n">
        <v>40.49084</v>
      </c>
      <c r="AE595" s="0" t="n">
        <v>40.020987</v>
      </c>
      <c r="AF595" s="0" t="n">
        <v>0.469853</v>
      </c>
      <c r="AG595" s="2" t="n">
        <v>0.307812</v>
      </c>
      <c r="AH595" s="2" t="n">
        <v>0.248714</v>
      </c>
      <c r="AI595" s="0" t="n">
        <v>7.251721</v>
      </c>
      <c r="AJ595" s="0" t="n">
        <v>3267272</v>
      </c>
      <c r="AK595" s="0" t="n">
        <v>132294587.78848</v>
      </c>
      <c r="AL595" s="0" t="s">
        <v>138</v>
      </c>
      <c r="AM595" s="0" t="s">
        <v>161</v>
      </c>
      <c r="AN595" s="0" t="n">
        <v>18</v>
      </c>
      <c r="AO595" s="0" t="n">
        <v>22</v>
      </c>
      <c r="AP595" s="0" t="n">
        <v>109</v>
      </c>
      <c r="AQ595" s="0" t="n">
        <v>7123</v>
      </c>
      <c r="AR595" s="0" t="s">
        <v>1628</v>
      </c>
    </row>
    <row r="596" customFormat="false" ht="15" hidden="false" customHeight="false" outlineLevel="0" collapsed="false">
      <c r="A596" s="0" t="s">
        <v>1629</v>
      </c>
      <c r="B596" s="0" t="n">
        <v>95</v>
      </c>
      <c r="C596" s="0" t="s">
        <v>1624</v>
      </c>
      <c r="D596" s="0" t="s">
        <v>1134</v>
      </c>
      <c r="E596" s="0" t="s">
        <v>43</v>
      </c>
      <c r="F596" s="0" t="n">
        <v>0.875018</v>
      </c>
      <c r="G596" s="0" t="n">
        <v>0</v>
      </c>
      <c r="H596" s="0" t="n">
        <v>0</v>
      </c>
      <c r="I596" s="0" t="n">
        <v>0</v>
      </c>
      <c r="J596" s="0" t="n">
        <v>2.125018</v>
      </c>
      <c r="K596" s="0" t="n">
        <v>6.25</v>
      </c>
      <c r="L596" s="0" t="n">
        <v>8037</v>
      </c>
      <c r="M596" s="5" t="n">
        <v>38887</v>
      </c>
      <c r="N596" s="5" t="n">
        <v>46924</v>
      </c>
      <c r="O596" s="1" t="n">
        <v>4281</v>
      </c>
      <c r="P596" s="0" t="s">
        <v>44</v>
      </c>
      <c r="Q596" s="0" t="s">
        <v>55</v>
      </c>
      <c r="S596" s="0" t="s">
        <v>47</v>
      </c>
      <c r="T596" s="0" t="s">
        <v>66</v>
      </c>
      <c r="V596" s="0" t="n">
        <v>0</v>
      </c>
      <c r="W596" s="0" t="n">
        <v>1</v>
      </c>
      <c r="X596" s="0" t="n">
        <v>1</v>
      </c>
      <c r="Y596" s="0" t="n">
        <v>0</v>
      </c>
      <c r="Z596" s="0" t="n">
        <v>2</v>
      </c>
      <c r="AA596" s="0" t="n">
        <v>1</v>
      </c>
      <c r="AB596" s="5" t="n">
        <v>42541</v>
      </c>
      <c r="AC596" s="5" t="n">
        <v>42724</v>
      </c>
      <c r="AD596" s="0" t="n">
        <v>123.103316</v>
      </c>
      <c r="AE596" s="0" t="n">
        <v>121.092453</v>
      </c>
      <c r="AF596" s="0" t="n">
        <v>2.010863</v>
      </c>
      <c r="AG596" s="2" t="n">
        <v>1.567287</v>
      </c>
      <c r="AH596" s="2" t="n">
        <v>4.057235</v>
      </c>
      <c r="AI596" s="0" t="n">
        <v>20.817417</v>
      </c>
      <c r="AJ596" s="0" t="n">
        <v>2732968</v>
      </c>
      <c r="AK596" s="0" t="n">
        <v>336437423.321888</v>
      </c>
      <c r="AL596" s="0" t="s">
        <v>138</v>
      </c>
      <c r="AM596" s="0" t="s">
        <v>125</v>
      </c>
      <c r="AN596" s="0" t="n">
        <v>24</v>
      </c>
      <c r="AO596" s="0" t="n">
        <v>20</v>
      </c>
      <c r="AP596" s="0" t="n">
        <v>78</v>
      </c>
      <c r="AQ596" s="0" t="n">
        <v>7123</v>
      </c>
      <c r="AR596" s="0" t="s">
        <v>1630</v>
      </c>
    </row>
    <row r="597" customFormat="false" ht="15" hidden="false" customHeight="false" outlineLevel="0" collapsed="false">
      <c r="A597" s="0" t="s">
        <v>1631</v>
      </c>
      <c r="B597" s="0" t="n">
        <v>95</v>
      </c>
      <c r="C597" s="0" t="s">
        <v>1624</v>
      </c>
      <c r="D597" s="0" t="s">
        <v>1137</v>
      </c>
      <c r="E597" s="0" t="s">
        <v>43</v>
      </c>
      <c r="F597" s="0" t="n">
        <v>1.32</v>
      </c>
      <c r="G597" s="0" t="n">
        <v>0</v>
      </c>
      <c r="H597" s="0" t="n">
        <v>0</v>
      </c>
      <c r="I597" s="0" t="n">
        <v>0</v>
      </c>
      <c r="J597" s="0" t="n">
        <v>2.57</v>
      </c>
      <c r="K597" s="0" t="n">
        <v>5.09</v>
      </c>
      <c r="L597" s="0" t="n">
        <v>8043</v>
      </c>
      <c r="M597" s="5" t="n">
        <v>39003</v>
      </c>
      <c r="N597" s="5" t="n">
        <v>47046</v>
      </c>
      <c r="O597" s="1" t="n">
        <v>4403</v>
      </c>
      <c r="P597" s="0" t="s">
        <v>44</v>
      </c>
      <c r="Q597" s="0" t="s">
        <v>55</v>
      </c>
      <c r="R597" s="0" t="s">
        <v>46</v>
      </c>
      <c r="S597" s="0" t="s">
        <v>47</v>
      </c>
      <c r="V597" s="0" t="n">
        <v>1</v>
      </c>
      <c r="W597" s="0" t="n">
        <v>1</v>
      </c>
      <c r="X597" s="0" t="n">
        <v>0</v>
      </c>
      <c r="Y597" s="0" t="n">
        <v>0</v>
      </c>
      <c r="Z597" s="0" t="n">
        <v>2</v>
      </c>
      <c r="AA597" s="0" t="n">
        <v>1</v>
      </c>
      <c r="AB597" s="5" t="n">
        <v>42480</v>
      </c>
      <c r="AC597" s="5" t="n">
        <v>42663</v>
      </c>
      <c r="AD597" s="0" t="n">
        <v>100.905401</v>
      </c>
      <c r="AE597" s="0" t="n">
        <v>98.685196</v>
      </c>
      <c r="AF597" s="0" t="n">
        <v>2.220205</v>
      </c>
      <c r="AG597" s="2" t="n">
        <v>0.946184</v>
      </c>
      <c r="AH597" s="2" t="n">
        <v>1.715531</v>
      </c>
      <c r="AI597" s="0" t="n">
        <v>17.66087</v>
      </c>
      <c r="AJ597" s="0" t="n">
        <v>4134039</v>
      </c>
      <c r="AK597" s="0" t="n">
        <v>417146863.044639</v>
      </c>
      <c r="AL597" s="0" t="s">
        <v>138</v>
      </c>
      <c r="AM597" s="0" t="s">
        <v>125</v>
      </c>
      <c r="AN597" s="0" t="n">
        <v>25</v>
      </c>
      <c r="AO597" s="0" t="n">
        <v>19</v>
      </c>
      <c r="AP597" s="0" t="n">
        <v>17</v>
      </c>
      <c r="AQ597" s="0" t="n">
        <v>7123</v>
      </c>
      <c r="AR597" s="0" t="s">
        <v>1632</v>
      </c>
    </row>
    <row r="598" customFormat="false" ht="15" hidden="false" customHeight="false" outlineLevel="0" collapsed="false">
      <c r="A598" s="0" t="s">
        <v>1633</v>
      </c>
      <c r="B598" s="0" t="n">
        <v>95</v>
      </c>
      <c r="C598" s="0" t="s">
        <v>1624</v>
      </c>
      <c r="D598" s="0" t="s">
        <v>1634</v>
      </c>
      <c r="E598" s="0" t="s">
        <v>43</v>
      </c>
      <c r="F598" s="0" t="n">
        <v>1.056512</v>
      </c>
      <c r="G598" s="0" t="n">
        <v>0</v>
      </c>
      <c r="H598" s="0" t="n">
        <v>0</v>
      </c>
      <c r="I598" s="0" t="n">
        <v>0</v>
      </c>
      <c r="J598" s="0" t="n">
        <v>2.306512</v>
      </c>
      <c r="K598" s="0" t="n">
        <v>4.95</v>
      </c>
      <c r="L598" s="0" t="n">
        <v>8043</v>
      </c>
      <c r="M598" s="5" t="n">
        <v>39034</v>
      </c>
      <c r="N598" s="5" t="n">
        <v>47077</v>
      </c>
      <c r="O598" s="1" t="n">
        <v>4434</v>
      </c>
      <c r="P598" s="0" t="s">
        <v>44</v>
      </c>
      <c r="Q598" s="0" t="s">
        <v>523</v>
      </c>
      <c r="S598" s="0" t="s">
        <v>47</v>
      </c>
      <c r="T598" s="0" t="s">
        <v>66</v>
      </c>
      <c r="V598" s="0" t="n">
        <v>0</v>
      </c>
      <c r="W598" s="0" t="n">
        <v>1</v>
      </c>
      <c r="X598" s="0" t="n">
        <v>1</v>
      </c>
      <c r="Y598" s="0" t="n">
        <v>0</v>
      </c>
      <c r="Z598" s="0" t="n">
        <v>2</v>
      </c>
      <c r="AA598" s="0" t="n">
        <v>1</v>
      </c>
      <c r="AB598" s="5" t="n">
        <v>42510</v>
      </c>
      <c r="AC598" s="5" t="n">
        <v>42696</v>
      </c>
      <c r="AD598" s="0" t="n">
        <v>89.436561</v>
      </c>
      <c r="AE598" s="0" t="n">
        <v>87.864325</v>
      </c>
      <c r="AF598" s="0" t="n">
        <v>1.572236</v>
      </c>
      <c r="AG598" s="2" t="n">
        <v>0.818441</v>
      </c>
      <c r="AH598" s="2" t="n">
        <v>1.242462</v>
      </c>
      <c r="AI598" s="0" t="n">
        <v>15.761059</v>
      </c>
      <c r="AJ598" s="0" t="n">
        <v>5974359</v>
      </c>
      <c r="AK598" s="0" t="n">
        <v>534326123.139399</v>
      </c>
      <c r="AL598" s="0" t="s">
        <v>138</v>
      </c>
      <c r="AM598" s="0" t="s">
        <v>125</v>
      </c>
      <c r="AN598" s="0" t="n">
        <v>25</v>
      </c>
      <c r="AO598" s="0" t="n">
        <v>19</v>
      </c>
      <c r="AP598" s="0" t="n">
        <v>50</v>
      </c>
      <c r="AQ598" s="0" t="n">
        <v>7123</v>
      </c>
      <c r="AR598" s="0" t="s">
        <v>1635</v>
      </c>
    </row>
    <row r="599" customFormat="false" ht="15" hidden="false" customHeight="false" outlineLevel="0" collapsed="false">
      <c r="A599" s="0" t="s">
        <v>1636</v>
      </c>
      <c r="B599" s="0" t="n">
        <v>95</v>
      </c>
      <c r="C599" s="0" t="s">
        <v>1624</v>
      </c>
      <c r="D599" s="0" t="s">
        <v>133</v>
      </c>
      <c r="E599" s="0" t="s">
        <v>43</v>
      </c>
      <c r="F599" s="0" t="n">
        <v>0.74</v>
      </c>
      <c r="G599" s="0" t="n">
        <v>0</v>
      </c>
      <c r="H599" s="0" t="n">
        <v>0</v>
      </c>
      <c r="I599" s="0" t="n">
        <v>0</v>
      </c>
      <c r="J599" s="0" t="n">
        <v>1.99</v>
      </c>
      <c r="K599" s="0" t="n">
        <v>5.8</v>
      </c>
      <c r="L599" s="0" t="n">
        <v>8028</v>
      </c>
      <c r="M599" s="5" t="n">
        <v>38835</v>
      </c>
      <c r="N599" s="5" t="n">
        <v>46863</v>
      </c>
      <c r="O599" s="1" t="n">
        <v>4220</v>
      </c>
      <c r="P599" s="0" t="s">
        <v>44</v>
      </c>
      <c r="Q599" s="0" t="s">
        <v>55</v>
      </c>
      <c r="R599" s="0" t="s">
        <v>46</v>
      </c>
      <c r="S599" s="0" t="s">
        <v>47</v>
      </c>
      <c r="V599" s="0" t="n">
        <v>1</v>
      </c>
      <c r="W599" s="0" t="n">
        <v>1</v>
      </c>
      <c r="X599" s="0" t="n">
        <v>0</v>
      </c>
      <c r="Y599" s="0" t="n">
        <v>0</v>
      </c>
      <c r="Z599" s="0" t="n">
        <v>2</v>
      </c>
      <c r="AA599" s="0" t="n">
        <v>1</v>
      </c>
      <c r="AB599" s="5" t="n">
        <v>42480</v>
      </c>
      <c r="AC599" s="5" t="n">
        <v>42663</v>
      </c>
      <c r="AD599" s="0" t="n">
        <v>123.315396</v>
      </c>
      <c r="AE599" s="0" t="n">
        <v>120.300423</v>
      </c>
      <c r="AF599" s="0" t="n">
        <v>3.014973</v>
      </c>
      <c r="AG599" s="2" t="n">
        <v>1.219359</v>
      </c>
      <c r="AH599" s="2" t="n">
        <v>2.672515</v>
      </c>
      <c r="AI599" s="0" t="n">
        <v>21.0471</v>
      </c>
      <c r="AJ599" s="0" t="n">
        <v>3255476</v>
      </c>
      <c r="AK599" s="0" t="n">
        <v>401450312.108496</v>
      </c>
      <c r="AL599" s="0" t="s">
        <v>138</v>
      </c>
      <c r="AM599" s="0" t="s">
        <v>125</v>
      </c>
      <c r="AN599" s="0" t="n">
        <v>24</v>
      </c>
      <c r="AO599" s="0" t="n">
        <v>20</v>
      </c>
      <c r="AP599" s="0" t="n">
        <v>17</v>
      </c>
      <c r="AQ599" s="0" t="n">
        <v>7123</v>
      </c>
      <c r="AR599" s="0" t="s">
        <v>1637</v>
      </c>
    </row>
    <row r="600" customFormat="false" ht="15" hidden="false" customHeight="false" outlineLevel="0" collapsed="false">
      <c r="A600" s="0" t="s">
        <v>1638</v>
      </c>
      <c r="B600" s="0" t="n">
        <v>95</v>
      </c>
      <c r="C600" s="0" t="s">
        <v>1624</v>
      </c>
      <c r="D600" s="0" t="s">
        <v>400</v>
      </c>
      <c r="E600" s="0" t="s">
        <v>43</v>
      </c>
      <c r="F600" s="0" t="n">
        <v>0.1895</v>
      </c>
      <c r="G600" s="0" t="n">
        <v>0</v>
      </c>
      <c r="H600" s="0" t="n">
        <v>0</v>
      </c>
      <c r="I600" s="0" t="n">
        <v>0</v>
      </c>
      <c r="J600" s="0" t="n">
        <v>2.5395</v>
      </c>
      <c r="K600" s="0" t="n">
        <v>4.28</v>
      </c>
      <c r="L600" s="0" t="n">
        <v>8040</v>
      </c>
      <c r="M600" s="5" t="n">
        <v>39279</v>
      </c>
      <c r="N600" s="5" t="n">
        <v>47319</v>
      </c>
      <c r="O600" s="1" t="n">
        <v>4676</v>
      </c>
      <c r="P600" s="0" t="s">
        <v>44</v>
      </c>
      <c r="Q600" s="0" t="s">
        <v>72</v>
      </c>
      <c r="S600" s="0" t="s">
        <v>47</v>
      </c>
      <c r="T600" s="0" t="s">
        <v>66</v>
      </c>
      <c r="V600" s="0" t="n">
        <v>0</v>
      </c>
      <c r="W600" s="0" t="n">
        <v>1</v>
      </c>
      <c r="X600" s="0" t="n">
        <v>1</v>
      </c>
      <c r="Y600" s="0" t="n">
        <v>0</v>
      </c>
      <c r="Z600" s="0" t="n">
        <v>2</v>
      </c>
      <c r="AA600" s="0" t="n">
        <v>1</v>
      </c>
      <c r="AB600" s="5" t="n">
        <v>42571</v>
      </c>
      <c r="AC600" s="5" t="n">
        <v>42755</v>
      </c>
      <c r="AD600" s="0" t="n">
        <v>187.684697</v>
      </c>
      <c r="AE600" s="0" t="n">
        <v>186.152748</v>
      </c>
      <c r="AF600" s="0" t="n">
        <v>1.531949</v>
      </c>
      <c r="AG600" s="2" t="n">
        <v>2.27007</v>
      </c>
      <c r="AH600" s="2" t="n">
        <v>7.861956</v>
      </c>
      <c r="AI600" s="0" t="n">
        <v>32.808963</v>
      </c>
      <c r="AJ600" s="0" t="n">
        <v>7062499</v>
      </c>
      <c r="AK600" s="0" t="n">
        <v>1325522984.8778</v>
      </c>
      <c r="AL600" s="0" t="s">
        <v>1005</v>
      </c>
      <c r="AM600" s="0" t="s">
        <v>125</v>
      </c>
      <c r="AN600" s="0" t="n">
        <v>27</v>
      </c>
      <c r="AO600" s="0" t="n">
        <v>18</v>
      </c>
      <c r="AP600" s="0" t="n">
        <v>109</v>
      </c>
      <c r="AQ600" s="0" t="n">
        <v>7123</v>
      </c>
      <c r="AR600" s="0" t="s">
        <v>1639</v>
      </c>
    </row>
    <row r="601" customFormat="false" ht="15" hidden="false" customHeight="false" outlineLevel="0" collapsed="false">
      <c r="A601" s="0" t="s">
        <v>1640</v>
      </c>
      <c r="B601" s="0" t="n">
        <v>95</v>
      </c>
      <c r="C601" s="0" t="s">
        <v>1624</v>
      </c>
      <c r="D601" s="0" t="s">
        <v>1641</v>
      </c>
      <c r="E601" s="0" t="s">
        <v>43</v>
      </c>
      <c r="F601" s="0" t="n">
        <v>0.029995</v>
      </c>
      <c r="G601" s="0" t="n">
        <v>0</v>
      </c>
      <c r="H601" s="0" t="n">
        <v>0</v>
      </c>
      <c r="I601" s="0" t="n">
        <v>0</v>
      </c>
      <c r="J601" s="0" t="n">
        <v>2.379995</v>
      </c>
      <c r="K601" s="0" t="n">
        <v>4.56</v>
      </c>
      <c r="L601" s="0" t="n">
        <v>8025</v>
      </c>
      <c r="M601" s="5" t="n">
        <v>39356</v>
      </c>
      <c r="N601" s="5" t="n">
        <v>47381</v>
      </c>
      <c r="O601" s="1" t="n">
        <v>4738</v>
      </c>
      <c r="P601" s="0" t="s">
        <v>44</v>
      </c>
      <c r="Q601" s="0" t="s">
        <v>45</v>
      </c>
      <c r="R601" s="0" t="s">
        <v>46</v>
      </c>
      <c r="S601" s="0" t="s">
        <v>47</v>
      </c>
      <c r="V601" s="0" t="n">
        <v>1</v>
      </c>
      <c r="W601" s="0" t="n">
        <v>1</v>
      </c>
      <c r="X601" s="0" t="n">
        <v>0</v>
      </c>
      <c r="Y601" s="0" t="n">
        <v>0</v>
      </c>
      <c r="Z601" s="0" t="n">
        <v>2</v>
      </c>
      <c r="AA601" s="0" t="n">
        <v>1</v>
      </c>
      <c r="AB601" s="5" t="n">
        <v>42633</v>
      </c>
      <c r="AC601" s="5" t="n">
        <v>42815</v>
      </c>
      <c r="AD601" s="0" t="n">
        <v>188.203773</v>
      </c>
      <c r="AE601" s="0" t="n">
        <v>187.977479</v>
      </c>
      <c r="AF601" s="0" t="n">
        <v>0.226294</v>
      </c>
      <c r="AG601" s="2" t="n">
        <v>2.360946</v>
      </c>
      <c r="AH601" s="2" t="n">
        <v>8.281384</v>
      </c>
      <c r="AI601" s="0" t="n">
        <v>32.751575</v>
      </c>
      <c r="AJ601" s="0" t="n">
        <v>6035622</v>
      </c>
      <c r="AK601" s="0" t="n">
        <v>1135926832.80181</v>
      </c>
      <c r="AL601" s="0" t="s">
        <v>59</v>
      </c>
      <c r="AM601" s="0" t="s">
        <v>125</v>
      </c>
      <c r="AN601" s="0" t="n">
        <v>26</v>
      </c>
      <c r="AO601" s="0" t="n">
        <v>18</v>
      </c>
      <c r="AP601" s="0" t="n">
        <v>169</v>
      </c>
      <c r="AQ601" s="0" t="n">
        <v>7123</v>
      </c>
      <c r="AR601" s="0" t="s">
        <v>1642</v>
      </c>
    </row>
    <row r="602" customFormat="false" ht="15" hidden="false" customHeight="false" outlineLevel="0" collapsed="false">
      <c r="A602" s="0" t="s">
        <v>1643</v>
      </c>
      <c r="B602" s="0" t="n">
        <v>95</v>
      </c>
      <c r="C602" s="0" t="s">
        <v>1624</v>
      </c>
      <c r="D602" s="0" t="s">
        <v>1644</v>
      </c>
      <c r="E602" s="0" t="s">
        <v>43</v>
      </c>
      <c r="F602" s="0" t="n">
        <v>-0.16</v>
      </c>
      <c r="G602" s="0" t="n">
        <v>0</v>
      </c>
      <c r="H602" s="0" t="n">
        <v>0</v>
      </c>
      <c r="I602" s="0" t="n">
        <v>0</v>
      </c>
      <c r="J602" s="0" t="n">
        <v>2.19</v>
      </c>
      <c r="K602" s="0" t="n">
        <v>5.41</v>
      </c>
      <c r="L602" s="0" t="n">
        <v>8035</v>
      </c>
      <c r="M602" s="5" t="n">
        <v>39357</v>
      </c>
      <c r="N602" s="5" t="n">
        <v>47392</v>
      </c>
      <c r="O602" s="1" t="n">
        <v>4749</v>
      </c>
      <c r="P602" s="0" t="s">
        <v>44</v>
      </c>
      <c r="Q602" s="0" t="s">
        <v>45</v>
      </c>
      <c r="S602" s="0" t="s">
        <v>47</v>
      </c>
      <c r="T602" s="0" t="s">
        <v>66</v>
      </c>
      <c r="V602" s="0" t="n">
        <v>0</v>
      </c>
      <c r="W602" s="0" t="n">
        <v>1</v>
      </c>
      <c r="X602" s="0" t="n">
        <v>1</v>
      </c>
      <c r="Y602" s="0" t="n">
        <v>0</v>
      </c>
      <c r="Z602" s="0" t="n">
        <v>2</v>
      </c>
      <c r="AA602" s="0" t="n">
        <v>1</v>
      </c>
      <c r="AB602" s="5" t="n">
        <v>42643</v>
      </c>
      <c r="AC602" s="5" t="n">
        <v>42825</v>
      </c>
      <c r="AD602" s="0" t="n">
        <v>52.727298</v>
      </c>
      <c r="AE602" s="0" t="n">
        <v>52.727298</v>
      </c>
      <c r="AF602" s="0" t="n">
        <v>0</v>
      </c>
      <c r="AG602" s="2" t="n">
        <v>2.519374</v>
      </c>
      <c r="AH602" s="2" t="n">
        <v>9.559688</v>
      </c>
      <c r="AI602" s="0" t="n">
        <v>48.698849</v>
      </c>
      <c r="AJ602" s="0" t="n">
        <v>17665939</v>
      </c>
      <c r="AK602" s="0" t="n">
        <v>931477230.102822</v>
      </c>
      <c r="AL602" s="0" t="s">
        <v>59</v>
      </c>
      <c r="AM602" s="0" t="s">
        <v>1645</v>
      </c>
      <c r="AN602" s="0" t="n">
        <v>27</v>
      </c>
      <c r="AO602" s="0" t="n">
        <v>18</v>
      </c>
      <c r="AP602" s="0" t="n">
        <v>179</v>
      </c>
      <c r="AQ602" s="0" t="n">
        <v>7123</v>
      </c>
      <c r="AR602" s="0" t="s">
        <v>1646</v>
      </c>
    </row>
    <row r="603" customFormat="false" ht="15" hidden="false" customHeight="false" outlineLevel="0" collapsed="false">
      <c r="A603" s="0" t="s">
        <v>1647</v>
      </c>
      <c r="B603" s="0" t="n">
        <v>95</v>
      </c>
      <c r="C603" s="0" t="s">
        <v>1624</v>
      </c>
      <c r="D603" s="0" t="s">
        <v>1648</v>
      </c>
      <c r="E603" s="0" t="s">
        <v>43</v>
      </c>
      <c r="F603" s="0" t="n">
        <v>1.85</v>
      </c>
      <c r="G603" s="0" t="n">
        <v>0</v>
      </c>
      <c r="H603" s="0" t="n">
        <v>0</v>
      </c>
      <c r="I603" s="0" t="n">
        <v>0</v>
      </c>
      <c r="J603" s="0" t="n">
        <v>7.73</v>
      </c>
      <c r="K603" s="0" t="n">
        <v>9.08</v>
      </c>
      <c r="L603" s="0" t="n">
        <v>8035</v>
      </c>
      <c r="M603" s="5" t="n">
        <v>39357</v>
      </c>
      <c r="N603" s="5" t="n">
        <v>47392</v>
      </c>
      <c r="O603" s="1" t="n">
        <v>4749</v>
      </c>
      <c r="P603" s="0" t="s">
        <v>90</v>
      </c>
      <c r="Q603" s="0" t="s">
        <v>45</v>
      </c>
      <c r="S603" s="0" t="s">
        <v>47</v>
      </c>
      <c r="T603" s="0" t="s">
        <v>66</v>
      </c>
      <c r="V603" s="0" t="n">
        <v>0</v>
      </c>
      <c r="W603" s="0" t="n">
        <v>1</v>
      </c>
      <c r="X603" s="0" t="n">
        <v>1</v>
      </c>
      <c r="Y603" s="0" t="n">
        <v>0</v>
      </c>
      <c r="Z603" s="0" t="n">
        <v>2</v>
      </c>
      <c r="AA603" s="0" t="n">
        <v>1</v>
      </c>
      <c r="AB603" s="5" t="n">
        <v>42643</v>
      </c>
      <c r="AC603" s="5" t="n">
        <v>42825</v>
      </c>
      <c r="AD603" s="0" t="n">
        <v>94.958807</v>
      </c>
      <c r="AE603" s="0" t="n">
        <v>94.958807</v>
      </c>
      <c r="AF603" s="0" t="n">
        <v>0</v>
      </c>
      <c r="AG603" s="2" t="n">
        <v>5.041935</v>
      </c>
      <c r="AH603" s="2" t="n">
        <v>32.432896</v>
      </c>
      <c r="AI603" s="0" t="n">
        <v>88.770097</v>
      </c>
      <c r="AJ603" s="0" t="n">
        <v>5703177</v>
      </c>
      <c r="AK603" s="0" t="n">
        <v>541566884.029839</v>
      </c>
      <c r="AL603" s="0" t="s">
        <v>59</v>
      </c>
      <c r="AM603" s="0" t="s">
        <v>1645</v>
      </c>
      <c r="AN603" s="0" t="n">
        <v>27</v>
      </c>
      <c r="AO603" s="0" t="n">
        <v>18</v>
      </c>
      <c r="AP603" s="0" t="n">
        <v>179</v>
      </c>
      <c r="AQ603" s="0" t="n">
        <v>7123</v>
      </c>
      <c r="AR603" s="0" t="s">
        <v>1649</v>
      </c>
    </row>
    <row r="604" customFormat="false" ht="15" hidden="false" customHeight="false" outlineLevel="0" collapsed="false">
      <c r="A604" s="0" t="s">
        <v>1650</v>
      </c>
      <c r="B604" s="0" t="n">
        <v>95</v>
      </c>
      <c r="C604" s="0" t="s">
        <v>1624</v>
      </c>
      <c r="D604" s="0" t="s">
        <v>78</v>
      </c>
      <c r="E604" s="0" t="s">
        <v>43</v>
      </c>
      <c r="F604" s="0" t="n">
        <v>1.404998</v>
      </c>
      <c r="G604" s="0" t="n">
        <v>0</v>
      </c>
      <c r="H604" s="0" t="n">
        <v>0</v>
      </c>
      <c r="I604" s="0" t="n">
        <v>0</v>
      </c>
      <c r="J604" s="0" t="n">
        <v>2.654998</v>
      </c>
      <c r="K604" s="0" t="n">
        <v>4.35</v>
      </c>
      <c r="L604" s="0" t="n">
        <v>8030</v>
      </c>
      <c r="M604" s="5" t="n">
        <v>39198</v>
      </c>
      <c r="N604" s="5" t="n">
        <v>47228</v>
      </c>
      <c r="O604" s="1" t="n">
        <v>4585</v>
      </c>
      <c r="P604" s="0" t="s">
        <v>44</v>
      </c>
      <c r="Q604" s="0" t="s">
        <v>55</v>
      </c>
      <c r="R604" s="0" t="s">
        <v>46</v>
      </c>
      <c r="S604" s="0" t="s">
        <v>47</v>
      </c>
      <c r="V604" s="0" t="n">
        <v>1</v>
      </c>
      <c r="W604" s="0" t="n">
        <v>1</v>
      </c>
      <c r="X604" s="0" t="n">
        <v>0</v>
      </c>
      <c r="Y604" s="0" t="n">
        <v>0</v>
      </c>
      <c r="Z604" s="0" t="n">
        <v>2</v>
      </c>
      <c r="AA604" s="0" t="n">
        <v>1</v>
      </c>
      <c r="AB604" s="5" t="n">
        <v>42480</v>
      </c>
      <c r="AC604" s="5" t="n">
        <v>42663</v>
      </c>
      <c r="AD604" s="0" t="n">
        <v>164.003981</v>
      </c>
      <c r="AE604" s="0" t="n">
        <v>160.920908</v>
      </c>
      <c r="AF604" s="0" t="n">
        <v>3.083073</v>
      </c>
      <c r="AG604" s="2" t="n">
        <v>1.61713</v>
      </c>
      <c r="AH604" s="2" t="n">
        <v>4.534638</v>
      </c>
      <c r="AI604" s="0" t="n">
        <v>28.696664</v>
      </c>
      <c r="AJ604" s="0" t="n">
        <v>6313101</v>
      </c>
      <c r="AK604" s="0" t="n">
        <v>1035373696.45508</v>
      </c>
      <c r="AL604" s="0" t="s">
        <v>59</v>
      </c>
      <c r="AM604" s="0" t="s">
        <v>125</v>
      </c>
      <c r="AN604" s="0" t="n">
        <v>26</v>
      </c>
      <c r="AO604" s="0" t="n">
        <v>18</v>
      </c>
      <c r="AP604" s="0" t="n">
        <v>17</v>
      </c>
      <c r="AQ604" s="0" t="n">
        <v>7123</v>
      </c>
      <c r="AR604" s="0" t="s">
        <v>1651</v>
      </c>
    </row>
    <row r="605" customFormat="false" ht="15" hidden="false" customHeight="false" outlineLevel="0" collapsed="false">
      <c r="A605" s="0" t="s">
        <v>1652</v>
      </c>
      <c r="B605" s="0" t="n">
        <v>95</v>
      </c>
      <c r="C605" s="0" t="s">
        <v>1624</v>
      </c>
      <c r="D605" s="0" t="s">
        <v>1653</v>
      </c>
      <c r="E605" s="0" t="s">
        <v>43</v>
      </c>
      <c r="F605" s="0" t="n">
        <v>0.484999</v>
      </c>
      <c r="G605" s="0" t="n">
        <v>0</v>
      </c>
      <c r="H605" s="0" t="n">
        <v>0</v>
      </c>
      <c r="I605" s="0" t="n">
        <v>0</v>
      </c>
      <c r="J605" s="0" t="n">
        <v>2.834999</v>
      </c>
      <c r="K605" s="0" t="n">
        <v>4.78</v>
      </c>
      <c r="L605" s="0" t="n">
        <v>8046</v>
      </c>
      <c r="M605" s="5" t="n">
        <v>39549</v>
      </c>
      <c r="N605" s="5" t="n">
        <v>47595</v>
      </c>
      <c r="O605" s="1" t="n">
        <v>4952</v>
      </c>
      <c r="P605" s="0" t="s">
        <v>44</v>
      </c>
      <c r="Q605" s="0" t="s">
        <v>55</v>
      </c>
      <c r="R605" s="0" t="s">
        <v>46</v>
      </c>
      <c r="S605" s="0" t="s">
        <v>47</v>
      </c>
      <c r="T605" s="0" t="s">
        <v>66</v>
      </c>
      <c r="V605" s="0" t="n">
        <v>1</v>
      </c>
      <c r="W605" s="0" t="n">
        <v>1</v>
      </c>
      <c r="X605" s="0" t="n">
        <v>1</v>
      </c>
      <c r="Y605" s="0" t="n">
        <v>0</v>
      </c>
      <c r="Z605" s="0" t="n">
        <v>3</v>
      </c>
      <c r="AA605" s="0" t="n">
        <v>1</v>
      </c>
      <c r="AB605" s="5" t="n">
        <v>42480</v>
      </c>
      <c r="AC605" s="5" t="n">
        <v>42663</v>
      </c>
      <c r="AD605" s="0" t="n">
        <v>389.625554</v>
      </c>
      <c r="AE605" s="0" t="n">
        <v>381.724814</v>
      </c>
      <c r="AF605" s="0" t="n">
        <v>7.90074</v>
      </c>
      <c r="AG605" s="2" t="n">
        <v>2.283496</v>
      </c>
      <c r="AH605" s="2" t="n">
        <v>8.66891</v>
      </c>
      <c r="AI605" s="0" t="n">
        <v>66.923207</v>
      </c>
      <c r="AJ605" s="0" t="n">
        <v>4455361</v>
      </c>
      <c r="AK605" s="0" t="n">
        <v>1735922497.89499</v>
      </c>
      <c r="AL605" s="0" t="s">
        <v>138</v>
      </c>
      <c r="AM605" s="0" t="s">
        <v>125</v>
      </c>
      <c r="AN605" s="0" t="n">
        <v>28</v>
      </c>
      <c r="AO605" s="0" t="n">
        <v>16</v>
      </c>
      <c r="AP605" s="0" t="n">
        <v>17</v>
      </c>
      <c r="AQ605" s="0" t="n">
        <v>7123</v>
      </c>
      <c r="AR605" s="0" t="s">
        <v>1654</v>
      </c>
    </row>
    <row r="606" customFormat="false" ht="15" hidden="false" customHeight="false" outlineLevel="0" collapsed="false">
      <c r="A606" s="0" t="s">
        <v>1655</v>
      </c>
      <c r="B606" s="0" t="n">
        <v>95</v>
      </c>
      <c r="C606" s="0" t="s">
        <v>1624</v>
      </c>
      <c r="D606" s="0" t="s">
        <v>1656</v>
      </c>
      <c r="E606" s="0" t="s">
        <v>43</v>
      </c>
      <c r="F606" s="0" t="n">
        <v>0.872444</v>
      </c>
      <c r="G606" s="0" t="n">
        <v>0</v>
      </c>
      <c r="H606" s="0" t="n">
        <v>0</v>
      </c>
      <c r="I606" s="0" t="n">
        <v>0</v>
      </c>
      <c r="J606" s="0" t="n">
        <v>3.222444</v>
      </c>
      <c r="K606" s="0" t="n">
        <v>5.22</v>
      </c>
      <c r="L606" s="0" t="n">
        <v>8043</v>
      </c>
      <c r="M606" s="5" t="n">
        <v>39611</v>
      </c>
      <c r="N606" s="5" t="n">
        <v>47654</v>
      </c>
      <c r="O606" s="1" t="n">
        <v>5011</v>
      </c>
      <c r="P606" s="0" t="s">
        <v>44</v>
      </c>
      <c r="Q606" s="0" t="s">
        <v>55</v>
      </c>
      <c r="R606" s="0" t="s">
        <v>46</v>
      </c>
      <c r="S606" s="0" t="s">
        <v>47</v>
      </c>
      <c r="T606" s="0" t="s">
        <v>66</v>
      </c>
      <c r="V606" s="0" t="n">
        <v>1</v>
      </c>
      <c r="W606" s="0" t="n">
        <v>1</v>
      </c>
      <c r="X606" s="0" t="n">
        <v>1</v>
      </c>
      <c r="Y606" s="0" t="n">
        <v>0</v>
      </c>
      <c r="Z606" s="0" t="n">
        <v>3</v>
      </c>
      <c r="AA606" s="0" t="n">
        <v>1</v>
      </c>
      <c r="AB606" s="5" t="n">
        <v>42541</v>
      </c>
      <c r="AC606" s="5" t="n">
        <v>42724</v>
      </c>
      <c r="AD606" s="0" t="n">
        <v>495.362845</v>
      </c>
      <c r="AE606" s="0" t="n">
        <v>488.5582</v>
      </c>
      <c r="AF606" s="0" t="n">
        <v>6.804645</v>
      </c>
      <c r="AG606" s="2" t="n">
        <v>3.016538</v>
      </c>
      <c r="AH606" s="2" t="n">
        <v>13.989767</v>
      </c>
      <c r="AI606" s="0" t="n">
        <v>84.344986</v>
      </c>
      <c r="AJ606" s="0" t="n">
        <v>4511921</v>
      </c>
      <c r="AK606" s="0" t="n">
        <v>2235038022.97525</v>
      </c>
      <c r="AL606" s="0" t="s">
        <v>138</v>
      </c>
      <c r="AM606" s="0" t="s">
        <v>125</v>
      </c>
      <c r="AN606" s="0" t="n">
        <v>29</v>
      </c>
      <c r="AO606" s="0" t="n">
        <v>16</v>
      </c>
      <c r="AP606" s="0" t="n">
        <v>78</v>
      </c>
      <c r="AQ606" s="0" t="n">
        <v>7123</v>
      </c>
      <c r="AR606" s="0" t="s">
        <v>1657</v>
      </c>
    </row>
    <row r="607" customFormat="false" ht="15" hidden="false" customHeight="false" outlineLevel="0" collapsed="false">
      <c r="A607" s="0" t="s">
        <v>1658</v>
      </c>
      <c r="B607" s="0" t="n">
        <v>95</v>
      </c>
      <c r="C607" s="0" t="s">
        <v>1624</v>
      </c>
      <c r="D607" s="0" t="s">
        <v>1659</v>
      </c>
      <c r="E607" s="0" t="s">
        <v>43</v>
      </c>
      <c r="F607" s="0" t="n">
        <v>0.795001</v>
      </c>
      <c r="G607" s="0" t="n">
        <v>1.74714</v>
      </c>
      <c r="H607" s="0" t="n">
        <v>0</v>
      </c>
      <c r="I607" s="0" t="n">
        <v>1.74714</v>
      </c>
      <c r="J607" s="0" t="n">
        <v>3.145001</v>
      </c>
      <c r="K607" s="0" t="n">
        <v>5.38</v>
      </c>
      <c r="L607" s="0" t="n">
        <v>8026</v>
      </c>
      <c r="M607" s="5" t="n">
        <v>39689</v>
      </c>
      <c r="N607" s="5" t="n">
        <v>47715</v>
      </c>
      <c r="O607" s="1" t="n">
        <v>5072</v>
      </c>
      <c r="P607" s="0" t="s">
        <v>44</v>
      </c>
      <c r="Q607" s="0" t="s">
        <v>45</v>
      </c>
      <c r="R607" s="0" t="s">
        <v>46</v>
      </c>
      <c r="S607" s="0" t="s">
        <v>47</v>
      </c>
      <c r="T607" s="0" t="s">
        <v>66</v>
      </c>
      <c r="V607" s="0" t="n">
        <v>1</v>
      </c>
      <c r="W607" s="0" t="n">
        <v>1</v>
      </c>
      <c r="X607" s="0" t="n">
        <v>1</v>
      </c>
      <c r="Y607" s="0" t="n">
        <v>0</v>
      </c>
      <c r="Z607" s="0" t="n">
        <v>3</v>
      </c>
      <c r="AA607" s="0" t="n">
        <v>1</v>
      </c>
      <c r="AB607" s="5" t="n">
        <v>42604</v>
      </c>
      <c r="AC607" s="5" t="n">
        <v>42786</v>
      </c>
      <c r="AD607" s="0" t="n">
        <v>410.551907</v>
      </c>
      <c r="AE607" s="0" t="n">
        <v>408.317692</v>
      </c>
      <c r="AF607" s="0" t="n">
        <v>2.234215</v>
      </c>
      <c r="AG607" s="2" t="n">
        <v>2.858027</v>
      </c>
      <c r="AH607" s="2" t="n">
        <v>12.35368</v>
      </c>
      <c r="AI607" s="0" t="n">
        <v>70.275284</v>
      </c>
      <c r="AJ607" s="0" t="n">
        <v>2959006</v>
      </c>
      <c r="AK607" s="0" t="n">
        <v>1214825556.12444</v>
      </c>
      <c r="AL607" s="0" t="s">
        <v>138</v>
      </c>
      <c r="AM607" s="0" t="s">
        <v>125</v>
      </c>
      <c r="AN607" s="0" t="n">
        <v>28</v>
      </c>
      <c r="AO607" s="0" t="n">
        <v>16</v>
      </c>
      <c r="AP607" s="0" t="n">
        <v>140</v>
      </c>
      <c r="AQ607" s="0" t="n">
        <v>7123</v>
      </c>
      <c r="AR607" s="0" t="s">
        <v>1660</v>
      </c>
    </row>
    <row r="608" customFormat="false" ht="15" hidden="false" customHeight="false" outlineLevel="0" collapsed="false">
      <c r="A608" s="0" t="s">
        <v>1661</v>
      </c>
      <c r="B608" s="0" t="n">
        <v>95</v>
      </c>
      <c r="C608" s="0" t="s">
        <v>1624</v>
      </c>
      <c r="D608" s="0" t="s">
        <v>1662</v>
      </c>
      <c r="E608" s="0" t="s">
        <v>43</v>
      </c>
      <c r="F608" s="0" t="n">
        <v>0.35</v>
      </c>
      <c r="G608" s="0" t="n">
        <v>0</v>
      </c>
      <c r="H608" s="0" t="n">
        <v>0</v>
      </c>
      <c r="I608" s="0" t="n">
        <v>0</v>
      </c>
      <c r="J608" s="0" t="n">
        <v>2.7</v>
      </c>
      <c r="K608" s="0" t="n">
        <v>6.61</v>
      </c>
      <c r="L608" s="0" t="n">
        <v>8032</v>
      </c>
      <c r="M608" s="5" t="n">
        <v>39745</v>
      </c>
      <c r="N608" s="5" t="n">
        <v>47777</v>
      </c>
      <c r="O608" s="1" t="n">
        <v>5134</v>
      </c>
      <c r="P608" s="0" t="s">
        <v>44</v>
      </c>
      <c r="Q608" s="0" t="s">
        <v>55</v>
      </c>
      <c r="R608" s="0" t="s">
        <v>46</v>
      </c>
      <c r="S608" s="0" t="s">
        <v>47</v>
      </c>
      <c r="T608" s="0" t="s">
        <v>66</v>
      </c>
      <c r="V608" s="0" t="n">
        <v>1</v>
      </c>
      <c r="W608" s="0" t="n">
        <v>1</v>
      </c>
      <c r="X608" s="0" t="n">
        <v>1</v>
      </c>
      <c r="Y608" s="0" t="n">
        <v>0</v>
      </c>
      <c r="Z608" s="0" t="n">
        <v>3</v>
      </c>
      <c r="AA608" s="0" t="n">
        <v>1</v>
      </c>
      <c r="AB608" s="5" t="n">
        <v>42480</v>
      </c>
      <c r="AC608" s="5" t="n">
        <v>42663</v>
      </c>
      <c r="AD608" s="0" t="n">
        <v>509.724938</v>
      </c>
      <c r="AE608" s="0" t="n">
        <v>496.002023</v>
      </c>
      <c r="AF608" s="0" t="n">
        <v>13.722915</v>
      </c>
      <c r="AG608" s="2" t="n">
        <v>2.008676</v>
      </c>
      <c r="AH608" s="2" t="n">
        <v>6.838923</v>
      </c>
      <c r="AI608" s="0" t="n">
        <v>84.058529</v>
      </c>
      <c r="AJ608" s="0" t="n">
        <v>4141491</v>
      </c>
      <c r="AK608" s="0" t="n">
        <v>2111021243.20256</v>
      </c>
      <c r="AL608" s="0" t="s">
        <v>1663</v>
      </c>
      <c r="AM608" s="0" t="s">
        <v>125</v>
      </c>
      <c r="AN608" s="0" t="n">
        <v>30</v>
      </c>
      <c r="AO608" s="0" t="n">
        <v>15</v>
      </c>
      <c r="AP608" s="0" t="n">
        <v>17</v>
      </c>
      <c r="AQ608" s="0" t="n">
        <v>7123</v>
      </c>
      <c r="AR608" s="0" t="s">
        <v>1664</v>
      </c>
    </row>
    <row r="609" customFormat="false" ht="15" hidden="false" customHeight="false" outlineLevel="0" collapsed="false">
      <c r="A609" s="0" t="s">
        <v>1665</v>
      </c>
      <c r="B609" s="0" t="n">
        <v>95</v>
      </c>
      <c r="C609" s="0" t="s">
        <v>1624</v>
      </c>
      <c r="D609" s="0" t="s">
        <v>1666</v>
      </c>
      <c r="E609" s="0" t="s">
        <v>43</v>
      </c>
      <c r="F609" s="0" t="n">
        <v>0.27</v>
      </c>
      <c r="G609" s="0" t="n">
        <v>0</v>
      </c>
      <c r="H609" s="0" t="n">
        <v>0</v>
      </c>
      <c r="I609" s="0" t="n">
        <v>0</v>
      </c>
      <c r="J609" s="0" t="n">
        <v>2.62</v>
      </c>
      <c r="K609" s="0" t="n">
        <v>6.25</v>
      </c>
      <c r="L609" s="0" t="n">
        <v>8032</v>
      </c>
      <c r="M609" s="5" t="n">
        <v>39805</v>
      </c>
      <c r="N609" s="5" t="n">
        <v>47837</v>
      </c>
      <c r="O609" s="1" t="n">
        <v>5194</v>
      </c>
      <c r="P609" s="0" t="s">
        <v>44</v>
      </c>
      <c r="Q609" s="0" t="s">
        <v>55</v>
      </c>
      <c r="R609" s="0" t="s">
        <v>46</v>
      </c>
      <c r="S609" s="0" t="s">
        <v>47</v>
      </c>
      <c r="T609" s="0" t="s">
        <v>66</v>
      </c>
      <c r="V609" s="0" t="n">
        <v>1</v>
      </c>
      <c r="W609" s="0" t="n">
        <v>1</v>
      </c>
      <c r="X609" s="0" t="n">
        <v>1</v>
      </c>
      <c r="Y609" s="0" t="n">
        <v>0</v>
      </c>
      <c r="Z609" s="0" t="n">
        <v>3</v>
      </c>
      <c r="AA609" s="0" t="n">
        <v>1</v>
      </c>
      <c r="AB609" s="5" t="n">
        <v>42541</v>
      </c>
      <c r="AC609" s="5" t="n">
        <v>42724</v>
      </c>
      <c r="AD609" s="0" t="n">
        <v>414.360211</v>
      </c>
      <c r="AE609" s="0" t="n">
        <v>407.636939</v>
      </c>
      <c r="AF609" s="0" t="n">
        <v>6.723272</v>
      </c>
      <c r="AG609" s="2" t="n">
        <v>1.971301</v>
      </c>
      <c r="AH609" s="2" t="n">
        <v>6.268837</v>
      </c>
      <c r="AI609" s="0" t="n">
        <v>69.602519</v>
      </c>
      <c r="AJ609" s="0" t="n">
        <v>2586167</v>
      </c>
      <c r="AK609" s="0" t="n">
        <v>1071604703.80124</v>
      </c>
      <c r="AL609" s="0" t="s">
        <v>138</v>
      </c>
      <c r="AM609" s="0" t="s">
        <v>125</v>
      </c>
      <c r="AN609" s="0" t="n">
        <v>30</v>
      </c>
      <c r="AO609" s="0" t="n">
        <v>15</v>
      </c>
      <c r="AP609" s="0" t="n">
        <v>78</v>
      </c>
      <c r="AQ609" s="0" t="n">
        <v>7123</v>
      </c>
      <c r="AR609" s="0" t="s">
        <v>1667</v>
      </c>
    </row>
    <row r="610" customFormat="false" ht="15" hidden="false" customHeight="false" outlineLevel="0" collapsed="false">
      <c r="A610" s="0" t="s">
        <v>1668</v>
      </c>
      <c r="B610" s="0" t="n">
        <v>95</v>
      </c>
      <c r="C610" s="0" t="s">
        <v>1624</v>
      </c>
      <c r="D610" s="0" t="s">
        <v>1669</v>
      </c>
      <c r="E610" s="0" t="s">
        <v>43</v>
      </c>
      <c r="F610" s="0" t="n">
        <v>0.913146</v>
      </c>
      <c r="G610" s="0" t="n">
        <v>0</v>
      </c>
      <c r="H610" s="0" t="n">
        <v>0</v>
      </c>
      <c r="I610" s="0" t="n">
        <v>0</v>
      </c>
      <c r="J610" s="0" t="n">
        <v>2.163146</v>
      </c>
      <c r="K610" s="0" t="n">
        <v>5.7</v>
      </c>
      <c r="L610" s="0" t="n">
        <v>8022</v>
      </c>
      <c r="M610" s="5" t="n">
        <v>40000</v>
      </c>
      <c r="N610" s="5" t="n">
        <v>48022</v>
      </c>
      <c r="O610" s="1" t="n">
        <v>5379</v>
      </c>
      <c r="P610" s="0" t="s">
        <v>44</v>
      </c>
      <c r="Q610" s="0" t="s">
        <v>55</v>
      </c>
      <c r="R610" s="0" t="s">
        <v>46</v>
      </c>
      <c r="S610" s="0" t="s">
        <v>47</v>
      </c>
      <c r="T610" s="0" t="s">
        <v>66</v>
      </c>
      <c r="V610" s="0" t="n">
        <v>1</v>
      </c>
      <c r="W610" s="0" t="n">
        <v>1</v>
      </c>
      <c r="X610" s="0" t="n">
        <v>1</v>
      </c>
      <c r="Y610" s="0" t="n">
        <v>0</v>
      </c>
      <c r="Z610" s="0" t="n">
        <v>3</v>
      </c>
      <c r="AA610" s="0" t="n">
        <v>1</v>
      </c>
      <c r="AB610" s="5" t="n">
        <v>42541</v>
      </c>
      <c r="AC610" s="5" t="n">
        <v>42724</v>
      </c>
      <c r="AD610" s="0" t="n">
        <v>191.414891</v>
      </c>
      <c r="AE610" s="0" t="n">
        <v>188.551956</v>
      </c>
      <c r="AF610" s="0" t="n">
        <v>2.862935</v>
      </c>
      <c r="AG610" s="2" t="n">
        <v>1.754775</v>
      </c>
      <c r="AH610" s="2" t="n">
        <v>5.059212</v>
      </c>
      <c r="AI610" s="0" t="n">
        <v>32.498324</v>
      </c>
      <c r="AJ610" s="0" t="n">
        <v>6088220</v>
      </c>
      <c r="AK610" s="0" t="n">
        <v>1165375967.68402</v>
      </c>
      <c r="AL610" s="0" t="s">
        <v>138</v>
      </c>
      <c r="AM610" s="0" t="s">
        <v>125</v>
      </c>
      <c r="AN610" s="0" t="n">
        <v>31</v>
      </c>
      <c r="AO610" s="0" t="n">
        <v>14</v>
      </c>
      <c r="AP610" s="0" t="n">
        <v>78</v>
      </c>
      <c r="AQ610" s="0" t="n">
        <v>7123</v>
      </c>
      <c r="AR610" s="0" t="s">
        <v>1670</v>
      </c>
    </row>
    <row r="611" customFormat="false" ht="15" hidden="false" customHeight="false" outlineLevel="0" collapsed="false">
      <c r="A611" s="0" t="s">
        <v>1671</v>
      </c>
      <c r="B611" s="0" t="n">
        <v>95</v>
      </c>
      <c r="C611" s="0" t="s">
        <v>1624</v>
      </c>
      <c r="D611" s="0" t="s">
        <v>1672</v>
      </c>
      <c r="E611" s="0" t="s">
        <v>43</v>
      </c>
      <c r="F611" s="0" t="n">
        <v>0.75</v>
      </c>
      <c r="G611" s="0" t="n">
        <v>0</v>
      </c>
      <c r="H611" s="0" t="n">
        <v>0</v>
      </c>
      <c r="I611" s="0" t="n">
        <v>0</v>
      </c>
      <c r="J611" s="0" t="n">
        <v>2</v>
      </c>
      <c r="K611" s="0" t="n">
        <v>5.62</v>
      </c>
      <c r="L611" s="0" t="n">
        <v>8034</v>
      </c>
      <c r="M611" s="5" t="n">
        <v>40046</v>
      </c>
      <c r="N611" s="5" t="n">
        <v>48080</v>
      </c>
      <c r="O611" s="1" t="n">
        <v>5437</v>
      </c>
      <c r="P611" s="0" t="s">
        <v>44</v>
      </c>
      <c r="Q611" s="0" t="s">
        <v>45</v>
      </c>
      <c r="R611" s="0" t="s">
        <v>46</v>
      </c>
      <c r="S611" s="0" t="s">
        <v>47</v>
      </c>
      <c r="T611" s="0" t="s">
        <v>66</v>
      </c>
      <c r="V611" s="0" t="n">
        <v>1</v>
      </c>
      <c r="W611" s="0" t="n">
        <v>1</v>
      </c>
      <c r="X611" s="0" t="n">
        <v>1</v>
      </c>
      <c r="Y611" s="0" t="n">
        <v>0</v>
      </c>
      <c r="Z611" s="0" t="n">
        <v>3</v>
      </c>
      <c r="AA611" s="0" t="n">
        <v>1</v>
      </c>
      <c r="AB611" s="5" t="n">
        <v>42604</v>
      </c>
      <c r="AC611" s="5" t="n">
        <v>42786</v>
      </c>
      <c r="AD611" s="0" t="n">
        <v>187.861344</v>
      </c>
      <c r="AE611" s="0" t="n">
        <v>186.795581</v>
      </c>
      <c r="AF611" s="0" t="n">
        <v>1.065763</v>
      </c>
      <c r="AG611" s="2" t="n">
        <v>1.815798</v>
      </c>
      <c r="AH611" s="2" t="n">
        <v>5.002178</v>
      </c>
      <c r="AI611" s="0" t="n">
        <v>32.091074</v>
      </c>
      <c r="AJ611" s="0" t="n">
        <v>3514935</v>
      </c>
      <c r="AK611" s="0" t="n">
        <v>660320413.17264</v>
      </c>
      <c r="AL611" s="0" t="s">
        <v>138</v>
      </c>
      <c r="AM611" s="0" t="s">
        <v>125</v>
      </c>
      <c r="AN611" s="0" t="n">
        <v>30</v>
      </c>
      <c r="AO611" s="0" t="n">
        <v>14</v>
      </c>
      <c r="AP611" s="0" t="n">
        <v>140</v>
      </c>
      <c r="AQ611" s="0" t="n">
        <v>7123</v>
      </c>
      <c r="AR611" s="0" t="s">
        <v>1673</v>
      </c>
    </row>
    <row r="612" customFormat="false" ht="15" hidden="false" customHeight="false" outlineLevel="0" collapsed="false">
      <c r="A612" s="0" t="s">
        <v>1674</v>
      </c>
      <c r="B612" s="0" t="n">
        <v>95</v>
      </c>
      <c r="C612" s="0" t="s">
        <v>1624</v>
      </c>
      <c r="D612" s="0" t="s">
        <v>1675</v>
      </c>
      <c r="E612" s="0" t="s">
        <v>43</v>
      </c>
      <c r="F612" s="0" t="n">
        <v>0.118749</v>
      </c>
      <c r="G612" s="0" t="n">
        <v>0</v>
      </c>
      <c r="H612" s="0" t="n">
        <v>0</v>
      </c>
      <c r="I612" s="0" t="n">
        <v>0</v>
      </c>
      <c r="J612" s="0" t="n">
        <v>2.468749</v>
      </c>
      <c r="K612" s="0" t="n">
        <v>5.5</v>
      </c>
      <c r="L612" s="0" t="n">
        <v>8026</v>
      </c>
      <c r="M612" s="5" t="n">
        <v>40087</v>
      </c>
      <c r="N612" s="5" t="n">
        <v>48113</v>
      </c>
      <c r="O612" s="1" t="n">
        <v>5470</v>
      </c>
      <c r="P612" s="0" t="s">
        <v>44</v>
      </c>
      <c r="Q612" s="0" t="s">
        <v>45</v>
      </c>
      <c r="R612" s="0" t="s">
        <v>46</v>
      </c>
      <c r="S612" s="0" t="s">
        <v>47</v>
      </c>
      <c r="T612" s="0" t="s">
        <v>66</v>
      </c>
      <c r="V612" s="0" t="n">
        <v>1</v>
      </c>
      <c r="W612" s="0" t="n">
        <v>1</v>
      </c>
      <c r="X612" s="0" t="n">
        <v>1</v>
      </c>
      <c r="Y612" s="0" t="n">
        <v>0</v>
      </c>
      <c r="Z612" s="0" t="n">
        <v>3</v>
      </c>
      <c r="AA612" s="0" t="n">
        <v>1</v>
      </c>
      <c r="AB612" s="5" t="n">
        <v>42633</v>
      </c>
      <c r="AC612" s="5" t="n">
        <v>42815</v>
      </c>
      <c r="AD612" s="0" t="n">
        <v>196.802655</v>
      </c>
      <c r="AE612" s="0" t="n">
        <v>196.519628</v>
      </c>
      <c r="AF612" s="0" t="n">
        <v>0.283027</v>
      </c>
      <c r="AG612" s="2" t="n">
        <v>1.976011</v>
      </c>
      <c r="AH612" s="2" t="n">
        <v>5.951799</v>
      </c>
      <c r="AI612" s="0" t="n">
        <v>33.961721</v>
      </c>
      <c r="AJ612" s="0" t="n">
        <v>6259703</v>
      </c>
      <c r="AK612" s="0" t="n">
        <v>1231926169.91147</v>
      </c>
      <c r="AL612" s="0" t="s">
        <v>138</v>
      </c>
      <c r="AM612" s="0" t="s">
        <v>125</v>
      </c>
      <c r="AN612" s="0" t="n">
        <v>28</v>
      </c>
      <c r="AO612" s="0" t="n">
        <v>14</v>
      </c>
      <c r="AP612" s="0" t="n">
        <v>169</v>
      </c>
      <c r="AQ612" s="0" t="n">
        <v>7123</v>
      </c>
      <c r="AR612" s="0" t="s">
        <v>1676</v>
      </c>
    </row>
    <row r="613" customFormat="false" ht="15" hidden="false" customHeight="false" outlineLevel="0" collapsed="false">
      <c r="A613" s="0" t="s">
        <v>1677</v>
      </c>
      <c r="B613" s="0" t="n">
        <v>95</v>
      </c>
      <c r="C613" s="0" t="s">
        <v>1624</v>
      </c>
      <c r="D613" s="0" t="s">
        <v>1678</v>
      </c>
      <c r="E613" s="0" t="s">
        <v>43</v>
      </c>
      <c r="F613" s="0" t="n">
        <v>1.154931</v>
      </c>
      <c r="G613" s="0" t="n">
        <v>0</v>
      </c>
      <c r="H613" s="0" t="n">
        <v>0</v>
      </c>
      <c r="I613" s="0" t="n">
        <v>0</v>
      </c>
      <c r="J613" s="0" t="n">
        <v>2.404931</v>
      </c>
      <c r="K613" s="0" t="n">
        <v>5.4</v>
      </c>
      <c r="L613" s="0" t="n">
        <v>8032</v>
      </c>
      <c r="M613" s="5" t="n">
        <v>40140</v>
      </c>
      <c r="N613" s="5" t="n">
        <v>48172</v>
      </c>
      <c r="O613" s="1" t="n">
        <v>5529</v>
      </c>
      <c r="P613" s="0" t="s">
        <v>44</v>
      </c>
      <c r="Q613" s="0" t="s">
        <v>523</v>
      </c>
      <c r="R613" s="0" t="s">
        <v>46</v>
      </c>
      <c r="S613" s="0" t="s">
        <v>47</v>
      </c>
      <c r="T613" s="0" t="s">
        <v>66</v>
      </c>
      <c r="V613" s="0" t="n">
        <v>1</v>
      </c>
      <c r="W613" s="0" t="n">
        <v>1</v>
      </c>
      <c r="X613" s="0" t="n">
        <v>1</v>
      </c>
      <c r="Y613" s="0" t="n">
        <v>0</v>
      </c>
      <c r="Z613" s="0" t="n">
        <v>3</v>
      </c>
      <c r="AA613" s="0" t="n">
        <v>1</v>
      </c>
      <c r="AB613" s="5" t="n">
        <v>42510</v>
      </c>
      <c r="AC613" s="5" t="n">
        <v>42696</v>
      </c>
      <c r="AD613" s="0" t="n">
        <v>211.675513</v>
      </c>
      <c r="AE613" s="0" t="n">
        <v>207.732939</v>
      </c>
      <c r="AF613" s="0" t="n">
        <v>3.942574</v>
      </c>
      <c r="AG613" s="2" t="n">
        <v>1.665159</v>
      </c>
      <c r="AH613" s="2" t="n">
        <v>4.698985</v>
      </c>
      <c r="AI613" s="0" t="n">
        <v>36.22921</v>
      </c>
      <c r="AJ613" s="0" t="n">
        <v>5877838</v>
      </c>
      <c r="AK613" s="0" t="n">
        <v>1244194373.98089</v>
      </c>
      <c r="AL613" s="0" t="s">
        <v>138</v>
      </c>
      <c r="AM613" s="0" t="s">
        <v>125</v>
      </c>
      <c r="AN613" s="0" t="n">
        <v>31</v>
      </c>
      <c r="AO613" s="0" t="n">
        <v>13</v>
      </c>
      <c r="AP613" s="0" t="n">
        <v>50</v>
      </c>
      <c r="AQ613" s="0" t="n">
        <v>7123</v>
      </c>
      <c r="AR613" s="0" t="s">
        <v>1679</v>
      </c>
    </row>
    <row r="614" customFormat="false" ht="15" hidden="false" customHeight="false" outlineLevel="0" collapsed="false">
      <c r="A614" s="0" t="s">
        <v>1680</v>
      </c>
      <c r="B614" s="0" t="n">
        <v>95</v>
      </c>
      <c r="C614" s="0" t="s">
        <v>1624</v>
      </c>
      <c r="D614" s="8" t="s">
        <v>591</v>
      </c>
      <c r="E614" s="0" t="s">
        <v>43</v>
      </c>
      <c r="F614" s="0" t="n">
        <v>1.149998</v>
      </c>
      <c r="G614" s="0" t="n">
        <v>0</v>
      </c>
      <c r="H614" s="0" t="n">
        <v>0</v>
      </c>
      <c r="I614" s="0" t="n">
        <v>0</v>
      </c>
      <c r="J614" s="0" t="n">
        <v>2.399998</v>
      </c>
      <c r="K614" s="0" t="n">
        <v>5.65</v>
      </c>
      <c r="L614" s="0" t="n">
        <v>8030</v>
      </c>
      <c r="M614" s="5" t="n">
        <v>39958</v>
      </c>
      <c r="N614" s="5" t="n">
        <v>47988</v>
      </c>
      <c r="O614" s="1" t="n">
        <v>5345</v>
      </c>
      <c r="P614" s="0" t="s">
        <v>44</v>
      </c>
      <c r="Q614" s="0" t="s">
        <v>523</v>
      </c>
      <c r="R614" s="0" t="s">
        <v>46</v>
      </c>
      <c r="S614" s="0" t="s">
        <v>47</v>
      </c>
      <c r="T614" s="0" t="s">
        <v>66</v>
      </c>
      <c r="V614" s="0" t="n">
        <v>1</v>
      </c>
      <c r="W614" s="0" t="n">
        <v>1</v>
      </c>
      <c r="X614" s="0" t="n">
        <v>1</v>
      </c>
      <c r="Y614" s="0" t="n">
        <v>0</v>
      </c>
      <c r="Z614" s="0" t="n">
        <v>3</v>
      </c>
      <c r="AA614" s="0" t="n">
        <v>1</v>
      </c>
      <c r="AB614" s="5" t="n">
        <v>42510</v>
      </c>
      <c r="AC614" s="5" t="n">
        <v>42696</v>
      </c>
      <c r="AD614" s="0" t="n">
        <v>200.727903</v>
      </c>
      <c r="AE614" s="0" t="n">
        <v>196.82334</v>
      </c>
      <c r="AF614" s="0" t="n">
        <v>3.904563</v>
      </c>
      <c r="AG614" s="2" t="n">
        <v>1.563892</v>
      </c>
      <c r="AH614" s="2" t="n">
        <v>4.12481</v>
      </c>
      <c r="AI614" s="0" t="n">
        <v>34.292312</v>
      </c>
      <c r="AJ614" s="0" t="n">
        <v>4741950</v>
      </c>
      <c r="AK614" s="0" t="n">
        <v>951841679.63085</v>
      </c>
      <c r="AL614" s="0" t="s">
        <v>138</v>
      </c>
      <c r="AM614" s="0" t="s">
        <v>125</v>
      </c>
      <c r="AN614" s="0" t="n">
        <v>31</v>
      </c>
      <c r="AO614" s="0" t="n">
        <v>14</v>
      </c>
      <c r="AP614" s="0" t="n">
        <v>50</v>
      </c>
      <c r="AQ614" s="0" t="n">
        <v>7123</v>
      </c>
      <c r="AR614" s="0" t="s">
        <v>1681</v>
      </c>
    </row>
    <row r="615" customFormat="false" ht="15" hidden="false" customHeight="false" outlineLevel="0" collapsed="false">
      <c r="A615" s="0" t="s">
        <v>1682</v>
      </c>
      <c r="B615" s="0" t="n">
        <v>95</v>
      </c>
      <c r="C615" s="0" t="s">
        <v>1624</v>
      </c>
      <c r="D615" s="0" t="s">
        <v>1683</v>
      </c>
      <c r="E615" s="0" t="s">
        <v>43</v>
      </c>
      <c r="F615" s="0" t="n">
        <v>0.205038</v>
      </c>
      <c r="G615" s="0" t="n">
        <v>0</v>
      </c>
      <c r="H615" s="0" t="n">
        <v>0</v>
      </c>
      <c r="I615" s="0" t="n">
        <v>0</v>
      </c>
      <c r="J615" s="0" t="n">
        <v>2.555038</v>
      </c>
      <c r="K615" s="0" t="n">
        <v>5.33</v>
      </c>
      <c r="L615" s="0" t="n">
        <v>10237</v>
      </c>
      <c r="M615" s="5" t="n">
        <v>40249</v>
      </c>
      <c r="N615" s="5" t="n">
        <v>50486</v>
      </c>
      <c r="O615" s="1" t="n">
        <v>7843</v>
      </c>
      <c r="P615" s="0" t="s">
        <v>44</v>
      </c>
      <c r="Q615" s="0" t="s">
        <v>45</v>
      </c>
      <c r="R615" s="0" t="s">
        <v>46</v>
      </c>
      <c r="S615" s="0" t="s">
        <v>47</v>
      </c>
      <c r="T615" s="0" t="s">
        <v>66</v>
      </c>
      <c r="V615" s="0" t="n">
        <v>1</v>
      </c>
      <c r="W615" s="0" t="n">
        <v>1</v>
      </c>
      <c r="X615" s="0" t="n">
        <v>1</v>
      </c>
      <c r="Y615" s="0" t="n">
        <v>0</v>
      </c>
      <c r="Z615" s="0" t="n">
        <v>3</v>
      </c>
      <c r="AA615" s="0" t="n">
        <v>1</v>
      </c>
      <c r="AB615" s="5" t="n">
        <v>42633</v>
      </c>
      <c r="AC615" s="5" t="n">
        <v>42815</v>
      </c>
      <c r="AD615" s="0" t="n">
        <v>417.010852</v>
      </c>
      <c r="AE615" s="0" t="n">
        <v>416.427738</v>
      </c>
      <c r="AF615" s="0" t="n">
        <v>0.583114</v>
      </c>
      <c r="AG615" s="2" t="n">
        <v>2.035957</v>
      </c>
      <c r="AH615" s="2" t="n">
        <v>6.269037</v>
      </c>
      <c r="AI615" s="0" t="n">
        <v>72.202265</v>
      </c>
      <c r="AJ615" s="0" t="n">
        <v>5574371</v>
      </c>
      <c r="AK615" s="0" t="n">
        <v>2324573200.07409</v>
      </c>
      <c r="AL615" s="0" t="s">
        <v>138</v>
      </c>
      <c r="AM615" s="0" t="s">
        <v>125</v>
      </c>
      <c r="AN615" s="0" t="n">
        <v>43</v>
      </c>
      <c r="AO615" s="0" t="n">
        <v>13</v>
      </c>
      <c r="AP615" s="0" t="n">
        <v>169</v>
      </c>
      <c r="AQ615" s="0" t="n">
        <v>7123</v>
      </c>
      <c r="AR615" s="0" t="s">
        <v>1684</v>
      </c>
    </row>
    <row r="616" customFormat="false" ht="15" hidden="false" customHeight="false" outlineLevel="0" collapsed="false">
      <c r="A616" s="0" t="s">
        <v>1685</v>
      </c>
      <c r="B616" s="0" t="n">
        <v>95</v>
      </c>
      <c r="C616" s="0" t="s">
        <v>1624</v>
      </c>
      <c r="D616" s="8" t="s">
        <v>1686</v>
      </c>
      <c r="E616" s="0" t="s">
        <v>43</v>
      </c>
      <c r="F616" s="0" t="n">
        <v>0.312487</v>
      </c>
      <c r="G616" s="0" t="n">
        <v>0</v>
      </c>
      <c r="H616" s="0" t="n">
        <v>0</v>
      </c>
      <c r="I616" s="0" t="n">
        <v>0</v>
      </c>
      <c r="J616" s="0" t="n">
        <v>2.662487</v>
      </c>
      <c r="K616" s="0" t="n">
        <v>5.05</v>
      </c>
      <c r="L616" s="0" t="n">
        <v>10230</v>
      </c>
      <c r="M616" s="5" t="n">
        <v>40347</v>
      </c>
      <c r="N616" s="5" t="n">
        <v>50577</v>
      </c>
      <c r="O616" s="1" t="n">
        <v>7934</v>
      </c>
      <c r="P616" s="0" t="s">
        <v>44</v>
      </c>
      <c r="Q616" s="0" t="s">
        <v>55</v>
      </c>
      <c r="R616" s="0" t="s">
        <v>46</v>
      </c>
      <c r="S616" s="0" t="s">
        <v>47</v>
      </c>
      <c r="T616" s="0" t="s">
        <v>66</v>
      </c>
      <c r="U616" s="0" t="s">
        <v>74</v>
      </c>
      <c r="V616" s="0" t="n">
        <v>1</v>
      </c>
      <c r="W616" s="0" t="n">
        <v>1</v>
      </c>
      <c r="X616" s="0" t="n">
        <v>1</v>
      </c>
      <c r="Y616" s="0" t="n">
        <v>1</v>
      </c>
      <c r="Z616" s="0" t="n">
        <v>4</v>
      </c>
      <c r="AA616" s="0" t="n">
        <v>1</v>
      </c>
      <c r="AB616" s="5" t="n">
        <v>42541</v>
      </c>
      <c r="AC616" s="5" t="n">
        <v>42724</v>
      </c>
      <c r="AD616" s="0" t="n">
        <v>485.421992</v>
      </c>
      <c r="AE616" s="0" t="n">
        <v>478.919219</v>
      </c>
      <c r="AF616" s="0" t="n">
        <v>6.502773</v>
      </c>
      <c r="AG616" s="2" t="n">
        <v>2.202064</v>
      </c>
      <c r="AH616" s="2" t="n">
        <v>7.760695</v>
      </c>
      <c r="AI616" s="0" t="n">
        <v>83.316591</v>
      </c>
      <c r="AJ616" s="0" t="n">
        <v>4776049</v>
      </c>
      <c r="AK616" s="0" t="n">
        <v>2318399219.46961</v>
      </c>
      <c r="AL616" s="0" t="s">
        <v>85</v>
      </c>
      <c r="AM616" s="0" t="s">
        <v>125</v>
      </c>
      <c r="AN616" s="0" t="n">
        <v>44</v>
      </c>
      <c r="AO616" s="0" t="n">
        <v>12</v>
      </c>
      <c r="AP616" s="0" t="n">
        <v>78</v>
      </c>
      <c r="AQ616" s="0" t="n">
        <v>7123</v>
      </c>
      <c r="AR616" s="0" t="s">
        <v>1687</v>
      </c>
    </row>
    <row r="617" customFormat="false" ht="15" hidden="false" customHeight="false" outlineLevel="0" collapsed="false">
      <c r="A617" s="0" t="s">
        <v>1688</v>
      </c>
      <c r="B617" s="0" t="n">
        <v>95</v>
      </c>
      <c r="C617" s="0" t="s">
        <v>1624</v>
      </c>
      <c r="D617" s="0" t="s">
        <v>1689</v>
      </c>
      <c r="E617" s="0" t="s">
        <v>43</v>
      </c>
      <c r="F617" s="0" t="n">
        <v>1.99264</v>
      </c>
      <c r="G617" s="0" t="n">
        <v>0</v>
      </c>
      <c r="H617" s="0" t="n">
        <v>0</v>
      </c>
      <c r="I617" s="0" t="n">
        <v>0</v>
      </c>
      <c r="J617" s="0" t="n">
        <v>4.34264</v>
      </c>
      <c r="K617" s="0" t="n">
        <v>4.19</v>
      </c>
      <c r="L617" s="0" t="n">
        <v>10237</v>
      </c>
      <c r="M617" s="5" t="n">
        <v>40431</v>
      </c>
      <c r="N617" s="5" t="n">
        <v>50668</v>
      </c>
      <c r="O617" s="1" t="n">
        <v>8025</v>
      </c>
      <c r="P617" s="0" t="s">
        <v>44</v>
      </c>
      <c r="Q617" s="0" t="s">
        <v>45</v>
      </c>
      <c r="R617" s="0" t="s">
        <v>46</v>
      </c>
      <c r="S617" s="0" t="s">
        <v>47</v>
      </c>
      <c r="T617" s="0" t="s">
        <v>66</v>
      </c>
      <c r="U617" s="0" t="s">
        <v>74</v>
      </c>
      <c r="V617" s="0" t="n">
        <v>1</v>
      </c>
      <c r="W617" s="0" t="n">
        <v>1</v>
      </c>
      <c r="X617" s="0" t="n">
        <v>1</v>
      </c>
      <c r="Y617" s="0" t="n">
        <v>1</v>
      </c>
      <c r="Z617" s="0" t="n">
        <v>4</v>
      </c>
      <c r="AA617" s="0" t="n">
        <v>1</v>
      </c>
      <c r="AB617" s="5" t="n">
        <v>42633</v>
      </c>
      <c r="AC617" s="5" t="n">
        <v>42815</v>
      </c>
      <c r="AD617" s="0" t="n">
        <v>216.968842</v>
      </c>
      <c r="AE617" s="0" t="n">
        <v>216.715736</v>
      </c>
      <c r="AF617" s="0" t="n">
        <v>0.253106</v>
      </c>
      <c r="AG617" s="2" t="n">
        <v>2.249835</v>
      </c>
      <c r="AH617" s="2" t="n">
        <v>7.654052</v>
      </c>
      <c r="AI617" s="0" t="n">
        <v>39.866955</v>
      </c>
      <c r="AJ617" s="0" t="n">
        <v>3384820</v>
      </c>
      <c r="AK617" s="0" t="n">
        <v>734400475.77844</v>
      </c>
      <c r="AL617" s="0" t="s">
        <v>85</v>
      </c>
      <c r="AM617" s="0" t="s">
        <v>125</v>
      </c>
      <c r="AN617" s="0" t="n">
        <v>44</v>
      </c>
      <c r="AO617" s="0" t="n">
        <v>12</v>
      </c>
      <c r="AP617" s="0" t="n">
        <v>169</v>
      </c>
      <c r="AQ617" s="0" t="n">
        <v>7123</v>
      </c>
      <c r="AR617" s="0" t="s">
        <v>1690</v>
      </c>
    </row>
    <row r="618" customFormat="false" ht="15" hidden="false" customHeight="false" outlineLevel="0" collapsed="false">
      <c r="A618" s="0" t="s">
        <v>1691</v>
      </c>
      <c r="B618" s="0" t="n">
        <v>95</v>
      </c>
      <c r="C618" s="0" t="s">
        <v>1624</v>
      </c>
      <c r="D618" s="0" t="s">
        <v>1692</v>
      </c>
      <c r="E618" s="0" t="s">
        <v>43</v>
      </c>
      <c r="F618" s="0" t="n">
        <v>1.149998</v>
      </c>
      <c r="G618" s="0" t="n">
        <v>0</v>
      </c>
      <c r="H618" s="0" t="n">
        <v>0</v>
      </c>
      <c r="I618" s="0" t="n">
        <v>0</v>
      </c>
      <c r="J618" s="0" t="n">
        <v>2.399998</v>
      </c>
      <c r="K618" s="0" t="n">
        <v>4.15</v>
      </c>
      <c r="L618" s="0" t="n">
        <v>10218</v>
      </c>
      <c r="M618" s="5" t="n">
        <v>40480</v>
      </c>
      <c r="N618" s="5" t="n">
        <v>50698</v>
      </c>
      <c r="O618" s="1" t="n">
        <v>8055</v>
      </c>
      <c r="P618" s="0" t="s">
        <v>44</v>
      </c>
      <c r="Q618" s="0" t="s">
        <v>55</v>
      </c>
      <c r="R618" s="0" t="s">
        <v>46</v>
      </c>
      <c r="S618" s="0" t="s">
        <v>47</v>
      </c>
      <c r="T618" s="0" t="s">
        <v>66</v>
      </c>
      <c r="U618" s="0" t="s">
        <v>74</v>
      </c>
      <c r="V618" s="0" t="n">
        <v>1</v>
      </c>
      <c r="W618" s="0" t="n">
        <v>1</v>
      </c>
      <c r="X618" s="0" t="n">
        <v>1</v>
      </c>
      <c r="Y618" s="0" t="n">
        <v>1</v>
      </c>
      <c r="Z618" s="0" t="n">
        <v>4</v>
      </c>
      <c r="AA618" s="0" t="n">
        <v>1</v>
      </c>
      <c r="AB618" s="5" t="n">
        <v>42480</v>
      </c>
      <c r="AC618" s="5" t="n">
        <v>42663</v>
      </c>
      <c r="AD618" s="0" t="n">
        <v>244.080222</v>
      </c>
      <c r="AE618" s="0" t="n">
        <v>239.71765</v>
      </c>
      <c r="AF618" s="0" t="n">
        <v>4.362572</v>
      </c>
      <c r="AG618" s="2" t="n">
        <v>1.816202</v>
      </c>
      <c r="AH618" s="2" t="n">
        <v>5.642489</v>
      </c>
      <c r="AI618" s="0" t="n">
        <v>42.562913</v>
      </c>
      <c r="AJ618" s="0" t="n">
        <v>6802378</v>
      </c>
      <c r="AK618" s="0" t="n">
        <v>1660325932.36792</v>
      </c>
      <c r="AL618" s="0" t="s">
        <v>85</v>
      </c>
      <c r="AM618" s="0" t="s">
        <v>125</v>
      </c>
      <c r="AN618" s="0" t="n">
        <v>45</v>
      </c>
      <c r="AO618" s="0" t="n">
        <v>11</v>
      </c>
      <c r="AP618" s="0" t="n">
        <v>17</v>
      </c>
      <c r="AQ618" s="0" t="n">
        <v>7123</v>
      </c>
      <c r="AR618" s="0" t="s">
        <v>1693</v>
      </c>
    </row>
    <row r="619" customFormat="false" ht="15" hidden="false" customHeight="false" outlineLevel="0" collapsed="false">
      <c r="A619" s="0" t="s">
        <v>1694</v>
      </c>
      <c r="B619" s="0" t="n">
        <v>95</v>
      </c>
      <c r="C619" s="0" t="s">
        <v>1624</v>
      </c>
      <c r="D619" s="8" t="s">
        <v>1597</v>
      </c>
      <c r="E619" s="0" t="s">
        <v>43</v>
      </c>
      <c r="F619" s="0" t="n">
        <v>0.730307</v>
      </c>
      <c r="G619" s="0" t="n">
        <v>0</v>
      </c>
      <c r="H619" s="0" t="n">
        <v>0</v>
      </c>
      <c r="I619" s="0" t="n">
        <v>0</v>
      </c>
      <c r="J619" s="0" t="n">
        <v>3.080307</v>
      </c>
      <c r="K619" s="0" t="n">
        <v>4.75</v>
      </c>
      <c r="L619" s="0" t="n">
        <v>10248</v>
      </c>
      <c r="M619" s="5" t="n">
        <v>40697</v>
      </c>
      <c r="N619" s="5" t="n">
        <v>50945</v>
      </c>
      <c r="O619" s="1" t="n">
        <v>8302</v>
      </c>
      <c r="P619" s="0" t="s">
        <v>44</v>
      </c>
      <c r="Q619" s="0" t="s">
        <v>55</v>
      </c>
      <c r="R619" s="0" t="s">
        <v>46</v>
      </c>
      <c r="S619" s="0" t="s">
        <v>47</v>
      </c>
      <c r="T619" s="0" t="s">
        <v>66</v>
      </c>
      <c r="U619" s="0" t="s">
        <v>74</v>
      </c>
      <c r="V619" s="0" t="n">
        <v>1</v>
      </c>
      <c r="W619" s="0" t="n">
        <v>1</v>
      </c>
      <c r="X619" s="0" t="n">
        <v>1</v>
      </c>
      <c r="Y619" s="0" t="n">
        <v>1</v>
      </c>
      <c r="Z619" s="0" t="n">
        <v>4</v>
      </c>
      <c r="AA619" s="0" t="n">
        <v>1</v>
      </c>
      <c r="AB619" s="5" t="n">
        <v>42541</v>
      </c>
      <c r="AC619" s="5" t="n">
        <v>42724</v>
      </c>
      <c r="AD619" s="0" t="n">
        <v>300.474691</v>
      </c>
      <c r="AE619" s="0" t="n">
        <v>296.65046</v>
      </c>
      <c r="AF619" s="0" t="n">
        <v>3.824231</v>
      </c>
      <c r="AG619" s="2" t="n">
        <v>2.580483</v>
      </c>
      <c r="AH619" s="2" t="n">
        <v>10.497567</v>
      </c>
      <c r="AI619" s="0" t="n">
        <v>52.092449</v>
      </c>
      <c r="AJ619" s="0" t="n">
        <v>8421496</v>
      </c>
      <c r="AK619" s="0" t="n">
        <v>2530446408.35774</v>
      </c>
      <c r="AL619" s="0" t="s">
        <v>85</v>
      </c>
      <c r="AM619" s="0" t="s">
        <v>125</v>
      </c>
      <c r="AN619" s="0" t="n">
        <v>46</v>
      </c>
      <c r="AO619" s="0" t="n">
        <v>10</v>
      </c>
      <c r="AP619" s="0" t="n">
        <v>78</v>
      </c>
      <c r="AQ619" s="0" t="n">
        <v>7123</v>
      </c>
      <c r="AR619" s="0" t="s">
        <v>1695</v>
      </c>
    </row>
    <row r="620" customFormat="false" ht="15" hidden="false" customHeight="false" outlineLevel="0" collapsed="false">
      <c r="A620" s="0" t="s">
        <v>1696</v>
      </c>
      <c r="B620" s="0" t="n">
        <v>95</v>
      </c>
      <c r="C620" s="0" t="s">
        <v>1624</v>
      </c>
      <c r="D620" s="8" t="s">
        <v>383</v>
      </c>
      <c r="E620" s="0" t="s">
        <v>43</v>
      </c>
      <c r="F620" s="0" t="n">
        <v>1.07374</v>
      </c>
      <c r="G620" s="0" t="n">
        <v>0</v>
      </c>
      <c r="H620" s="0" t="n">
        <v>0</v>
      </c>
      <c r="I620" s="0" t="n">
        <v>0</v>
      </c>
      <c r="J620" s="0" t="n">
        <v>3.42374</v>
      </c>
      <c r="K620" s="0" t="n">
        <v>4.95</v>
      </c>
      <c r="L620" s="0" t="n">
        <v>10245</v>
      </c>
      <c r="M620" s="5" t="n">
        <v>40606</v>
      </c>
      <c r="N620" s="5" t="n">
        <v>50851</v>
      </c>
      <c r="O620" s="1" t="n">
        <v>8208</v>
      </c>
      <c r="P620" s="0" t="s">
        <v>44</v>
      </c>
      <c r="Q620" s="0" t="s">
        <v>45</v>
      </c>
      <c r="R620" s="0" t="s">
        <v>46</v>
      </c>
      <c r="S620" s="0" t="s">
        <v>47</v>
      </c>
      <c r="T620" s="0" t="s">
        <v>66</v>
      </c>
      <c r="U620" s="0" t="s">
        <v>74</v>
      </c>
      <c r="V620" s="0" t="n">
        <v>1</v>
      </c>
      <c r="W620" s="0" t="n">
        <v>1</v>
      </c>
      <c r="X620" s="0" t="n">
        <v>1</v>
      </c>
      <c r="Y620" s="0" t="n">
        <v>1</v>
      </c>
      <c r="Z620" s="0" t="n">
        <v>4</v>
      </c>
      <c r="AA620" s="0" t="n">
        <v>1</v>
      </c>
      <c r="AB620" s="5" t="n">
        <v>42633</v>
      </c>
      <c r="AC620" s="5" t="n">
        <v>42815</v>
      </c>
      <c r="AD620" s="0" t="n">
        <v>285.944717</v>
      </c>
      <c r="AE620" s="0" t="n">
        <v>285.567344</v>
      </c>
      <c r="AF620" s="0" t="n">
        <v>0.377373</v>
      </c>
      <c r="AG620" s="2" t="n">
        <v>2.62393</v>
      </c>
      <c r="AH620" s="2" t="n">
        <v>10.199759</v>
      </c>
      <c r="AI620" s="0" t="n">
        <v>50.314138</v>
      </c>
      <c r="AJ620" s="0" t="n">
        <v>8015852</v>
      </c>
      <c r="AK620" s="0" t="n">
        <v>2292090531.65388</v>
      </c>
      <c r="AL620" s="0" t="s">
        <v>85</v>
      </c>
      <c r="AM620" s="0" t="s">
        <v>125</v>
      </c>
      <c r="AN620" s="0" t="n">
        <v>45</v>
      </c>
      <c r="AO620" s="0" t="n">
        <v>11</v>
      </c>
      <c r="AP620" s="0" t="n">
        <v>169</v>
      </c>
      <c r="AQ620" s="0" t="n">
        <v>7123</v>
      </c>
      <c r="AR620" s="0" t="s">
        <v>1697</v>
      </c>
    </row>
    <row r="621" customFormat="false" ht="15" hidden="false" customHeight="false" outlineLevel="0" collapsed="false">
      <c r="A621" s="0" t="s">
        <v>1698</v>
      </c>
      <c r="B621" s="0" t="n">
        <v>95</v>
      </c>
      <c r="C621" s="0" t="s">
        <v>1624</v>
      </c>
      <c r="D621" s="8" t="s">
        <v>173</v>
      </c>
      <c r="E621" s="0" t="s">
        <v>43</v>
      </c>
      <c r="F621" s="0" t="n">
        <v>1.144694</v>
      </c>
      <c r="G621" s="0" t="n">
        <v>0</v>
      </c>
      <c r="H621" s="0" t="n">
        <v>0</v>
      </c>
      <c r="I621" s="0" t="n">
        <v>0</v>
      </c>
      <c r="J621" s="0" t="n">
        <v>3.644694</v>
      </c>
      <c r="K621" s="0" t="n">
        <v>4.5</v>
      </c>
      <c r="L621" s="0" t="n">
        <v>10237</v>
      </c>
      <c r="M621" s="5" t="n">
        <v>40949</v>
      </c>
      <c r="N621" s="5" t="n">
        <v>51186</v>
      </c>
      <c r="O621" s="1" t="n">
        <v>8543</v>
      </c>
      <c r="P621" s="0" t="s">
        <v>44</v>
      </c>
      <c r="Q621" s="0" t="s">
        <v>45</v>
      </c>
      <c r="R621" s="0" t="s">
        <v>46</v>
      </c>
      <c r="S621" s="0" t="s">
        <v>47</v>
      </c>
      <c r="T621" s="0" t="s">
        <v>66</v>
      </c>
      <c r="V621" s="0" t="n">
        <v>1</v>
      </c>
      <c r="W621" s="0" t="n">
        <v>1</v>
      </c>
      <c r="X621" s="0" t="n">
        <v>1</v>
      </c>
      <c r="Y621" s="0" t="n">
        <v>0</v>
      </c>
      <c r="Z621" s="0" t="n">
        <v>3</v>
      </c>
      <c r="AA621" s="0" t="n">
        <v>1</v>
      </c>
      <c r="AB621" s="5" t="n">
        <v>42604</v>
      </c>
      <c r="AC621" s="5" t="n">
        <v>42786</v>
      </c>
      <c r="AD621" s="0" t="n">
        <v>303.555988</v>
      </c>
      <c r="AE621" s="0" t="n">
        <v>302.139752</v>
      </c>
      <c r="AF621" s="0" t="n">
        <v>1.416236</v>
      </c>
      <c r="AG621" s="2" t="n">
        <v>4.622924</v>
      </c>
      <c r="AH621" s="2" t="n">
        <v>33.08534</v>
      </c>
      <c r="AI621" s="0" t="n">
        <v>53.257761</v>
      </c>
      <c r="AJ621" s="0" t="n">
        <v>10485964</v>
      </c>
      <c r="AK621" s="0" t="n">
        <v>3183077162.15243</v>
      </c>
      <c r="AL621" s="0" t="s">
        <v>85</v>
      </c>
      <c r="AM621" s="0" t="s">
        <v>125</v>
      </c>
      <c r="AN621" s="0" t="n">
        <v>47</v>
      </c>
      <c r="AO621" s="0" t="n">
        <v>9</v>
      </c>
      <c r="AP621" s="0" t="n">
        <v>140</v>
      </c>
      <c r="AQ621" s="0" t="n">
        <v>7123</v>
      </c>
      <c r="AR621" s="0" t="s">
        <v>1699</v>
      </c>
    </row>
    <row r="622" customFormat="false" ht="15" hidden="false" customHeight="false" outlineLevel="0" collapsed="false">
      <c r="A622" s="0" t="s">
        <v>1700</v>
      </c>
      <c r="B622" s="0" t="n">
        <v>95</v>
      </c>
      <c r="C622" s="0" t="s">
        <v>1624</v>
      </c>
      <c r="D622" s="8" t="s">
        <v>54</v>
      </c>
      <c r="E622" s="0" t="s">
        <v>43</v>
      </c>
      <c r="F622" s="0" t="n">
        <v>0.57875</v>
      </c>
      <c r="G622" s="0" t="n">
        <v>0</v>
      </c>
      <c r="H622" s="0" t="n">
        <v>0</v>
      </c>
      <c r="I622" s="0" t="n">
        <v>0</v>
      </c>
      <c r="J622" s="0" t="n">
        <v>3.17875</v>
      </c>
      <c r="K622" s="0" t="n">
        <v>3.3</v>
      </c>
      <c r="L622" s="0" t="n">
        <v>10246</v>
      </c>
      <c r="M622" s="5" t="n">
        <v>41306</v>
      </c>
      <c r="N622" s="5" t="n">
        <v>51552</v>
      </c>
      <c r="O622" s="1" t="n">
        <v>8909</v>
      </c>
      <c r="P622" s="0" t="s">
        <v>44</v>
      </c>
      <c r="Q622" s="0" t="s">
        <v>45</v>
      </c>
      <c r="R622" s="0" t="s">
        <v>46</v>
      </c>
      <c r="S622" s="0" t="s">
        <v>47</v>
      </c>
      <c r="T622" s="0" t="s">
        <v>66</v>
      </c>
      <c r="V622" s="0" t="n">
        <v>1</v>
      </c>
      <c r="W622" s="0" t="n">
        <v>1</v>
      </c>
      <c r="X622" s="0" t="n">
        <v>1</v>
      </c>
      <c r="Y622" s="0" t="n">
        <v>0</v>
      </c>
      <c r="Z622" s="0" t="n">
        <v>3</v>
      </c>
      <c r="AA622" s="0" t="n">
        <v>1</v>
      </c>
      <c r="AB622" s="5" t="n">
        <v>42604</v>
      </c>
      <c r="AC622" s="5" t="n">
        <v>42786</v>
      </c>
      <c r="AD622" s="0" t="n">
        <v>290.690585</v>
      </c>
      <c r="AE622" s="0" t="n">
        <v>289.661166</v>
      </c>
      <c r="AF622" s="0" t="n">
        <v>1.029419</v>
      </c>
      <c r="AG622" s="2" t="n">
        <v>4.900443</v>
      </c>
      <c r="AH622" s="2" t="n">
        <v>36.02068</v>
      </c>
      <c r="AI622" s="0" t="n">
        <v>52.788349</v>
      </c>
      <c r="AJ622" s="0" t="n">
        <v>6333531</v>
      </c>
      <c r="AK622" s="0" t="n">
        <v>1841097831.50564</v>
      </c>
      <c r="AL622" s="0" t="s">
        <v>85</v>
      </c>
      <c r="AM622" s="0" t="s">
        <v>125</v>
      </c>
      <c r="AN622" s="0" t="n">
        <v>53</v>
      </c>
      <c r="AO622" s="0" t="n">
        <v>7</v>
      </c>
      <c r="AP622" s="0" t="n">
        <v>140</v>
      </c>
      <c r="AQ622" s="0" t="n">
        <v>7123</v>
      </c>
      <c r="AR622" s="0" t="s">
        <v>1701</v>
      </c>
    </row>
    <row r="623" customFormat="false" ht="15" hidden="false" customHeight="false" outlineLevel="0" collapsed="false">
      <c r="A623" s="0" t="s">
        <v>1702</v>
      </c>
      <c r="B623" s="0" t="n">
        <v>95</v>
      </c>
      <c r="C623" s="0" t="s">
        <v>1703</v>
      </c>
      <c r="D623" s="0" t="n">
        <v>7</v>
      </c>
      <c r="E623" s="0" t="s">
        <v>63</v>
      </c>
      <c r="F623" s="0" t="n">
        <v>0.4625</v>
      </c>
      <c r="G623" s="0" t="n">
        <v>0.5</v>
      </c>
      <c r="H623" s="0" t="n">
        <v>0</v>
      </c>
      <c r="I623" s="0" t="n">
        <v>0.5</v>
      </c>
      <c r="J623" s="0" t="n">
        <v>5.2625</v>
      </c>
      <c r="K623" s="0" t="n">
        <v>4.88</v>
      </c>
      <c r="L623" s="0" t="n">
        <v>3639</v>
      </c>
      <c r="M623" s="5" t="n">
        <v>39150</v>
      </c>
      <c r="N623" s="5" t="n">
        <v>42789</v>
      </c>
      <c r="O623" s="1" t="n">
        <v>146</v>
      </c>
      <c r="P623" s="0" t="s">
        <v>1704</v>
      </c>
      <c r="Q623" s="0" t="s">
        <v>341</v>
      </c>
      <c r="R623" s="0" t="s">
        <v>46</v>
      </c>
      <c r="S623" s="0" t="s">
        <v>47</v>
      </c>
      <c r="T623" s="0" t="s">
        <v>101</v>
      </c>
      <c r="V623" s="0" t="n">
        <v>1</v>
      </c>
      <c r="W623" s="0" t="n">
        <v>1</v>
      </c>
      <c r="X623" s="0" t="n">
        <v>1</v>
      </c>
      <c r="Y623" s="0" t="n">
        <v>0</v>
      </c>
      <c r="Z623" s="0" t="n">
        <v>3</v>
      </c>
      <c r="AA623" s="0" t="n">
        <v>2</v>
      </c>
      <c r="AB623" s="5" t="n">
        <v>42607</v>
      </c>
      <c r="AC623" s="5" t="n">
        <v>42699</v>
      </c>
      <c r="AD623" s="0" t="n">
        <v>5.021818</v>
      </c>
      <c r="AE623" s="0" t="n">
        <v>4.997418</v>
      </c>
      <c r="AF623" s="0" t="n">
        <v>0.0244</v>
      </c>
      <c r="AG623" s="2" t="n">
        <v>0.397193</v>
      </c>
      <c r="AH623" s="2" t="n">
        <v>0.257586</v>
      </c>
      <c r="AI623" s="0" t="n">
        <v>5</v>
      </c>
      <c r="AJ623" s="0" t="n">
        <v>17500000</v>
      </c>
      <c r="AK623" s="0" t="n">
        <v>87881815</v>
      </c>
      <c r="AL623" s="0" t="s">
        <v>268</v>
      </c>
      <c r="AM623" s="0" t="s">
        <v>450</v>
      </c>
      <c r="AN623" s="0" t="n">
        <v>2</v>
      </c>
      <c r="AO623" s="0" t="n">
        <v>38</v>
      </c>
      <c r="AP623" s="0" t="n">
        <v>53</v>
      </c>
      <c r="AQ623" s="0" t="n">
        <v>7121</v>
      </c>
      <c r="AR623" s="0" t="s">
        <v>1705</v>
      </c>
    </row>
    <row r="624" customFormat="false" ht="15" hidden="false" customHeight="false" outlineLevel="0" collapsed="false">
      <c r="A624" s="0" t="s">
        <v>1706</v>
      </c>
      <c r="B624" s="0" t="n">
        <v>95</v>
      </c>
      <c r="C624" s="0" t="s">
        <v>1703</v>
      </c>
      <c r="D624" s="8" t="n">
        <v>9</v>
      </c>
      <c r="E624" s="0" t="s">
        <v>43</v>
      </c>
      <c r="F624" s="0" t="n">
        <v>0.347187</v>
      </c>
      <c r="G624" s="0" t="n">
        <v>0</v>
      </c>
      <c r="H624" s="0" t="n">
        <v>0</v>
      </c>
      <c r="I624" s="0" t="n">
        <v>0</v>
      </c>
      <c r="J624" s="0" t="n">
        <v>5.707187</v>
      </c>
      <c r="K624" s="0" t="n">
        <v>8.85</v>
      </c>
      <c r="L624" s="0" t="n">
        <v>3640</v>
      </c>
      <c r="M624" s="5" t="n">
        <v>40032</v>
      </c>
      <c r="N624" s="5" t="n">
        <v>43672</v>
      </c>
      <c r="O624" s="1" t="n">
        <v>1029</v>
      </c>
      <c r="P624" s="0" t="s">
        <v>90</v>
      </c>
      <c r="Q624" s="0" t="s">
        <v>45</v>
      </c>
      <c r="R624" s="0" t="s">
        <v>46</v>
      </c>
      <c r="T624" s="0" t="s">
        <v>101</v>
      </c>
      <c r="V624" s="0" t="n">
        <v>1</v>
      </c>
      <c r="W624" s="0" t="n">
        <v>0</v>
      </c>
      <c r="X624" s="0" t="n">
        <v>1</v>
      </c>
      <c r="Y624" s="0" t="n">
        <v>0</v>
      </c>
      <c r="Z624" s="0" t="n">
        <v>2</v>
      </c>
      <c r="AA624" s="0" t="n">
        <v>2</v>
      </c>
      <c r="AB624" s="5" t="n">
        <v>42580</v>
      </c>
      <c r="AC624" s="5" t="n">
        <v>42762</v>
      </c>
      <c r="AD624" s="0" t="n">
        <v>31.859985</v>
      </c>
      <c r="AE624" s="0" t="n">
        <v>31.39536</v>
      </c>
      <c r="AF624" s="0" t="n">
        <v>0.464625</v>
      </c>
      <c r="AG624" s="2" t="n">
        <v>1.453803</v>
      </c>
      <c r="AH624" s="2" t="n">
        <v>3.525195</v>
      </c>
      <c r="AI624" s="0" t="n">
        <v>30</v>
      </c>
      <c r="AJ624" s="0" t="n">
        <v>56166934</v>
      </c>
      <c r="AK624" s="0" t="n">
        <v>1789477674.73599</v>
      </c>
      <c r="AL624" s="0" t="s">
        <v>85</v>
      </c>
      <c r="AM624" s="0" t="s">
        <v>161</v>
      </c>
      <c r="AN624" s="0" t="n">
        <v>6</v>
      </c>
      <c r="AO624" s="0" t="n">
        <v>14</v>
      </c>
      <c r="AP624" s="0" t="n">
        <v>116</v>
      </c>
      <c r="AQ624" s="0" t="n">
        <v>7121</v>
      </c>
      <c r="AR624" s="0" t="s">
        <v>1707</v>
      </c>
    </row>
    <row r="625" customFormat="false" ht="15" hidden="false" customHeight="false" outlineLevel="0" collapsed="false">
      <c r="A625" s="0" t="s">
        <v>1708</v>
      </c>
      <c r="B625" s="0" t="n">
        <v>95</v>
      </c>
      <c r="C625" s="0" t="s">
        <v>1703</v>
      </c>
      <c r="D625" s="0" t="s">
        <v>1669</v>
      </c>
      <c r="E625" s="0" t="s">
        <v>43</v>
      </c>
      <c r="F625" s="0" t="n">
        <v>0.6</v>
      </c>
      <c r="G625" s="0" t="n">
        <v>0</v>
      </c>
      <c r="H625" s="0" t="n">
        <v>0</v>
      </c>
      <c r="I625" s="0" t="n">
        <v>0</v>
      </c>
      <c r="J625" s="0" t="n">
        <v>3.1</v>
      </c>
      <c r="K625" s="0" t="n">
        <v>5.04</v>
      </c>
      <c r="L625" s="0" t="n">
        <v>5460</v>
      </c>
      <c r="M625" s="5" t="n">
        <v>40088</v>
      </c>
      <c r="N625" s="5" t="n">
        <v>45548</v>
      </c>
      <c r="O625" s="1" t="n">
        <v>2905</v>
      </c>
      <c r="P625" s="0" t="s">
        <v>44</v>
      </c>
      <c r="Q625" s="0" t="s">
        <v>45</v>
      </c>
      <c r="R625" s="0" t="s">
        <v>46</v>
      </c>
      <c r="T625" s="0" t="s">
        <v>101</v>
      </c>
      <c r="V625" s="0" t="n">
        <v>1</v>
      </c>
      <c r="W625" s="0" t="n">
        <v>0</v>
      </c>
      <c r="X625" s="0" t="n">
        <v>1</v>
      </c>
      <c r="Y625" s="0" t="n">
        <v>0</v>
      </c>
      <c r="Z625" s="0" t="n">
        <v>2</v>
      </c>
      <c r="AA625" s="0" t="n">
        <v>2</v>
      </c>
      <c r="AB625" s="5" t="n">
        <v>42636</v>
      </c>
      <c r="AC625" s="5" t="n">
        <v>42818</v>
      </c>
      <c r="AD625" s="0" t="n">
        <v>313.241566</v>
      </c>
      <c r="AE625" s="0" t="n">
        <v>312.956462</v>
      </c>
      <c r="AF625" s="0" t="n">
        <v>0.285104</v>
      </c>
      <c r="AG625" s="2" t="n">
        <v>3.828129</v>
      </c>
      <c r="AH625" s="2" t="n">
        <v>21.716957</v>
      </c>
      <c r="AI625" s="0" t="n">
        <v>53.333333</v>
      </c>
      <c r="AJ625" s="0" t="n">
        <v>6185186</v>
      </c>
      <c r="AK625" s="0" t="n">
        <v>1937457348.64128</v>
      </c>
      <c r="AL625" s="0" t="s">
        <v>85</v>
      </c>
      <c r="AM625" s="0" t="s">
        <v>450</v>
      </c>
      <c r="AN625" s="0" t="n">
        <v>16</v>
      </c>
      <c r="AO625" s="0" t="n">
        <v>14</v>
      </c>
      <c r="AP625" s="0" t="n">
        <v>172</v>
      </c>
      <c r="AQ625" s="0" t="n">
        <v>7121</v>
      </c>
      <c r="AR625" s="0" t="s">
        <v>1709</v>
      </c>
    </row>
    <row r="626" customFormat="false" ht="15" hidden="false" customHeight="false" outlineLevel="0" collapsed="false">
      <c r="A626" s="0" t="s">
        <v>1710</v>
      </c>
      <c r="B626" s="0" t="n">
        <v>95</v>
      </c>
      <c r="C626" s="0" t="s">
        <v>1703</v>
      </c>
      <c r="D626" s="8" t="s">
        <v>591</v>
      </c>
      <c r="E626" s="0" t="s">
        <v>43</v>
      </c>
      <c r="F626" s="0" t="n">
        <v>0.59</v>
      </c>
      <c r="G626" s="0" t="n">
        <v>0</v>
      </c>
      <c r="H626" s="0" t="n">
        <v>0</v>
      </c>
      <c r="I626" s="0" t="n">
        <v>0</v>
      </c>
      <c r="J626" s="0" t="n">
        <v>1.84</v>
      </c>
      <c r="K626" s="0" t="n">
        <v>4.6</v>
      </c>
      <c r="L626" s="0" t="n">
        <v>3640</v>
      </c>
      <c r="M626" s="5" t="n">
        <v>40032</v>
      </c>
      <c r="N626" s="5" t="n">
        <v>43672</v>
      </c>
      <c r="O626" s="1" t="n">
        <v>1029</v>
      </c>
      <c r="P626" s="0" t="s">
        <v>44</v>
      </c>
      <c r="Q626" s="0" t="s">
        <v>45</v>
      </c>
      <c r="R626" s="0" t="s">
        <v>46</v>
      </c>
      <c r="T626" s="0" t="s">
        <v>101</v>
      </c>
      <c r="V626" s="0" t="n">
        <v>1</v>
      </c>
      <c r="W626" s="0" t="n">
        <v>0</v>
      </c>
      <c r="X626" s="0" t="n">
        <v>1</v>
      </c>
      <c r="Y626" s="0" t="n">
        <v>0</v>
      </c>
      <c r="Z626" s="0" t="n">
        <v>2</v>
      </c>
      <c r="AA626" s="0" t="n">
        <v>2</v>
      </c>
      <c r="AB626" s="5" t="n">
        <v>42580</v>
      </c>
      <c r="AC626" s="5" t="n">
        <v>42762</v>
      </c>
      <c r="AD626" s="0" t="n">
        <v>171.991713</v>
      </c>
      <c r="AE626" s="0" t="n">
        <v>170.674381</v>
      </c>
      <c r="AF626" s="0" t="n">
        <v>1.317332</v>
      </c>
      <c r="AG626" s="2" t="n">
        <v>1.534828</v>
      </c>
      <c r="AH626" s="2" t="n">
        <v>3.854629</v>
      </c>
      <c r="AI626" s="0" t="n">
        <v>30</v>
      </c>
      <c r="AJ626" s="0" t="n">
        <v>4570162</v>
      </c>
      <c r="AK626" s="0" t="n">
        <v>786029991.067506</v>
      </c>
      <c r="AL626" s="0" t="s">
        <v>85</v>
      </c>
      <c r="AM626" s="0" t="s">
        <v>161</v>
      </c>
      <c r="AN626" s="0" t="n">
        <v>6</v>
      </c>
      <c r="AO626" s="0" t="n">
        <v>14</v>
      </c>
      <c r="AP626" s="0" t="n">
        <v>116</v>
      </c>
      <c r="AQ626" s="0" t="n">
        <v>7121</v>
      </c>
      <c r="AR626" s="0" t="s">
        <v>1711</v>
      </c>
    </row>
    <row r="627" customFormat="false" ht="15" hidden="false" customHeight="false" outlineLevel="0" collapsed="false">
      <c r="A627" s="0" t="s">
        <v>1712</v>
      </c>
      <c r="B627" s="0" t="n">
        <v>95</v>
      </c>
      <c r="C627" s="0" t="s">
        <v>1703</v>
      </c>
      <c r="D627" s="0" t="n">
        <v>10</v>
      </c>
      <c r="E627" s="0" t="s">
        <v>63</v>
      </c>
      <c r="F627" s="0" t="n">
        <v>0.019993</v>
      </c>
      <c r="G627" s="0" t="n">
        <v>0.52</v>
      </c>
      <c r="H627" s="0" t="n">
        <v>0</v>
      </c>
      <c r="I627" s="0" t="n">
        <v>0.52</v>
      </c>
      <c r="J627" s="0" t="n">
        <v>5.092493</v>
      </c>
      <c r="K627" s="0" t="n">
        <v>5.16</v>
      </c>
      <c r="L627" s="0" t="n">
        <v>2548</v>
      </c>
      <c r="M627" s="5" t="n">
        <v>40263</v>
      </c>
      <c r="N627" s="5" t="n">
        <v>42811</v>
      </c>
      <c r="O627" s="1" t="n">
        <v>168</v>
      </c>
      <c r="P627" s="0" t="s">
        <v>64</v>
      </c>
      <c r="Q627" s="0" t="s">
        <v>111</v>
      </c>
      <c r="R627" s="0" t="s">
        <v>46</v>
      </c>
      <c r="T627" s="0" t="s">
        <v>101</v>
      </c>
      <c r="V627" s="0" t="n">
        <v>1</v>
      </c>
      <c r="W627" s="0" t="n">
        <v>0</v>
      </c>
      <c r="X627" s="0" t="n">
        <v>1</v>
      </c>
      <c r="Y627" s="0" t="n">
        <v>0</v>
      </c>
      <c r="Z627" s="0" t="n">
        <v>2</v>
      </c>
      <c r="AA627" s="0" t="n">
        <v>2</v>
      </c>
      <c r="AB627" s="5" t="n">
        <v>42643</v>
      </c>
      <c r="AC627" s="5" t="n">
        <v>42671</v>
      </c>
      <c r="AD627" s="0" t="n">
        <v>7.156902</v>
      </c>
      <c r="AE627" s="0" t="n">
        <v>7.156902</v>
      </c>
      <c r="AF627" s="0" t="n">
        <v>0</v>
      </c>
      <c r="AG627" s="2" t="n">
        <v>0.459957</v>
      </c>
      <c r="AH627" s="2" t="n">
        <v>0.248542</v>
      </c>
      <c r="AI627" s="0" t="n">
        <v>7.142857</v>
      </c>
      <c r="AJ627" s="0" t="n">
        <v>26000000</v>
      </c>
      <c r="AK627" s="0" t="n">
        <v>186079452</v>
      </c>
      <c r="AL627" s="0" t="s">
        <v>85</v>
      </c>
      <c r="AM627" s="0" t="s">
        <v>125</v>
      </c>
      <c r="AN627" s="0" t="n">
        <v>6</v>
      </c>
      <c r="AO627" s="0" t="n">
        <v>85</v>
      </c>
      <c r="AP627" s="0" t="n">
        <v>25</v>
      </c>
      <c r="AQ627" s="0" t="n">
        <v>7121</v>
      </c>
      <c r="AR627" s="0" t="s">
        <v>1713</v>
      </c>
    </row>
    <row r="628" customFormat="false" ht="15" hidden="false" customHeight="false" outlineLevel="0" collapsed="false">
      <c r="A628" s="0" t="s">
        <v>1714</v>
      </c>
      <c r="B628" s="0" t="n">
        <v>95</v>
      </c>
      <c r="C628" s="0" t="s">
        <v>1703</v>
      </c>
      <c r="D628" s="8" t="n">
        <v>42645</v>
      </c>
      <c r="E628" s="0" t="s">
        <v>63</v>
      </c>
      <c r="F628" s="0" t="n">
        <v>0.027337</v>
      </c>
      <c r="G628" s="0" t="n">
        <v>0.45</v>
      </c>
      <c r="H628" s="0" t="n">
        <v>0</v>
      </c>
      <c r="I628" s="0" t="n">
        <v>0.45</v>
      </c>
      <c r="J628" s="0" t="n">
        <v>5.099837</v>
      </c>
      <c r="K628" s="0" t="n">
        <v>5.05</v>
      </c>
      <c r="L628" s="0" t="n">
        <v>3640</v>
      </c>
      <c r="M628" s="5" t="n">
        <v>40382</v>
      </c>
      <c r="N628" s="5" t="n">
        <v>44022</v>
      </c>
      <c r="O628" s="1" t="n">
        <v>1379</v>
      </c>
      <c r="P628" s="0" t="s">
        <v>64</v>
      </c>
      <c r="Q628" s="0" t="s">
        <v>111</v>
      </c>
      <c r="R628" s="0" t="s">
        <v>46</v>
      </c>
      <c r="T628" s="0" t="s">
        <v>101</v>
      </c>
      <c r="V628" s="0" t="n">
        <v>1</v>
      </c>
      <c r="W628" s="0" t="n">
        <v>0</v>
      </c>
      <c r="X628" s="0" t="n">
        <v>1</v>
      </c>
      <c r="Y628" s="0" t="n">
        <v>0</v>
      </c>
      <c r="Z628" s="0" t="n">
        <v>2</v>
      </c>
      <c r="AA628" s="0" t="n">
        <v>2</v>
      </c>
      <c r="AB628" s="5" t="n">
        <v>42622</v>
      </c>
      <c r="AC628" s="5" t="n">
        <v>42650</v>
      </c>
      <c r="AD628" s="0" t="n">
        <v>40.436065</v>
      </c>
      <c r="AE628" s="0" t="n">
        <v>40.318232</v>
      </c>
      <c r="AF628" s="0" t="n">
        <v>0.117833</v>
      </c>
      <c r="AG628" s="2" t="n">
        <v>1.894522</v>
      </c>
      <c r="AH628" s="2" t="n">
        <v>5.069604</v>
      </c>
      <c r="AI628" s="0" t="n">
        <v>40</v>
      </c>
      <c r="AJ628" s="0" t="n">
        <v>70500000</v>
      </c>
      <c r="AK628" s="0" t="n">
        <v>2850742582.5</v>
      </c>
      <c r="AL628" s="0" t="s">
        <v>85</v>
      </c>
      <c r="AM628" s="0" t="s">
        <v>161</v>
      </c>
      <c r="AN628" s="0" t="n">
        <v>50</v>
      </c>
      <c r="AO628" s="0" t="n">
        <v>80</v>
      </c>
      <c r="AP628" s="0" t="n">
        <v>4</v>
      </c>
      <c r="AQ628" s="0" t="n">
        <v>7121</v>
      </c>
      <c r="AR628" s="0" t="s">
        <v>1715</v>
      </c>
    </row>
    <row r="629" customFormat="false" ht="15" hidden="false" customHeight="false" outlineLevel="0" collapsed="false">
      <c r="A629" s="0" t="s">
        <v>1716</v>
      </c>
      <c r="B629" s="0" t="n">
        <v>95</v>
      </c>
      <c r="C629" s="0" t="s">
        <v>1703</v>
      </c>
      <c r="D629" s="0" t="n">
        <v>12</v>
      </c>
      <c r="E629" s="0" t="s">
        <v>43</v>
      </c>
      <c r="F629" s="0" t="n">
        <v>1.45</v>
      </c>
      <c r="G629" s="0" t="n">
        <v>0</v>
      </c>
      <c r="H629" s="0" t="n">
        <v>0</v>
      </c>
      <c r="I629" s="0" t="n">
        <v>0</v>
      </c>
      <c r="J629" s="0" t="n">
        <v>7.63</v>
      </c>
      <c r="K629" s="0" t="n">
        <v>7.7</v>
      </c>
      <c r="L629" s="0" t="n">
        <v>10920</v>
      </c>
      <c r="M629" s="5" t="n">
        <v>41176</v>
      </c>
      <c r="N629" s="5" t="n">
        <v>52096</v>
      </c>
      <c r="O629" s="1" t="n">
        <v>9453</v>
      </c>
      <c r="P629" s="0" t="s">
        <v>90</v>
      </c>
      <c r="Q629" s="0" t="s">
        <v>55</v>
      </c>
      <c r="R629" s="0" t="s">
        <v>46</v>
      </c>
      <c r="T629" s="0" t="s">
        <v>101</v>
      </c>
      <c r="V629" s="0" t="n">
        <v>1</v>
      </c>
      <c r="W629" s="0" t="n">
        <v>0</v>
      </c>
      <c r="X629" s="0" t="n">
        <v>1</v>
      </c>
      <c r="Y629" s="0" t="n">
        <v>0</v>
      </c>
      <c r="Z629" s="0" t="n">
        <v>2</v>
      </c>
      <c r="AA629" s="0" t="n">
        <v>2</v>
      </c>
      <c r="AB629" s="5" t="n">
        <v>42632</v>
      </c>
      <c r="AC629" s="5" t="n">
        <v>42815</v>
      </c>
      <c r="AD629" s="0" t="n">
        <v>87.320264</v>
      </c>
      <c r="AE629" s="0" t="n">
        <v>87.116357</v>
      </c>
      <c r="AF629" s="0" t="n">
        <v>0.203907</v>
      </c>
      <c r="AG629" s="2" t="n">
        <v>7.449814</v>
      </c>
      <c r="AH629" s="2" t="n">
        <v>94.487818</v>
      </c>
      <c r="AI629" s="0" t="n">
        <v>86.666667</v>
      </c>
      <c r="AJ629" s="0" t="n">
        <v>135000000</v>
      </c>
      <c r="AK629" s="0" t="n">
        <v>11788235640</v>
      </c>
      <c r="AL629" s="0" t="s">
        <v>85</v>
      </c>
      <c r="AM629" s="0" t="s">
        <v>125</v>
      </c>
      <c r="AN629" s="0" t="n">
        <v>52</v>
      </c>
      <c r="AO629" s="0" t="n">
        <v>8</v>
      </c>
      <c r="AP629" s="0" t="n">
        <v>169</v>
      </c>
      <c r="AQ629" s="0" t="n">
        <v>7121</v>
      </c>
      <c r="AR629" s="0" t="s">
        <v>1717</v>
      </c>
    </row>
    <row r="630" customFormat="false" ht="15" hidden="false" customHeight="false" outlineLevel="0" collapsed="false">
      <c r="A630" s="0" t="s">
        <v>1718</v>
      </c>
      <c r="B630" s="0" t="n">
        <v>95</v>
      </c>
      <c r="C630" s="0" t="s">
        <v>1719</v>
      </c>
      <c r="D630" s="8" t="n">
        <v>13</v>
      </c>
      <c r="E630" s="0" t="s">
        <v>110</v>
      </c>
      <c r="F630" s="0" t="n">
        <v>0.42</v>
      </c>
      <c r="G630" s="0" t="n">
        <v>0.25</v>
      </c>
      <c r="H630" s="0" t="n">
        <v>0</v>
      </c>
      <c r="I630" s="0" t="n">
        <v>0.25</v>
      </c>
      <c r="J630" s="0" t="n">
        <v>5.4925</v>
      </c>
      <c r="K630" s="0" t="n">
        <v>4.85</v>
      </c>
      <c r="L630" s="0" t="n">
        <v>1463</v>
      </c>
      <c r="M630" s="5" t="n">
        <v>41624</v>
      </c>
      <c r="N630" s="5" t="n">
        <v>43087</v>
      </c>
      <c r="O630" s="1" t="n">
        <v>444</v>
      </c>
      <c r="P630" s="0" t="s">
        <v>64</v>
      </c>
      <c r="Q630" s="0" t="s">
        <v>111</v>
      </c>
      <c r="R630" s="0" t="s">
        <v>46</v>
      </c>
      <c r="T630" s="0" t="s">
        <v>101</v>
      </c>
      <c r="V630" s="0" t="n">
        <v>1</v>
      </c>
      <c r="W630" s="0" t="n">
        <v>0</v>
      </c>
      <c r="X630" s="0" t="n">
        <v>1</v>
      </c>
      <c r="Y630" s="0" t="n">
        <v>0</v>
      </c>
      <c r="Z630" s="0" t="n">
        <v>2</v>
      </c>
      <c r="AA630" s="0" t="n">
        <v>2</v>
      </c>
      <c r="AB630" s="5" t="n">
        <v>42632</v>
      </c>
      <c r="AC630" s="5" t="n">
        <v>42660</v>
      </c>
      <c r="AD630" s="0" t="n">
        <v>99.923266</v>
      </c>
      <c r="AE630" s="0" t="n">
        <v>99.775072</v>
      </c>
      <c r="AF630" s="0" t="n">
        <v>0.148194</v>
      </c>
      <c r="AG630" s="2" t="n">
        <v>1.189519</v>
      </c>
      <c r="AH630" s="2" t="n">
        <v>1.543168</v>
      </c>
      <c r="AI630" s="0" t="n">
        <v>100</v>
      </c>
      <c r="AJ630" s="0" t="n">
        <v>16660000</v>
      </c>
      <c r="AK630" s="0" t="n">
        <v>1664721611.56</v>
      </c>
      <c r="AL630" s="0" t="s">
        <v>67</v>
      </c>
      <c r="AM630" s="0" t="s">
        <v>161</v>
      </c>
      <c r="AN630" s="0" t="n">
        <v>15</v>
      </c>
      <c r="AO630" s="0" t="n">
        <v>33</v>
      </c>
      <c r="AP630" s="0" t="n">
        <v>14</v>
      </c>
      <c r="AQ630" s="0" t="n">
        <v>7123</v>
      </c>
      <c r="AR630" s="0" t="s">
        <v>1720</v>
      </c>
    </row>
    <row r="631" customFormat="false" ht="15" hidden="false" customHeight="false" outlineLevel="0" collapsed="false">
      <c r="A631" s="0" t="s">
        <v>1721</v>
      </c>
      <c r="B631" s="0" t="n">
        <v>95</v>
      </c>
      <c r="C631" s="0" t="s">
        <v>1722</v>
      </c>
      <c r="D631" s="0" t="n">
        <v>6</v>
      </c>
      <c r="E631" s="0" t="s">
        <v>43</v>
      </c>
      <c r="F631" s="0" t="n">
        <v>1.680001</v>
      </c>
      <c r="G631" s="0" t="n">
        <v>0</v>
      </c>
      <c r="H631" s="0" t="n">
        <v>0</v>
      </c>
      <c r="I631" s="0" t="n">
        <v>0</v>
      </c>
      <c r="J631" s="0" t="n">
        <v>7.640001</v>
      </c>
      <c r="K631" s="0" t="n">
        <v>8.58</v>
      </c>
      <c r="L631" s="0" t="n">
        <v>10920</v>
      </c>
      <c r="M631" s="5" t="n">
        <v>39031</v>
      </c>
      <c r="N631" s="5" t="n">
        <v>49951</v>
      </c>
      <c r="O631" s="1" t="n">
        <v>7308</v>
      </c>
      <c r="P631" s="0" t="s">
        <v>90</v>
      </c>
      <c r="Q631" s="0" t="s">
        <v>45</v>
      </c>
      <c r="R631" s="0" t="s">
        <v>46</v>
      </c>
      <c r="T631" s="0" t="s">
        <v>101</v>
      </c>
      <c r="V631" s="0" t="n">
        <v>1</v>
      </c>
      <c r="W631" s="0" t="n">
        <v>0</v>
      </c>
      <c r="X631" s="0" t="n">
        <v>1</v>
      </c>
      <c r="Y631" s="0" t="n">
        <v>0</v>
      </c>
      <c r="Z631" s="0" t="n">
        <v>2</v>
      </c>
      <c r="AA631" s="0" t="n">
        <v>2</v>
      </c>
      <c r="AB631" s="5" t="n">
        <v>42489</v>
      </c>
      <c r="AC631" s="5" t="n">
        <v>42671</v>
      </c>
      <c r="AD631" s="0" t="n">
        <v>74.918615</v>
      </c>
      <c r="AE631" s="0" t="n">
        <v>72.410554</v>
      </c>
      <c r="AF631" s="0" t="n">
        <v>2.508061</v>
      </c>
      <c r="AG631" s="2" t="n">
        <v>6.092174</v>
      </c>
      <c r="AH631" s="2" t="n">
        <v>64.504176</v>
      </c>
      <c r="AI631" s="0" t="n">
        <v>68.333333</v>
      </c>
      <c r="AJ631" s="0" t="n">
        <v>25000000</v>
      </c>
      <c r="AK631" s="0" t="n">
        <v>1872965375</v>
      </c>
      <c r="AL631" s="0" t="s">
        <v>67</v>
      </c>
      <c r="AM631" s="0" t="s">
        <v>125</v>
      </c>
      <c r="AN631" s="0" t="n">
        <v>41</v>
      </c>
      <c r="AO631" s="0" t="n">
        <v>19</v>
      </c>
      <c r="AP631" s="0" t="n">
        <v>25</v>
      </c>
      <c r="AQ631" s="0" t="n">
        <v>7121</v>
      </c>
      <c r="AR631" s="0" t="s">
        <v>1723</v>
      </c>
    </row>
    <row r="632" customFormat="false" ht="15" hidden="false" customHeight="false" outlineLevel="0" collapsed="false">
      <c r="A632" s="0" t="s">
        <v>1724</v>
      </c>
      <c r="B632" s="0" t="n">
        <v>95</v>
      </c>
      <c r="C632" s="0" t="s">
        <v>1722</v>
      </c>
      <c r="D632" s="0" t="n">
        <v>7</v>
      </c>
      <c r="E632" s="0" t="s">
        <v>63</v>
      </c>
      <c r="F632" s="0" t="n">
        <v>0.2</v>
      </c>
      <c r="G632" s="0" t="n">
        <v>0.25</v>
      </c>
      <c r="H632" s="0" t="n">
        <v>0</v>
      </c>
      <c r="I632" s="0" t="n">
        <v>0.25</v>
      </c>
      <c r="J632" s="0" t="n">
        <v>5.17</v>
      </c>
      <c r="K632" s="0" t="n">
        <v>4.55</v>
      </c>
      <c r="L632" s="0" t="n">
        <v>3640</v>
      </c>
      <c r="M632" s="5" t="n">
        <v>39241</v>
      </c>
      <c r="N632" s="5" t="n">
        <v>42881</v>
      </c>
      <c r="O632" s="1" t="n">
        <v>238</v>
      </c>
      <c r="P632" s="0" t="s">
        <v>1725</v>
      </c>
      <c r="Q632" s="0" t="s">
        <v>45</v>
      </c>
      <c r="R632" s="0" t="s">
        <v>46</v>
      </c>
      <c r="T632" s="0" t="s">
        <v>101</v>
      </c>
      <c r="V632" s="0" t="n">
        <v>1</v>
      </c>
      <c r="W632" s="0" t="n">
        <v>0</v>
      </c>
      <c r="X632" s="0" t="n">
        <v>1</v>
      </c>
      <c r="Y632" s="0" t="n">
        <v>0</v>
      </c>
      <c r="Z632" s="0" t="n">
        <v>2</v>
      </c>
      <c r="AA632" s="0" t="n">
        <v>2</v>
      </c>
      <c r="AB632" s="5" t="n">
        <v>42517</v>
      </c>
      <c r="AC632" s="5" t="n">
        <v>42699</v>
      </c>
      <c r="AD632" s="0" t="n">
        <v>10.150356</v>
      </c>
      <c r="AE632" s="0" t="n">
        <v>9.991106</v>
      </c>
      <c r="AF632" s="0" t="n">
        <v>0.15925</v>
      </c>
      <c r="AG632" s="2" t="n">
        <v>0.392424</v>
      </c>
      <c r="AH632" s="2" t="n">
        <v>0.407988</v>
      </c>
      <c r="AI632" s="0" t="n">
        <v>10</v>
      </c>
      <c r="AJ632" s="0" t="n">
        <v>17500000</v>
      </c>
      <c r="AK632" s="0" t="n">
        <v>177631230</v>
      </c>
      <c r="AL632" s="0" t="s">
        <v>67</v>
      </c>
      <c r="AM632" s="0" t="s">
        <v>68</v>
      </c>
      <c r="AN632" s="0" t="n">
        <v>2</v>
      </c>
      <c r="AO632" s="0" t="n">
        <v>18</v>
      </c>
      <c r="AP632" s="0" t="n">
        <v>53</v>
      </c>
      <c r="AQ632" s="0" t="n">
        <v>7121</v>
      </c>
      <c r="AR632" s="0" t="s">
        <v>1726</v>
      </c>
    </row>
    <row r="633" customFormat="false" ht="15" hidden="false" customHeight="false" outlineLevel="0" collapsed="false">
      <c r="A633" s="0" t="s">
        <v>1727</v>
      </c>
      <c r="B633" s="0" t="n">
        <v>95</v>
      </c>
      <c r="C633" s="0" t="s">
        <v>1722</v>
      </c>
      <c r="D633" s="8" t="n">
        <v>42553</v>
      </c>
      <c r="E633" s="0" t="s">
        <v>63</v>
      </c>
      <c r="F633" s="0" t="n">
        <v>0.2</v>
      </c>
      <c r="G633" s="0" t="n">
        <v>0.25</v>
      </c>
      <c r="H633" s="0" t="n">
        <v>0</v>
      </c>
      <c r="I633" s="0" t="n">
        <v>0.25</v>
      </c>
      <c r="J633" s="0" t="n">
        <v>5.17</v>
      </c>
      <c r="K633" s="0" t="n">
        <v>4.94</v>
      </c>
      <c r="L633" s="0" t="n">
        <v>3640</v>
      </c>
      <c r="M633" s="5" t="n">
        <v>39311</v>
      </c>
      <c r="N633" s="5" t="n">
        <v>42951</v>
      </c>
      <c r="O633" s="1" t="n">
        <v>308</v>
      </c>
      <c r="P633" s="0" t="s">
        <v>1725</v>
      </c>
      <c r="Q633" s="0" t="s">
        <v>45</v>
      </c>
      <c r="R633" s="0" t="s">
        <v>46</v>
      </c>
      <c r="T633" s="0" t="s">
        <v>101</v>
      </c>
      <c r="V633" s="0" t="n">
        <v>1</v>
      </c>
      <c r="W633" s="0" t="n">
        <v>0</v>
      </c>
      <c r="X633" s="0" t="n">
        <v>1</v>
      </c>
      <c r="Y633" s="0" t="n">
        <v>0</v>
      </c>
      <c r="Z633" s="0" t="n">
        <v>2</v>
      </c>
      <c r="AA633" s="0" t="n">
        <v>2</v>
      </c>
      <c r="AB633" s="5" t="n">
        <v>42587</v>
      </c>
      <c r="AC633" s="5" t="n">
        <v>42769</v>
      </c>
      <c r="AD633" s="0" t="n">
        <v>10.069493</v>
      </c>
      <c r="AE633" s="0" t="n">
        <v>9.992649</v>
      </c>
      <c r="AF633" s="0" t="n">
        <v>0.076844</v>
      </c>
      <c r="AG633" s="2" t="n">
        <v>0.581452</v>
      </c>
      <c r="AH633" s="2" t="n">
        <v>0.685203</v>
      </c>
      <c r="AI633" s="0" t="n">
        <v>10</v>
      </c>
      <c r="AJ633" s="0" t="n">
        <v>17500000</v>
      </c>
      <c r="AK633" s="0" t="n">
        <v>176216127.5</v>
      </c>
      <c r="AL633" s="0" t="s">
        <v>67</v>
      </c>
      <c r="AM633" s="0" t="s">
        <v>161</v>
      </c>
      <c r="AN633" s="0" t="n">
        <v>2</v>
      </c>
      <c r="AO633" s="0" t="n">
        <v>18</v>
      </c>
      <c r="AP633" s="0" t="n">
        <v>123</v>
      </c>
      <c r="AQ633" s="0" t="n">
        <v>7121</v>
      </c>
      <c r="AR633" s="0" t="s">
        <v>1728</v>
      </c>
    </row>
    <row r="634" customFormat="false" ht="15" hidden="false" customHeight="false" outlineLevel="0" collapsed="false">
      <c r="A634" s="0" t="s">
        <v>1729</v>
      </c>
      <c r="B634" s="0" t="n">
        <v>95</v>
      </c>
      <c r="C634" s="0" t="s">
        <v>1722</v>
      </c>
      <c r="D634" s="8" t="n">
        <v>42554</v>
      </c>
      <c r="E634" s="0" t="s">
        <v>63</v>
      </c>
      <c r="F634" s="0" t="n">
        <v>0.2</v>
      </c>
      <c r="G634" s="0" t="n">
        <v>0.3</v>
      </c>
      <c r="H634" s="0" t="n">
        <v>0</v>
      </c>
      <c r="I634" s="0" t="n">
        <v>0.3</v>
      </c>
      <c r="J634" s="0" t="n">
        <v>5.17</v>
      </c>
      <c r="K634" s="0" t="n">
        <v>4.18</v>
      </c>
      <c r="L634" s="0" t="n">
        <v>3640</v>
      </c>
      <c r="M634" s="5" t="n">
        <v>39409</v>
      </c>
      <c r="N634" s="5" t="n">
        <v>43049</v>
      </c>
      <c r="O634" s="1" t="n">
        <v>406</v>
      </c>
      <c r="P634" s="0" t="s">
        <v>1725</v>
      </c>
      <c r="Q634" s="0" t="s">
        <v>45</v>
      </c>
      <c r="R634" s="0" t="s">
        <v>46</v>
      </c>
      <c r="T634" s="0" t="s">
        <v>101</v>
      </c>
      <c r="V634" s="0" t="n">
        <v>1</v>
      </c>
      <c r="W634" s="0" t="n">
        <v>0</v>
      </c>
      <c r="X634" s="0" t="n">
        <v>1</v>
      </c>
      <c r="Y634" s="0" t="n">
        <v>0</v>
      </c>
      <c r="Z634" s="0" t="n">
        <v>2</v>
      </c>
      <c r="AA634" s="0" t="n">
        <v>2</v>
      </c>
      <c r="AB634" s="5" t="n">
        <v>42503</v>
      </c>
      <c r="AC634" s="5" t="n">
        <v>42685</v>
      </c>
      <c r="AD634" s="0" t="n">
        <v>15.233338</v>
      </c>
      <c r="AE634" s="0" t="n">
        <v>14.989505</v>
      </c>
      <c r="AF634" s="0" t="n">
        <v>0.243833</v>
      </c>
      <c r="AG634" s="2" t="n">
        <v>0.592165</v>
      </c>
      <c r="AH634" s="2" t="n">
        <v>0.803642</v>
      </c>
      <c r="AI634" s="0" t="n">
        <v>15</v>
      </c>
      <c r="AJ634" s="0" t="n">
        <v>12000000</v>
      </c>
      <c r="AK634" s="0" t="n">
        <v>182800056</v>
      </c>
      <c r="AN634" s="0" t="n">
        <v>3</v>
      </c>
      <c r="AO634" s="0" t="n">
        <v>17</v>
      </c>
      <c r="AP634" s="0" t="n">
        <v>39</v>
      </c>
      <c r="AQ634" s="0" t="n">
        <v>7121</v>
      </c>
      <c r="AR634" s="0" t="s">
        <v>1730</v>
      </c>
    </row>
    <row r="635" customFormat="false" ht="15" hidden="false" customHeight="false" outlineLevel="0" collapsed="false">
      <c r="A635" s="0" t="s">
        <v>1731</v>
      </c>
      <c r="B635" s="0" t="n">
        <v>95</v>
      </c>
      <c r="C635" s="0" t="s">
        <v>1722</v>
      </c>
      <c r="D635" s="8" t="n">
        <v>8</v>
      </c>
      <c r="E635" s="0" t="s">
        <v>63</v>
      </c>
      <c r="F635" s="0" t="n">
        <v>0.35</v>
      </c>
      <c r="G635" s="0" t="n">
        <v>0.45</v>
      </c>
      <c r="H635" s="0" t="n">
        <v>0</v>
      </c>
      <c r="I635" s="0" t="n">
        <v>0.45</v>
      </c>
      <c r="J635" s="0" t="n">
        <v>5.15</v>
      </c>
      <c r="K635" s="0" t="n">
        <v>4.83</v>
      </c>
      <c r="L635" s="0" t="n">
        <v>3639</v>
      </c>
      <c r="M635" s="5" t="n">
        <v>39472</v>
      </c>
      <c r="N635" s="5" t="n">
        <v>43111</v>
      </c>
      <c r="O635" s="1" t="n">
        <v>468</v>
      </c>
      <c r="P635" s="0" t="s">
        <v>1704</v>
      </c>
      <c r="Q635" s="0" t="s">
        <v>83</v>
      </c>
      <c r="R635" s="0" t="s">
        <v>46</v>
      </c>
      <c r="T635" s="0" t="s">
        <v>101</v>
      </c>
      <c r="V635" s="0" t="n">
        <v>1</v>
      </c>
      <c r="W635" s="0" t="n">
        <v>0</v>
      </c>
      <c r="X635" s="0" t="n">
        <v>1</v>
      </c>
      <c r="Y635" s="0" t="n">
        <v>0</v>
      </c>
      <c r="Z635" s="0" t="n">
        <v>2</v>
      </c>
      <c r="AA635" s="0" t="n">
        <v>2</v>
      </c>
      <c r="AB635" s="5" t="n">
        <v>42565</v>
      </c>
      <c r="AC635" s="5" t="n">
        <v>42656</v>
      </c>
      <c r="AD635" s="0" t="n">
        <v>15.166111</v>
      </c>
      <c r="AE635" s="0" t="n">
        <v>15.009136</v>
      </c>
      <c r="AF635" s="0" t="n">
        <v>0.156975</v>
      </c>
      <c r="AG635" s="2" t="n">
        <v>0.761538</v>
      </c>
      <c r="AH635" s="2" t="n">
        <v>0.938972</v>
      </c>
      <c r="AI635" s="0" t="n">
        <v>15</v>
      </c>
      <c r="AJ635" s="0" t="n">
        <v>37000000</v>
      </c>
      <c r="AK635" s="0" t="n">
        <v>561146107</v>
      </c>
      <c r="AL635" s="0" t="s">
        <v>67</v>
      </c>
      <c r="AM635" s="0" t="s">
        <v>450</v>
      </c>
      <c r="AN635" s="0" t="n">
        <v>6</v>
      </c>
      <c r="AO635" s="0" t="n">
        <v>34</v>
      </c>
      <c r="AP635" s="0" t="n">
        <v>10</v>
      </c>
      <c r="AQ635" s="0" t="n">
        <v>7121</v>
      </c>
      <c r="AR635" s="0" t="s">
        <v>1732</v>
      </c>
    </row>
    <row r="636" customFormat="false" ht="15" hidden="false" customHeight="false" outlineLevel="0" collapsed="false">
      <c r="A636" s="0" t="s">
        <v>1733</v>
      </c>
      <c r="B636" s="0" t="n">
        <v>95</v>
      </c>
      <c r="C636" s="0" t="s">
        <v>1722</v>
      </c>
      <c r="D636" s="8" t="n">
        <v>9</v>
      </c>
      <c r="E636" s="0" t="s">
        <v>43</v>
      </c>
      <c r="F636" s="0" t="n">
        <v>0.686249</v>
      </c>
      <c r="G636" s="0" t="n">
        <v>0</v>
      </c>
      <c r="H636" s="0" t="n">
        <v>0</v>
      </c>
      <c r="I636" s="0" t="n">
        <v>0</v>
      </c>
      <c r="J636" s="0" t="n">
        <v>5.706249</v>
      </c>
      <c r="K636" s="0" t="n">
        <v>8.85</v>
      </c>
      <c r="L636" s="0" t="n">
        <v>3640</v>
      </c>
      <c r="M636" s="5" t="n">
        <v>39932</v>
      </c>
      <c r="N636" s="5" t="n">
        <v>43572</v>
      </c>
      <c r="O636" s="1" t="n">
        <v>929</v>
      </c>
      <c r="P636" s="0" t="s">
        <v>90</v>
      </c>
      <c r="Q636" s="0" t="s">
        <v>45</v>
      </c>
      <c r="R636" s="0" t="s">
        <v>46</v>
      </c>
      <c r="T636" s="0" t="s">
        <v>101</v>
      </c>
      <c r="V636" s="0" t="n">
        <v>1</v>
      </c>
      <c r="W636" s="0" t="n">
        <v>0</v>
      </c>
      <c r="X636" s="0" t="n">
        <v>1</v>
      </c>
      <c r="Y636" s="0" t="n">
        <v>0</v>
      </c>
      <c r="Z636" s="0" t="n">
        <v>2</v>
      </c>
      <c r="AA636" s="0" t="n">
        <v>2</v>
      </c>
      <c r="AB636" s="5" t="n">
        <v>42480</v>
      </c>
      <c r="AC636" s="5" t="n">
        <v>42662</v>
      </c>
      <c r="AD636" s="0" t="n">
        <v>32.362192</v>
      </c>
      <c r="AE636" s="0" t="n">
        <v>31.160067</v>
      </c>
      <c r="AF636" s="0" t="n">
        <v>1.202125</v>
      </c>
      <c r="AG636" s="2" t="n">
        <v>1.183827</v>
      </c>
      <c r="AH636" s="2" t="n">
        <v>2.680449</v>
      </c>
      <c r="AI636" s="0" t="n">
        <v>30</v>
      </c>
      <c r="AJ636" s="0" t="n">
        <v>25946428</v>
      </c>
      <c r="AK636" s="0" t="n">
        <v>839683284.650176</v>
      </c>
      <c r="AL636" s="0" t="s">
        <v>67</v>
      </c>
      <c r="AM636" s="0" t="s">
        <v>161</v>
      </c>
      <c r="AN636" s="0" t="n">
        <v>6</v>
      </c>
      <c r="AO636" s="0" t="n">
        <v>14</v>
      </c>
      <c r="AP636" s="0" t="n">
        <v>16</v>
      </c>
      <c r="AQ636" s="0" t="n">
        <v>7121</v>
      </c>
      <c r="AR636" s="0" t="s">
        <v>1734</v>
      </c>
    </row>
    <row r="637" customFormat="false" ht="15" hidden="false" customHeight="false" outlineLevel="0" collapsed="false">
      <c r="A637" s="0" t="s">
        <v>1735</v>
      </c>
      <c r="B637" s="0" t="n">
        <v>95</v>
      </c>
      <c r="C637" s="0" t="s">
        <v>1722</v>
      </c>
      <c r="D637" s="8" t="s">
        <v>591</v>
      </c>
      <c r="E637" s="0" t="s">
        <v>43</v>
      </c>
      <c r="F637" s="0" t="n">
        <v>0.398707</v>
      </c>
      <c r="G637" s="0" t="n">
        <v>0</v>
      </c>
      <c r="H637" s="0" t="n">
        <v>0</v>
      </c>
      <c r="I637" s="0" t="n">
        <v>0</v>
      </c>
      <c r="J637" s="0" t="n">
        <v>1.648707</v>
      </c>
      <c r="K637" s="0" t="n">
        <v>4.8</v>
      </c>
      <c r="L637" s="0" t="n">
        <v>3640</v>
      </c>
      <c r="M637" s="5" t="n">
        <v>39932</v>
      </c>
      <c r="N637" s="5" t="n">
        <v>43572</v>
      </c>
      <c r="O637" s="1" t="n">
        <v>929</v>
      </c>
      <c r="P637" s="0" t="s">
        <v>44</v>
      </c>
      <c r="Q637" s="0" t="s">
        <v>45</v>
      </c>
      <c r="R637" s="0" t="s">
        <v>46</v>
      </c>
      <c r="T637" s="0" t="s">
        <v>101</v>
      </c>
      <c r="V637" s="0" t="n">
        <v>1</v>
      </c>
      <c r="W637" s="0" t="n">
        <v>0</v>
      </c>
      <c r="X637" s="0" t="n">
        <v>1</v>
      </c>
      <c r="Y637" s="0" t="n">
        <v>0</v>
      </c>
      <c r="Z637" s="0" t="n">
        <v>2</v>
      </c>
      <c r="AA637" s="0" t="n">
        <v>2</v>
      </c>
      <c r="AB637" s="5" t="n">
        <v>42480</v>
      </c>
      <c r="AC637" s="5" t="n">
        <v>42662</v>
      </c>
      <c r="AD637" s="0" t="n">
        <v>173.857127</v>
      </c>
      <c r="AE637" s="0" t="n">
        <v>170.300604</v>
      </c>
      <c r="AF637" s="0" t="n">
        <v>3.556523</v>
      </c>
      <c r="AG637" s="2" t="n">
        <v>1.260959</v>
      </c>
      <c r="AH637" s="2" t="n">
        <v>2.953753</v>
      </c>
      <c r="AI637" s="0" t="n">
        <v>30</v>
      </c>
      <c r="AJ637" s="0" t="n">
        <v>2850926</v>
      </c>
      <c r="AK637" s="0" t="n">
        <v>495653803.649602</v>
      </c>
      <c r="AL637" s="0" t="s">
        <v>67</v>
      </c>
      <c r="AM637" s="0" t="s">
        <v>161</v>
      </c>
      <c r="AN637" s="0" t="n">
        <v>6</v>
      </c>
      <c r="AO637" s="0" t="n">
        <v>14</v>
      </c>
      <c r="AP637" s="0" t="n">
        <v>16</v>
      </c>
      <c r="AQ637" s="0" t="n">
        <v>7121</v>
      </c>
      <c r="AR637" s="0" t="s">
        <v>1736</v>
      </c>
    </row>
    <row r="638" customFormat="false" ht="15" hidden="false" customHeight="false" outlineLevel="0" collapsed="false">
      <c r="A638" s="0" t="s">
        <v>1737</v>
      </c>
      <c r="B638" s="0" t="n">
        <v>95</v>
      </c>
      <c r="C638" s="0" t="s">
        <v>1738</v>
      </c>
      <c r="D638" s="8" t="n">
        <v>42645</v>
      </c>
      <c r="E638" s="0" t="s">
        <v>107</v>
      </c>
      <c r="F638" s="0" t="n">
        <v>0.93</v>
      </c>
      <c r="G638" s="0" t="n">
        <v>0</v>
      </c>
      <c r="H638" s="0" t="n">
        <v>0</v>
      </c>
      <c r="I638" s="0" t="n">
        <v>0</v>
      </c>
      <c r="J638" s="0" t="n">
        <v>6.63</v>
      </c>
      <c r="K638" s="0" t="n">
        <v>7.96</v>
      </c>
      <c r="L638" s="0" t="n">
        <v>3640</v>
      </c>
      <c r="M638" s="5" t="n">
        <v>40515</v>
      </c>
      <c r="N638" s="5" t="n">
        <v>44155</v>
      </c>
      <c r="O638" s="1" t="n">
        <v>1512</v>
      </c>
      <c r="P638" s="0" t="s">
        <v>90</v>
      </c>
      <c r="Q638" s="0" t="s">
        <v>45</v>
      </c>
      <c r="R638" s="0" t="s">
        <v>46</v>
      </c>
      <c r="T638" s="0" t="s">
        <v>101</v>
      </c>
      <c r="V638" s="0" t="n">
        <v>1</v>
      </c>
      <c r="W638" s="0" t="n">
        <v>0</v>
      </c>
      <c r="X638" s="0" t="n">
        <v>1</v>
      </c>
      <c r="Y638" s="0" t="n">
        <v>0</v>
      </c>
      <c r="Z638" s="0" t="n">
        <v>2</v>
      </c>
      <c r="AA638" s="0" t="n">
        <v>2</v>
      </c>
      <c r="AB638" s="5" t="n">
        <v>42517</v>
      </c>
      <c r="AC638" s="5" t="n">
        <v>42699</v>
      </c>
      <c r="AD638" s="0" t="n">
        <v>107.578056</v>
      </c>
      <c r="AE638" s="0" t="n">
        <v>104.792056</v>
      </c>
      <c r="AF638" s="0" t="n">
        <v>2.786</v>
      </c>
      <c r="AG638" s="2" t="n">
        <v>3.458722</v>
      </c>
      <c r="AH638" s="2" t="n">
        <v>15.00293</v>
      </c>
      <c r="AI638" s="0" t="n">
        <v>100</v>
      </c>
      <c r="AJ638" s="0" t="n">
        <v>165000000</v>
      </c>
      <c r="AK638" s="0" t="n">
        <v>17750379240</v>
      </c>
      <c r="AL638" s="0" t="s">
        <v>138</v>
      </c>
      <c r="AM638" s="0" t="s">
        <v>125</v>
      </c>
      <c r="AN638" s="0" t="n">
        <v>9</v>
      </c>
      <c r="AO638" s="0" t="n">
        <v>11</v>
      </c>
      <c r="AP638" s="0" t="n">
        <v>53</v>
      </c>
      <c r="AQ638" s="0" t="n">
        <v>10111</v>
      </c>
      <c r="AR638" s="0" t="s">
        <v>1739</v>
      </c>
    </row>
    <row r="639" customFormat="false" ht="15" hidden="false" customHeight="false" outlineLevel="0" collapsed="false">
      <c r="A639" s="0" t="s">
        <v>1740</v>
      </c>
      <c r="B639" s="0" t="n">
        <v>95</v>
      </c>
      <c r="C639" s="0" t="s">
        <v>1738</v>
      </c>
      <c r="D639" s="8" t="n">
        <v>13</v>
      </c>
      <c r="E639" s="0" t="s">
        <v>110</v>
      </c>
      <c r="F639" s="0" t="n">
        <v>0.850802</v>
      </c>
      <c r="G639" s="0" t="n">
        <v>0.15</v>
      </c>
      <c r="H639" s="0" t="n">
        <v>0</v>
      </c>
      <c r="I639" s="0" t="n">
        <v>0.15</v>
      </c>
      <c r="J639" s="0" t="n">
        <v>5.923302</v>
      </c>
      <c r="K639" s="0" t="n">
        <v>4.74</v>
      </c>
      <c r="L639" s="0" t="n">
        <v>1820</v>
      </c>
      <c r="M639" s="5" t="n">
        <v>41453</v>
      </c>
      <c r="N639" s="5" t="n">
        <v>43273</v>
      </c>
      <c r="O639" s="1" t="n">
        <v>630</v>
      </c>
      <c r="P639" s="0" t="s">
        <v>64</v>
      </c>
      <c r="Q639" s="0" t="s">
        <v>116</v>
      </c>
      <c r="R639" s="0" t="s">
        <v>46</v>
      </c>
      <c r="T639" s="0" t="s">
        <v>101</v>
      </c>
      <c r="V639" s="0" t="n">
        <v>1</v>
      </c>
      <c r="W639" s="0" t="n">
        <v>0</v>
      </c>
      <c r="X639" s="0" t="n">
        <v>1</v>
      </c>
      <c r="Y639" s="0" t="n">
        <v>0</v>
      </c>
      <c r="Z639" s="0" t="n">
        <v>2</v>
      </c>
      <c r="AA639" s="0" t="n">
        <v>2</v>
      </c>
      <c r="AB639" s="5" t="n">
        <v>42632</v>
      </c>
      <c r="AC639" s="5" t="n">
        <v>42657</v>
      </c>
      <c r="AD639" s="0" t="n">
        <v>98.963551</v>
      </c>
      <c r="AE639" s="0" t="n">
        <v>98.818718</v>
      </c>
      <c r="AF639" s="0" t="n">
        <v>0.144833</v>
      </c>
      <c r="AG639" s="2" t="n">
        <v>1.665606</v>
      </c>
      <c r="AH639" s="2" t="n">
        <v>2.986104</v>
      </c>
      <c r="AI639" s="0" t="n">
        <v>100</v>
      </c>
      <c r="AJ639" s="0" t="n">
        <v>152500000</v>
      </c>
      <c r="AK639" s="0" t="n">
        <v>15091941527.5</v>
      </c>
      <c r="AL639" s="0" t="s">
        <v>138</v>
      </c>
      <c r="AM639" s="0" t="s">
        <v>68</v>
      </c>
      <c r="AN639" s="0" t="n">
        <v>23</v>
      </c>
      <c r="AO639" s="0" t="n">
        <v>42</v>
      </c>
      <c r="AP639" s="0" t="n">
        <v>11</v>
      </c>
      <c r="AQ639" s="0" t="n">
        <v>10111</v>
      </c>
      <c r="AR639" s="0" t="s">
        <v>1741</v>
      </c>
    </row>
    <row r="640" customFormat="false" ht="15" hidden="false" customHeight="false" outlineLevel="0" collapsed="false">
      <c r="A640" s="0" t="s">
        <v>1742</v>
      </c>
      <c r="B640" s="0" t="n">
        <v>95</v>
      </c>
      <c r="C640" s="0" t="s">
        <v>1738</v>
      </c>
      <c r="D640" s="8" t="n">
        <v>42413</v>
      </c>
      <c r="E640" s="0" t="s">
        <v>107</v>
      </c>
      <c r="F640" s="0" t="n">
        <v>1.75</v>
      </c>
      <c r="G640" s="0" t="n">
        <v>0</v>
      </c>
      <c r="H640" s="0" t="n">
        <v>0</v>
      </c>
      <c r="I640" s="0" t="n">
        <v>0</v>
      </c>
      <c r="J640" s="0" t="n">
        <v>7.66</v>
      </c>
      <c r="K640" s="0" t="n">
        <v>7.77</v>
      </c>
      <c r="L640" s="0" t="n">
        <v>3640</v>
      </c>
      <c r="M640" s="5" t="n">
        <v>41593</v>
      </c>
      <c r="N640" s="5" t="n">
        <v>45233</v>
      </c>
      <c r="O640" s="1" t="n">
        <v>2590</v>
      </c>
      <c r="P640" s="0" t="s">
        <v>90</v>
      </c>
      <c r="Q640" s="0" t="s">
        <v>45</v>
      </c>
      <c r="R640" s="0" t="s">
        <v>46</v>
      </c>
      <c r="T640" s="0" t="s">
        <v>101</v>
      </c>
      <c r="V640" s="0" t="n">
        <v>1</v>
      </c>
      <c r="W640" s="0" t="n">
        <v>0</v>
      </c>
      <c r="X640" s="0" t="n">
        <v>1</v>
      </c>
      <c r="Y640" s="0" t="n">
        <v>0</v>
      </c>
      <c r="Z640" s="0" t="n">
        <v>2</v>
      </c>
      <c r="AA640" s="0" t="n">
        <v>2</v>
      </c>
      <c r="AB640" s="5" t="n">
        <v>42503</v>
      </c>
      <c r="AC640" s="5" t="n">
        <v>42685</v>
      </c>
      <c r="AD640" s="0" t="n">
        <v>103.60814</v>
      </c>
      <c r="AE640" s="0" t="n">
        <v>100.586473</v>
      </c>
      <c r="AF640" s="0" t="n">
        <v>3.021667</v>
      </c>
      <c r="AG640" s="2" t="n">
        <v>5.283846</v>
      </c>
      <c r="AH640" s="2" t="n">
        <v>35.857972</v>
      </c>
      <c r="AI640" s="0" t="n">
        <v>100</v>
      </c>
      <c r="AJ640" s="0" t="n">
        <v>67500000</v>
      </c>
      <c r="AK640" s="0" t="n">
        <v>6993549450</v>
      </c>
      <c r="AL640" s="0" t="s">
        <v>138</v>
      </c>
      <c r="AM640" s="0" t="s">
        <v>120</v>
      </c>
      <c r="AN640" s="0" t="n">
        <v>15</v>
      </c>
      <c r="AO640" s="0" t="n">
        <v>5</v>
      </c>
      <c r="AP640" s="0" t="n">
        <v>39</v>
      </c>
      <c r="AQ640" s="0" t="n">
        <v>10111</v>
      </c>
      <c r="AR640" s="0" t="s">
        <v>1743</v>
      </c>
    </row>
    <row r="641" customFormat="false" ht="15" hidden="false" customHeight="false" outlineLevel="0" collapsed="false">
      <c r="A641" s="0" t="s">
        <v>1744</v>
      </c>
      <c r="B641" s="0" t="n">
        <v>95</v>
      </c>
      <c r="C641" s="0" t="s">
        <v>1738</v>
      </c>
      <c r="D641" s="8" t="n">
        <v>14</v>
      </c>
      <c r="E641" s="0" t="s">
        <v>110</v>
      </c>
      <c r="F641" s="0" t="n">
        <v>0.82</v>
      </c>
      <c r="G641" s="0" t="n">
        <v>0.15</v>
      </c>
      <c r="H641" s="0" t="n">
        <v>0</v>
      </c>
      <c r="I641" s="0" t="n">
        <v>0.15</v>
      </c>
      <c r="J641" s="0" t="n">
        <v>5.8925</v>
      </c>
      <c r="K641" s="0" t="n">
        <v>4.74</v>
      </c>
      <c r="L641" s="0" t="n">
        <v>1820</v>
      </c>
      <c r="M641" s="5" t="n">
        <v>41982</v>
      </c>
      <c r="N641" s="5" t="n">
        <v>43802</v>
      </c>
      <c r="O641" s="1" t="n">
        <v>1159</v>
      </c>
      <c r="P641" s="0" t="s">
        <v>64</v>
      </c>
      <c r="Q641" s="0" t="s">
        <v>111</v>
      </c>
      <c r="S641" s="0" t="s">
        <v>47</v>
      </c>
      <c r="T641" s="0" t="s">
        <v>101</v>
      </c>
      <c r="V641" s="0" t="n">
        <v>0</v>
      </c>
      <c r="W641" s="0" t="n">
        <v>1</v>
      </c>
      <c r="X641" s="0" t="n">
        <v>1</v>
      </c>
      <c r="Y641" s="0" t="n">
        <v>0</v>
      </c>
      <c r="Z641" s="0" t="n">
        <v>2</v>
      </c>
      <c r="AA641" s="0" t="n">
        <v>2</v>
      </c>
      <c r="AB641" s="5" t="n">
        <v>42626</v>
      </c>
      <c r="AC641" s="5" t="n">
        <v>42654</v>
      </c>
      <c r="AD641" s="0" t="n">
        <v>98.248239</v>
      </c>
      <c r="AE641" s="0" t="n">
        <v>98.024406</v>
      </c>
      <c r="AF641" s="0" t="n">
        <v>0.223833</v>
      </c>
      <c r="AG641" s="2" t="n">
        <v>2.946875</v>
      </c>
      <c r="AH641" s="2" t="n">
        <v>9.40552</v>
      </c>
      <c r="AI641" s="0" t="n">
        <v>100</v>
      </c>
      <c r="AJ641" s="0" t="n">
        <v>55000000</v>
      </c>
      <c r="AK641" s="0" t="n">
        <v>5403653145</v>
      </c>
      <c r="AL641" s="0" t="s">
        <v>202</v>
      </c>
      <c r="AM641" s="0" t="s">
        <v>125</v>
      </c>
      <c r="AN641" s="0" t="n">
        <v>42</v>
      </c>
      <c r="AO641" s="0" t="n">
        <v>23</v>
      </c>
      <c r="AP641" s="0" t="n">
        <v>8</v>
      </c>
      <c r="AQ641" s="0" t="n">
        <v>10111</v>
      </c>
      <c r="AR641" s="0" t="s">
        <v>1745</v>
      </c>
    </row>
    <row r="642" customFormat="false" ht="15" hidden="false" customHeight="false" outlineLevel="0" collapsed="false">
      <c r="A642" s="0" t="s">
        <v>1746</v>
      </c>
      <c r="B642" s="0" t="n">
        <v>95</v>
      </c>
      <c r="C642" s="0" t="s">
        <v>1738</v>
      </c>
      <c r="D642" s="8" t="n">
        <v>42414</v>
      </c>
      <c r="E642" s="0" t="s">
        <v>107</v>
      </c>
      <c r="F642" s="0" t="n">
        <v>2.1</v>
      </c>
      <c r="G642" s="0" t="n">
        <v>0</v>
      </c>
      <c r="H642" s="0" t="n">
        <v>0</v>
      </c>
      <c r="I642" s="0" t="n">
        <v>0</v>
      </c>
      <c r="J642" s="0" t="n">
        <v>8.15</v>
      </c>
      <c r="K642" s="0" t="n">
        <v>7.35</v>
      </c>
      <c r="L642" s="0" t="n">
        <v>4004</v>
      </c>
      <c r="M642" s="5" t="n">
        <v>41982</v>
      </c>
      <c r="N642" s="5" t="n">
        <v>45986</v>
      </c>
      <c r="O642" s="1" t="n">
        <v>3343</v>
      </c>
      <c r="P642" s="0" t="s">
        <v>90</v>
      </c>
      <c r="Q642" s="0" t="s">
        <v>45</v>
      </c>
      <c r="R642" s="0" t="s">
        <v>46</v>
      </c>
      <c r="S642" s="0" t="s">
        <v>47</v>
      </c>
      <c r="T642" s="0" t="s">
        <v>101</v>
      </c>
      <c r="V642" s="0" t="n">
        <v>1</v>
      </c>
      <c r="W642" s="0" t="n">
        <v>1</v>
      </c>
      <c r="X642" s="0" t="n">
        <v>1</v>
      </c>
      <c r="Y642" s="0" t="n">
        <v>0</v>
      </c>
      <c r="Z642" s="0" t="n">
        <v>3</v>
      </c>
      <c r="AA642" s="0" t="n">
        <v>2</v>
      </c>
      <c r="AB642" s="5" t="n">
        <v>42528</v>
      </c>
      <c r="AC642" s="5" t="n">
        <v>42710</v>
      </c>
      <c r="AD642" s="0" t="n">
        <v>97.190129</v>
      </c>
      <c r="AE642" s="0" t="n">
        <v>94.842212</v>
      </c>
      <c r="AF642" s="0" t="n">
        <v>2.347917</v>
      </c>
      <c r="AG642" s="2" t="n">
        <v>6.393429</v>
      </c>
      <c r="AH642" s="2" t="n">
        <v>53.611784</v>
      </c>
      <c r="AI642" s="0" t="n">
        <v>100</v>
      </c>
      <c r="AJ642" s="0" t="n">
        <v>210000000</v>
      </c>
      <c r="AK642" s="0" t="n">
        <v>20409927090</v>
      </c>
      <c r="AL642" s="0" t="s">
        <v>202</v>
      </c>
      <c r="AM642" s="0" t="s">
        <v>125</v>
      </c>
      <c r="AN642" s="0" t="n">
        <v>19</v>
      </c>
      <c r="AO642" s="0" t="n">
        <v>3</v>
      </c>
      <c r="AP642" s="0" t="n">
        <v>64</v>
      </c>
      <c r="AQ642" s="0" t="n">
        <v>10111</v>
      </c>
      <c r="AR642" s="0" t="s">
        <v>1747</v>
      </c>
    </row>
    <row r="643" customFormat="false" ht="15" hidden="false" customHeight="false" outlineLevel="0" collapsed="false">
      <c r="A643" s="0" t="s">
        <v>1748</v>
      </c>
      <c r="B643" s="0" t="n">
        <v>95</v>
      </c>
      <c r="C643" s="0" t="s">
        <v>1738</v>
      </c>
      <c r="D643" s="8" t="n">
        <v>15</v>
      </c>
      <c r="E643" s="0" t="s">
        <v>110</v>
      </c>
      <c r="F643" s="0" t="n">
        <v>0.9</v>
      </c>
      <c r="G643" s="0" t="n">
        <v>0.2</v>
      </c>
      <c r="H643" s="0" t="n">
        <v>0</v>
      </c>
      <c r="I643" s="0" t="n">
        <v>0.2</v>
      </c>
      <c r="J643" s="0" t="n">
        <v>5.9725</v>
      </c>
      <c r="K643" s="0" t="n">
        <v>4.84</v>
      </c>
      <c r="L643" s="0" t="n">
        <v>1820</v>
      </c>
      <c r="M643" s="5" t="n">
        <v>42164</v>
      </c>
      <c r="N643" s="5" t="n">
        <v>43984</v>
      </c>
      <c r="O643" s="1" t="n">
        <v>1341</v>
      </c>
      <c r="P643" s="0" t="s">
        <v>64</v>
      </c>
      <c r="Q643" s="0" t="s">
        <v>111</v>
      </c>
      <c r="R643" s="0" t="s">
        <v>46</v>
      </c>
      <c r="S643" s="0" t="s">
        <v>47</v>
      </c>
      <c r="T643" s="0" t="s">
        <v>101</v>
      </c>
      <c r="V643" s="0" t="n">
        <v>1</v>
      </c>
      <c r="W643" s="0" t="n">
        <v>1</v>
      </c>
      <c r="X643" s="0" t="n">
        <v>1</v>
      </c>
      <c r="Y643" s="0" t="n">
        <v>0</v>
      </c>
      <c r="Z643" s="0" t="n">
        <v>3</v>
      </c>
      <c r="AA643" s="0" t="n">
        <v>2</v>
      </c>
      <c r="AB643" s="5" t="n">
        <v>42640</v>
      </c>
      <c r="AC643" s="5" t="n">
        <v>42668</v>
      </c>
      <c r="AD643" s="0" t="n">
        <v>97.677369</v>
      </c>
      <c r="AE643" s="0" t="n">
        <v>97.637036</v>
      </c>
      <c r="AF643" s="0" t="n">
        <v>0.040333</v>
      </c>
      <c r="AG643" s="2" t="n">
        <v>3.368499</v>
      </c>
      <c r="AH643" s="2" t="n">
        <v>12.337814</v>
      </c>
      <c r="AI643" s="0" t="n">
        <v>100</v>
      </c>
      <c r="AJ643" s="0" t="n">
        <v>15000000</v>
      </c>
      <c r="AK643" s="0" t="n">
        <v>1465160535</v>
      </c>
      <c r="AL643" s="0" t="s">
        <v>202</v>
      </c>
      <c r="AM643" s="0" t="s">
        <v>125</v>
      </c>
      <c r="AN643" s="0" t="n">
        <v>48</v>
      </c>
      <c r="AO643" s="0" t="n">
        <v>17</v>
      </c>
      <c r="AP643" s="0" t="n">
        <v>22</v>
      </c>
      <c r="AQ643" s="0" t="n">
        <v>10111</v>
      </c>
      <c r="AR643" s="0" t="s">
        <v>1749</v>
      </c>
    </row>
    <row r="644" customFormat="false" ht="15" hidden="false" customHeight="false" outlineLevel="0" collapsed="false">
      <c r="A644" s="0" t="s">
        <v>1750</v>
      </c>
      <c r="B644" s="0" t="n">
        <v>95</v>
      </c>
      <c r="C644" s="0" t="s">
        <v>1738</v>
      </c>
      <c r="D644" s="8" t="s">
        <v>526</v>
      </c>
      <c r="E644" s="0" t="s">
        <v>107</v>
      </c>
      <c r="F644" s="0" t="n">
        <v>1.2225</v>
      </c>
      <c r="G644" s="0" t="n">
        <v>0</v>
      </c>
      <c r="H644" s="0" t="n">
        <v>0</v>
      </c>
      <c r="I644" s="0" t="n">
        <v>0</v>
      </c>
      <c r="J644" s="0" t="n">
        <v>3.9225</v>
      </c>
      <c r="K644" s="0" t="n">
        <v>4.37</v>
      </c>
      <c r="L644" s="0" t="n">
        <v>4368</v>
      </c>
      <c r="M644" s="5" t="n">
        <v>42333</v>
      </c>
      <c r="N644" s="5" t="n">
        <v>46701</v>
      </c>
      <c r="O644" s="1" t="n">
        <v>4058</v>
      </c>
      <c r="P644" s="0" t="s">
        <v>44</v>
      </c>
      <c r="Q644" s="0" t="s">
        <v>45</v>
      </c>
      <c r="R644" s="0" t="s">
        <v>46</v>
      </c>
      <c r="S644" s="0" t="s">
        <v>47</v>
      </c>
      <c r="T644" s="0" t="s">
        <v>101</v>
      </c>
      <c r="V644" s="0" t="n">
        <v>1</v>
      </c>
      <c r="W644" s="0" t="n">
        <v>1</v>
      </c>
      <c r="X644" s="0" t="n">
        <v>1</v>
      </c>
      <c r="Y644" s="0" t="n">
        <v>0</v>
      </c>
      <c r="Z644" s="0" t="n">
        <v>3</v>
      </c>
      <c r="AA644" s="0" t="n">
        <v>2</v>
      </c>
      <c r="AB644" s="5" t="n">
        <v>42515</v>
      </c>
      <c r="AC644" s="5" t="n">
        <v>42697</v>
      </c>
      <c r="AD644" s="0" t="n">
        <v>575.994619</v>
      </c>
      <c r="AE644" s="0" t="n">
        <v>567.519088</v>
      </c>
      <c r="AF644" s="0" t="n">
        <v>8.475531</v>
      </c>
      <c r="AG644" s="2" t="n">
        <v>8.767213</v>
      </c>
      <c r="AH644" s="2" t="n">
        <v>93.586322</v>
      </c>
      <c r="AI644" s="0" t="n">
        <v>100</v>
      </c>
      <c r="AJ644" s="0" t="n">
        <v>9343609</v>
      </c>
      <c r="AK644" s="0" t="n">
        <v>5381868506.03997</v>
      </c>
      <c r="AL644" s="0" t="s">
        <v>202</v>
      </c>
      <c r="AM644" s="0" t="s">
        <v>68</v>
      </c>
      <c r="AN644" s="0" t="n">
        <v>23</v>
      </c>
      <c r="AO644" s="0" t="n">
        <v>1</v>
      </c>
      <c r="AP644" s="0" t="n">
        <v>51</v>
      </c>
      <c r="AQ644" s="0" t="n">
        <v>10111</v>
      </c>
      <c r="AR644" s="0" t="s">
        <v>1751</v>
      </c>
    </row>
    <row r="645" customFormat="false" ht="15" hidden="false" customHeight="false" outlineLevel="0" collapsed="false">
      <c r="A645" s="0" t="s">
        <v>1752</v>
      </c>
      <c r="B645" s="0" t="n">
        <v>95</v>
      </c>
      <c r="C645" s="0" t="s">
        <v>1753</v>
      </c>
      <c r="D645" s="0" t="n">
        <v>15</v>
      </c>
      <c r="E645" s="0" t="s">
        <v>43</v>
      </c>
      <c r="F645" s="0" t="n">
        <v>1.7575</v>
      </c>
      <c r="G645" s="0" t="n">
        <v>0</v>
      </c>
      <c r="H645" s="0" t="n">
        <v>0</v>
      </c>
      <c r="I645" s="0" t="n">
        <v>0</v>
      </c>
      <c r="J645" s="0" t="n">
        <v>8.0375</v>
      </c>
      <c r="K645" s="0" t="n">
        <v>8</v>
      </c>
      <c r="L645" s="0" t="n">
        <v>8435</v>
      </c>
      <c r="M645" s="5" t="n">
        <v>42345</v>
      </c>
      <c r="N645" s="5" t="n">
        <v>50780</v>
      </c>
      <c r="O645" s="1" t="n">
        <v>8137</v>
      </c>
      <c r="P645" s="0" t="s">
        <v>90</v>
      </c>
      <c r="Q645" s="0" t="s">
        <v>55</v>
      </c>
      <c r="R645" s="0" t="s">
        <v>46</v>
      </c>
      <c r="S645" s="0" t="s">
        <v>47</v>
      </c>
      <c r="V645" s="0" t="n">
        <v>1</v>
      </c>
      <c r="W645" s="0" t="n">
        <v>1</v>
      </c>
      <c r="X645" s="0" t="n">
        <v>0</v>
      </c>
      <c r="Y645" s="0" t="n">
        <v>0</v>
      </c>
      <c r="Z645" s="0" t="n">
        <v>2</v>
      </c>
      <c r="AA645" s="0" t="n">
        <v>1</v>
      </c>
      <c r="AB645" s="5" t="n">
        <v>42562</v>
      </c>
      <c r="AC645" s="5" t="n">
        <v>42745</v>
      </c>
      <c r="AD645" s="0" t="n">
        <v>101.457505</v>
      </c>
      <c r="AE645" s="0" t="n">
        <v>99.657505</v>
      </c>
      <c r="AF645" s="0" t="n">
        <v>1.8</v>
      </c>
      <c r="AG645" s="2" t="n">
        <v>8.336643</v>
      </c>
      <c r="AH645" s="2" t="n">
        <v>108.51095</v>
      </c>
      <c r="AI645" s="0" t="n">
        <v>100</v>
      </c>
      <c r="AJ645" s="0" t="n">
        <v>135811712</v>
      </c>
      <c r="AK645" s="0" t="n">
        <v>13779117449.2986</v>
      </c>
      <c r="AL645" s="0" t="s">
        <v>160</v>
      </c>
      <c r="AM645" s="0" t="s">
        <v>161</v>
      </c>
      <c r="AN645" s="0" t="n">
        <v>45</v>
      </c>
      <c r="AO645" s="0" t="n">
        <v>1</v>
      </c>
      <c r="AP645" s="0" t="n">
        <v>99</v>
      </c>
      <c r="AR645" s="0" t="s">
        <v>1754</v>
      </c>
    </row>
    <row r="646" customFormat="false" ht="15" hidden="false" customHeight="false" outlineLevel="0" collapsed="false">
      <c r="A646" s="0" t="s">
        <v>1755</v>
      </c>
      <c r="B646" s="0" t="n">
        <v>95</v>
      </c>
      <c r="C646" s="0" t="s">
        <v>1144</v>
      </c>
      <c r="D646" s="8" t="n">
        <v>14</v>
      </c>
      <c r="E646" s="0" t="s">
        <v>110</v>
      </c>
      <c r="F646" s="0" t="n">
        <v>0.095061</v>
      </c>
      <c r="G646" s="0" t="n">
        <v>0.07</v>
      </c>
      <c r="H646" s="0" t="n">
        <v>0</v>
      </c>
      <c r="I646" s="0" t="n">
        <v>0.07</v>
      </c>
      <c r="J646" s="0" t="n">
        <v>5.167561</v>
      </c>
      <c r="K646" s="0" t="n">
        <v>4.67</v>
      </c>
      <c r="L646" s="0" t="n">
        <v>1092</v>
      </c>
      <c r="M646" s="5" t="n">
        <v>41809</v>
      </c>
      <c r="N646" s="5" t="n">
        <v>42901</v>
      </c>
      <c r="O646" s="1" t="n">
        <v>258</v>
      </c>
      <c r="P646" s="0" t="s">
        <v>64</v>
      </c>
      <c r="Q646" s="0" t="s">
        <v>111</v>
      </c>
      <c r="R646" s="0" t="s">
        <v>46</v>
      </c>
      <c r="S646" s="0" t="s">
        <v>47</v>
      </c>
      <c r="V646" s="0" t="n">
        <v>1</v>
      </c>
      <c r="W646" s="0" t="n">
        <v>1</v>
      </c>
      <c r="X646" s="0" t="n">
        <v>0</v>
      </c>
      <c r="Y646" s="0" t="n">
        <v>0</v>
      </c>
      <c r="Z646" s="0" t="n">
        <v>2</v>
      </c>
      <c r="AA646" s="0" t="n">
        <v>1</v>
      </c>
      <c r="AB646" s="5" t="n">
        <v>42621</v>
      </c>
      <c r="AC646" s="5" t="n">
        <v>42649</v>
      </c>
      <c r="AD646" s="0" t="n">
        <v>100.259813</v>
      </c>
      <c r="AE646" s="0" t="n">
        <v>99.974424</v>
      </c>
      <c r="AF646" s="0" t="n">
        <v>0.285389</v>
      </c>
      <c r="AG646" s="2" t="n">
        <v>0.700305</v>
      </c>
      <c r="AH646" s="2" t="n">
        <v>0.551084</v>
      </c>
      <c r="AI646" s="0" t="n">
        <v>100</v>
      </c>
      <c r="AJ646" s="0" t="n">
        <v>30000000</v>
      </c>
      <c r="AK646" s="0" t="n">
        <v>3007794390</v>
      </c>
      <c r="AL646" s="0" t="s">
        <v>67</v>
      </c>
      <c r="AM646" s="0" t="s">
        <v>161</v>
      </c>
      <c r="AN646" s="0" t="n">
        <v>10</v>
      </c>
      <c r="AO646" s="0" t="n">
        <v>29</v>
      </c>
      <c r="AP646" s="0" t="n">
        <v>3</v>
      </c>
      <c r="AQ646" s="0" t="n">
        <v>7181</v>
      </c>
      <c r="AR646" s="0" t="s">
        <v>1756</v>
      </c>
    </row>
    <row r="647" customFormat="false" ht="15" hidden="false" customHeight="false" outlineLevel="0" collapsed="false">
      <c r="A647" s="0" t="s">
        <v>1757</v>
      </c>
      <c r="B647" s="0" t="n">
        <v>95</v>
      </c>
      <c r="C647" s="0" t="s">
        <v>1144</v>
      </c>
      <c r="D647" s="0" t="n">
        <v>15</v>
      </c>
      <c r="E647" s="0" t="s">
        <v>110</v>
      </c>
      <c r="F647" s="0" t="n">
        <v>0.039896</v>
      </c>
      <c r="G647" s="0" t="n">
        <v>0.1</v>
      </c>
      <c r="H647" s="0" t="n">
        <v>0</v>
      </c>
      <c r="I647" s="0" t="n">
        <v>0.1</v>
      </c>
      <c r="J647" s="0" t="n">
        <v>5.112396</v>
      </c>
      <c r="K647" s="0" t="n">
        <v>4.7</v>
      </c>
      <c r="L647" s="0" t="n">
        <v>1092</v>
      </c>
      <c r="M647" s="5" t="n">
        <v>42124</v>
      </c>
      <c r="N647" s="5" t="n">
        <v>43216</v>
      </c>
      <c r="O647" s="1" t="n">
        <v>573</v>
      </c>
      <c r="P647" s="0" t="s">
        <v>64</v>
      </c>
      <c r="Q647" s="0" t="s">
        <v>111</v>
      </c>
      <c r="S647" s="0" t="s">
        <v>47</v>
      </c>
      <c r="V647" s="0" t="n">
        <v>0</v>
      </c>
      <c r="W647" s="0" t="n">
        <v>1</v>
      </c>
      <c r="X647" s="0" t="n">
        <v>0</v>
      </c>
      <c r="Y647" s="0" t="n">
        <v>0</v>
      </c>
      <c r="Z647" s="0" t="n">
        <v>1</v>
      </c>
      <c r="AA647" s="0" t="n">
        <v>1</v>
      </c>
      <c r="AB647" s="5" t="n">
        <v>42628</v>
      </c>
      <c r="AC647" s="5" t="n">
        <v>42656</v>
      </c>
      <c r="AD647" s="0" t="n">
        <v>100.270342</v>
      </c>
      <c r="AE647" s="0" t="n">
        <v>100.074509</v>
      </c>
      <c r="AF647" s="0" t="n">
        <v>0.195833</v>
      </c>
      <c r="AG647" s="2" t="n">
        <v>1.522382</v>
      </c>
      <c r="AH647" s="2" t="n">
        <v>2.498473</v>
      </c>
      <c r="AI647" s="0" t="n">
        <v>100</v>
      </c>
      <c r="AJ647" s="0" t="n">
        <v>15000000</v>
      </c>
      <c r="AK647" s="0" t="n">
        <v>1504055130</v>
      </c>
      <c r="AL647" s="0" t="s">
        <v>67</v>
      </c>
      <c r="AM647" s="0" t="s">
        <v>161</v>
      </c>
      <c r="AN647" s="0" t="n">
        <v>21</v>
      </c>
      <c r="AO647" s="0" t="n">
        <v>18</v>
      </c>
      <c r="AP647" s="0" t="n">
        <v>10</v>
      </c>
      <c r="AQ647" s="0" t="n">
        <v>7181</v>
      </c>
      <c r="AR647" s="0" t="s">
        <v>1758</v>
      </c>
    </row>
    <row r="648" customFormat="false" ht="15" hidden="false" customHeight="false" outlineLevel="0" collapsed="false">
      <c r="A648" s="0" t="s">
        <v>1759</v>
      </c>
      <c r="B648" s="0" t="n">
        <v>95</v>
      </c>
      <c r="C648" s="0" t="s">
        <v>1144</v>
      </c>
      <c r="D648" s="8" t="n">
        <v>42658</v>
      </c>
      <c r="E648" s="0" t="s">
        <v>110</v>
      </c>
      <c r="F648" s="0" t="n">
        <v>0.11</v>
      </c>
      <c r="G648" s="0" t="n">
        <v>0.11</v>
      </c>
      <c r="H648" s="0" t="n">
        <v>0</v>
      </c>
      <c r="I648" s="0" t="n">
        <v>0.11</v>
      </c>
      <c r="J648" s="0" t="n">
        <v>5.1825</v>
      </c>
      <c r="K648" s="0" t="n">
        <v>4.74</v>
      </c>
      <c r="L648" s="0" t="n">
        <v>700</v>
      </c>
      <c r="M648" s="5" t="n">
        <v>42356</v>
      </c>
      <c r="N648" s="5" t="n">
        <v>43056</v>
      </c>
      <c r="O648" s="1" t="n">
        <v>413</v>
      </c>
      <c r="P648" s="0" t="s">
        <v>64</v>
      </c>
      <c r="Q648" s="0" t="s">
        <v>111</v>
      </c>
      <c r="R648" s="0" t="s">
        <v>46</v>
      </c>
      <c r="S648" s="0" t="s">
        <v>47</v>
      </c>
      <c r="V648" s="0" t="n">
        <v>1</v>
      </c>
      <c r="W648" s="0" t="n">
        <v>1</v>
      </c>
      <c r="X648" s="0" t="n">
        <v>0</v>
      </c>
      <c r="Y648" s="0" t="n">
        <v>0</v>
      </c>
      <c r="Z648" s="0" t="n">
        <v>2</v>
      </c>
      <c r="AA648" s="0" t="n">
        <v>1</v>
      </c>
      <c r="AB648" s="5" t="n">
        <v>42636</v>
      </c>
      <c r="AC648" s="5" t="n">
        <v>42664</v>
      </c>
      <c r="AD648" s="0" t="n">
        <v>100.066306</v>
      </c>
      <c r="AE648" s="0" t="n">
        <v>99.974139</v>
      </c>
      <c r="AF648" s="0" t="n">
        <v>0.092167</v>
      </c>
      <c r="AG648" s="2" t="n">
        <v>1.110884</v>
      </c>
      <c r="AH648" s="2" t="n">
        <v>1.342864</v>
      </c>
      <c r="AI648" s="0" t="n">
        <v>100</v>
      </c>
      <c r="AJ648" s="0" t="n">
        <v>11000000</v>
      </c>
      <c r="AK648" s="0" t="n">
        <v>1100729366</v>
      </c>
      <c r="AN648" s="0" t="n">
        <v>15</v>
      </c>
      <c r="AO648" s="0" t="n">
        <v>10</v>
      </c>
      <c r="AP648" s="0" t="n">
        <v>18</v>
      </c>
      <c r="AQ648" s="0" t="n">
        <v>7181</v>
      </c>
      <c r="AR648" s="0" t="s">
        <v>1760</v>
      </c>
    </row>
    <row r="649" customFormat="false" ht="15" hidden="false" customHeight="false" outlineLevel="0" collapsed="false">
      <c r="A649" s="0" t="s">
        <v>1761</v>
      </c>
      <c r="B649" s="0" t="n">
        <v>95</v>
      </c>
      <c r="C649" s="0" t="s">
        <v>1144</v>
      </c>
      <c r="D649" s="8" t="n">
        <v>42415</v>
      </c>
      <c r="E649" s="0" t="s">
        <v>110</v>
      </c>
      <c r="F649" s="0" t="n">
        <v>0.039901</v>
      </c>
      <c r="G649" s="0" t="n">
        <v>0.1</v>
      </c>
      <c r="H649" s="0" t="n">
        <v>0</v>
      </c>
      <c r="I649" s="0" t="n">
        <v>0.1</v>
      </c>
      <c r="J649" s="0" t="n">
        <v>5.112401</v>
      </c>
      <c r="K649" s="0" t="n">
        <v>4.7</v>
      </c>
      <c r="L649" s="0" t="n">
        <v>1092</v>
      </c>
      <c r="M649" s="5" t="n">
        <v>42152</v>
      </c>
      <c r="N649" s="5" t="n">
        <v>43244</v>
      </c>
      <c r="O649" s="1" t="n">
        <v>601</v>
      </c>
      <c r="P649" s="0" t="s">
        <v>64</v>
      </c>
      <c r="Q649" s="0" t="s">
        <v>111</v>
      </c>
      <c r="S649" s="0" t="s">
        <v>47</v>
      </c>
      <c r="V649" s="0" t="n">
        <v>0</v>
      </c>
      <c r="W649" s="0" t="n">
        <v>1</v>
      </c>
      <c r="X649" s="0" t="n">
        <v>0</v>
      </c>
      <c r="Y649" s="0" t="n">
        <v>0</v>
      </c>
      <c r="Z649" s="0" t="n">
        <v>1</v>
      </c>
      <c r="AA649" s="0" t="n">
        <v>1</v>
      </c>
      <c r="AB649" s="5" t="n">
        <v>42628</v>
      </c>
      <c r="AC649" s="5" t="n">
        <v>42656</v>
      </c>
      <c r="AD649" s="0" t="n">
        <v>100.274627</v>
      </c>
      <c r="AE649" s="0" t="n">
        <v>100.078794</v>
      </c>
      <c r="AF649" s="0" t="n">
        <v>0.195833</v>
      </c>
      <c r="AG649" s="2" t="n">
        <v>1.593619</v>
      </c>
      <c r="AH649" s="2" t="n">
        <v>2.735382</v>
      </c>
      <c r="AI649" s="0" t="n">
        <v>100</v>
      </c>
      <c r="AJ649" s="0" t="n">
        <v>10000000</v>
      </c>
      <c r="AK649" s="0" t="n">
        <v>1002746270</v>
      </c>
      <c r="AL649" s="0" t="s">
        <v>67</v>
      </c>
      <c r="AM649" s="0" t="s">
        <v>161</v>
      </c>
      <c r="AN649" s="0" t="n">
        <v>22</v>
      </c>
      <c r="AO649" s="0" t="n">
        <v>17</v>
      </c>
      <c r="AP649" s="0" t="n">
        <v>10</v>
      </c>
      <c r="AQ649" s="0" t="n">
        <v>7181</v>
      </c>
      <c r="AR649" s="0" t="s">
        <v>1762</v>
      </c>
    </row>
    <row r="650" customFormat="false" ht="15" hidden="false" customHeight="false" outlineLevel="0" collapsed="false">
      <c r="A650" s="0" t="s">
        <v>1763</v>
      </c>
      <c r="B650" s="0" t="n">
        <v>95</v>
      </c>
      <c r="C650" s="0" t="s">
        <v>1144</v>
      </c>
      <c r="D650" s="8" t="n">
        <v>42444</v>
      </c>
      <c r="E650" s="0" t="s">
        <v>110</v>
      </c>
      <c r="F650" s="0" t="n">
        <v>0.03</v>
      </c>
      <c r="G650" s="0" t="n">
        <v>0.03</v>
      </c>
      <c r="H650" s="0" t="n">
        <v>0</v>
      </c>
      <c r="I650" s="0" t="n">
        <v>0.03</v>
      </c>
      <c r="J650" s="0" t="n">
        <v>5.1025</v>
      </c>
      <c r="K650" s="0" t="n">
        <v>4.66</v>
      </c>
      <c r="L650" s="0" t="n">
        <v>755</v>
      </c>
      <c r="M650" s="5" t="n">
        <v>42188</v>
      </c>
      <c r="N650" s="5" t="n">
        <v>42943</v>
      </c>
      <c r="O650" s="1" t="n">
        <v>300</v>
      </c>
      <c r="P650" s="0" t="s">
        <v>64</v>
      </c>
      <c r="Q650" s="0" t="s">
        <v>111</v>
      </c>
      <c r="S650" s="0" t="s">
        <v>47</v>
      </c>
      <c r="V650" s="0" t="n">
        <v>0</v>
      </c>
      <c r="W650" s="0" t="n">
        <v>1</v>
      </c>
      <c r="X650" s="0" t="n">
        <v>0</v>
      </c>
      <c r="Y650" s="0" t="n">
        <v>0</v>
      </c>
      <c r="Z650" s="0" t="n">
        <v>1</v>
      </c>
      <c r="AA650" s="0" t="n">
        <v>1</v>
      </c>
      <c r="AB650" s="5" t="n">
        <v>42635</v>
      </c>
      <c r="AC650" s="5" t="n">
        <v>42663</v>
      </c>
      <c r="AD650" s="0" t="n">
        <v>100.078909</v>
      </c>
      <c r="AE650" s="0" t="n">
        <v>99.975353</v>
      </c>
      <c r="AF650" s="0" t="n">
        <v>0.103556</v>
      </c>
      <c r="AG650" s="2" t="n">
        <v>0.813654</v>
      </c>
      <c r="AH650" s="2" t="n">
        <v>0.733653</v>
      </c>
      <c r="AI650" s="0" t="n">
        <v>100</v>
      </c>
      <c r="AJ650" s="0" t="n">
        <v>10000000</v>
      </c>
      <c r="AK650" s="0" t="n">
        <v>1000789090</v>
      </c>
      <c r="AL650" s="0" t="s">
        <v>67</v>
      </c>
      <c r="AM650" s="0" t="s">
        <v>161</v>
      </c>
      <c r="AN650" s="0" t="n">
        <v>11</v>
      </c>
      <c r="AO650" s="0" t="n">
        <v>16</v>
      </c>
      <c r="AP650" s="0" t="n">
        <v>17</v>
      </c>
      <c r="AQ650" s="0" t="n">
        <v>7181</v>
      </c>
      <c r="AR650" s="0" t="s">
        <v>1764</v>
      </c>
    </row>
    <row r="651" customFormat="false" ht="15" hidden="false" customHeight="false" outlineLevel="0" collapsed="false">
      <c r="A651" s="0" t="s">
        <v>1765</v>
      </c>
      <c r="B651" s="0" t="n">
        <v>95</v>
      </c>
      <c r="C651" s="0" t="s">
        <v>1144</v>
      </c>
      <c r="D651" s="8" t="n">
        <v>42475</v>
      </c>
      <c r="E651" s="0" t="s">
        <v>110</v>
      </c>
      <c r="F651" s="0" t="n">
        <v>0.15</v>
      </c>
      <c r="G651" s="0" t="n">
        <v>0.15</v>
      </c>
      <c r="H651" s="0" t="n">
        <v>0</v>
      </c>
      <c r="I651" s="0" t="n">
        <v>0.15</v>
      </c>
      <c r="J651" s="0" t="n">
        <v>5.2225</v>
      </c>
      <c r="K651" s="0" t="n">
        <v>4.79</v>
      </c>
      <c r="L651" s="0" t="n">
        <v>1092</v>
      </c>
      <c r="M651" s="5" t="n">
        <v>42251</v>
      </c>
      <c r="N651" s="5" t="n">
        <v>43343</v>
      </c>
      <c r="O651" s="1" t="n">
        <v>700</v>
      </c>
      <c r="P651" s="0" t="s">
        <v>64</v>
      </c>
      <c r="Q651" s="0" t="s">
        <v>111</v>
      </c>
      <c r="R651" s="0" t="s">
        <v>46</v>
      </c>
      <c r="S651" s="0" t="s">
        <v>47</v>
      </c>
      <c r="V651" s="0" t="n">
        <v>1</v>
      </c>
      <c r="W651" s="0" t="n">
        <v>1</v>
      </c>
      <c r="X651" s="0" t="n">
        <v>0</v>
      </c>
      <c r="Y651" s="0" t="n">
        <v>0</v>
      </c>
      <c r="Z651" s="0" t="n">
        <v>2</v>
      </c>
      <c r="AA651" s="0" t="n">
        <v>1</v>
      </c>
      <c r="AB651" s="5" t="n">
        <v>42643</v>
      </c>
      <c r="AC651" s="5" t="n">
        <v>42671</v>
      </c>
      <c r="AD651" s="0" t="n">
        <v>99.966497</v>
      </c>
      <c r="AE651" s="0" t="n">
        <v>99.966497</v>
      </c>
      <c r="AF651" s="0" t="n">
        <v>0</v>
      </c>
      <c r="AG651" s="2" t="n">
        <v>1.846009</v>
      </c>
      <c r="AH651" s="2" t="n">
        <v>3.657711</v>
      </c>
      <c r="AI651" s="0" t="n">
        <v>100</v>
      </c>
      <c r="AJ651" s="0" t="n">
        <v>22000000</v>
      </c>
      <c r="AK651" s="0" t="n">
        <v>2199262934</v>
      </c>
      <c r="AL651" s="0" t="s">
        <v>67</v>
      </c>
      <c r="AM651" s="0" t="s">
        <v>161</v>
      </c>
      <c r="AN651" s="0" t="n">
        <v>25</v>
      </c>
      <c r="AO651" s="0" t="n">
        <v>14</v>
      </c>
      <c r="AP651" s="0" t="n">
        <v>25</v>
      </c>
      <c r="AQ651" s="0" t="n">
        <v>7181</v>
      </c>
      <c r="AR651" s="0" t="s">
        <v>1766</v>
      </c>
    </row>
    <row r="652" customFormat="false" ht="15" hidden="false" customHeight="false" outlineLevel="0" collapsed="false">
      <c r="A652" s="0" t="s">
        <v>1767</v>
      </c>
      <c r="B652" s="0" t="n">
        <v>95</v>
      </c>
      <c r="C652" s="0" t="s">
        <v>1144</v>
      </c>
      <c r="D652" s="8" t="n">
        <v>42505</v>
      </c>
      <c r="E652" s="0" t="s">
        <v>107</v>
      </c>
      <c r="F652" s="0" t="n">
        <v>1.135</v>
      </c>
      <c r="G652" s="0" t="n">
        <v>0</v>
      </c>
      <c r="H652" s="0" t="n">
        <v>0</v>
      </c>
      <c r="I652" s="0" t="n">
        <v>0</v>
      </c>
      <c r="J652" s="0" t="n">
        <v>7.195</v>
      </c>
      <c r="K652" s="0" t="n">
        <v>7.48</v>
      </c>
      <c r="L652" s="0" t="n">
        <v>3640</v>
      </c>
      <c r="M652" s="5" t="n">
        <v>42251</v>
      </c>
      <c r="N652" s="5" t="n">
        <v>45891</v>
      </c>
      <c r="O652" s="1" t="n">
        <v>3248</v>
      </c>
      <c r="P652" s="0" t="s">
        <v>90</v>
      </c>
      <c r="Q652" s="0" t="s">
        <v>45</v>
      </c>
      <c r="R652" s="0" t="s">
        <v>46</v>
      </c>
      <c r="S652" s="0" t="s">
        <v>47</v>
      </c>
      <c r="V652" s="0" t="n">
        <v>1</v>
      </c>
      <c r="W652" s="0" t="n">
        <v>1</v>
      </c>
      <c r="X652" s="0" t="n">
        <v>0</v>
      </c>
      <c r="Y652" s="0" t="n">
        <v>0</v>
      </c>
      <c r="Z652" s="0" t="n">
        <v>2</v>
      </c>
      <c r="AA652" s="0" t="n">
        <v>1</v>
      </c>
      <c r="AB652" s="5" t="n">
        <v>42615</v>
      </c>
      <c r="AC652" s="5" t="n">
        <v>42797</v>
      </c>
      <c r="AD652" s="0" t="n">
        <v>102.44048</v>
      </c>
      <c r="AE652" s="0" t="n">
        <v>101.858702</v>
      </c>
      <c r="AF652" s="0" t="n">
        <v>0.581778</v>
      </c>
      <c r="AG652" s="2" t="n">
        <v>6.472999</v>
      </c>
      <c r="AH652" s="2" t="n">
        <v>53.407331</v>
      </c>
      <c r="AI652" s="0" t="n">
        <v>100</v>
      </c>
      <c r="AJ652" s="0" t="n">
        <v>69000000</v>
      </c>
      <c r="AK652" s="0" t="n">
        <v>7068393120</v>
      </c>
      <c r="AL652" s="0" t="s">
        <v>67</v>
      </c>
      <c r="AM652" s="0" t="s">
        <v>161</v>
      </c>
      <c r="AN652" s="0" t="n">
        <v>18</v>
      </c>
      <c r="AO652" s="0" t="n">
        <v>2</v>
      </c>
      <c r="AP652" s="0" t="n">
        <v>151</v>
      </c>
      <c r="AQ652" s="0" t="n">
        <v>7181</v>
      </c>
      <c r="AR652" s="0" t="s">
        <v>1768</v>
      </c>
    </row>
    <row r="653" customFormat="false" ht="15" hidden="false" customHeight="false" outlineLevel="0" collapsed="false">
      <c r="A653" s="0" t="s">
        <v>1769</v>
      </c>
      <c r="B653" s="0" t="n">
        <v>95</v>
      </c>
      <c r="C653" s="0" t="s">
        <v>1144</v>
      </c>
      <c r="D653" s="8" t="n">
        <v>42536</v>
      </c>
      <c r="E653" s="0" t="s">
        <v>110</v>
      </c>
      <c r="F653" s="0" t="n">
        <v>0.031055</v>
      </c>
      <c r="G653" s="0" t="n">
        <v>0.13</v>
      </c>
      <c r="H653" s="0" t="n">
        <v>0</v>
      </c>
      <c r="I653" s="0" t="n">
        <v>0.13</v>
      </c>
      <c r="J653" s="0" t="n">
        <v>5.103555</v>
      </c>
      <c r="K653" s="0" t="n">
        <v>4.77</v>
      </c>
      <c r="L653" s="0" t="n">
        <v>644</v>
      </c>
      <c r="M653" s="5" t="n">
        <v>42279</v>
      </c>
      <c r="N653" s="5" t="n">
        <v>42923</v>
      </c>
      <c r="O653" s="1" t="n">
        <v>280</v>
      </c>
      <c r="P653" s="0" t="s">
        <v>64</v>
      </c>
      <c r="Q653" s="0" t="s">
        <v>111</v>
      </c>
      <c r="S653" s="0" t="s">
        <v>47</v>
      </c>
      <c r="V653" s="0" t="n">
        <v>0</v>
      </c>
      <c r="W653" s="0" t="n">
        <v>1</v>
      </c>
      <c r="X653" s="0" t="n">
        <v>0</v>
      </c>
      <c r="Y653" s="0" t="n">
        <v>0</v>
      </c>
      <c r="Z653" s="0" t="n">
        <v>1</v>
      </c>
      <c r="AA653" s="0" t="n">
        <v>1</v>
      </c>
      <c r="AB653" s="5" t="n">
        <v>42643</v>
      </c>
      <c r="AC653" s="5" t="n">
        <v>42671</v>
      </c>
      <c r="AD653" s="0" t="n">
        <v>100.041798</v>
      </c>
      <c r="AE653" s="0" t="n">
        <v>100.041798</v>
      </c>
      <c r="AF653" s="0" t="n">
        <v>0</v>
      </c>
      <c r="AG653" s="2" t="n">
        <v>0.761038</v>
      </c>
      <c r="AH653" s="2" t="n">
        <v>0.644628</v>
      </c>
      <c r="AI653" s="0" t="n">
        <v>100</v>
      </c>
      <c r="AJ653" s="0" t="n">
        <v>15000000</v>
      </c>
      <c r="AK653" s="0" t="n">
        <v>1500626970</v>
      </c>
      <c r="AN653" s="0" t="n">
        <v>10</v>
      </c>
      <c r="AO653" s="0" t="n">
        <v>13</v>
      </c>
      <c r="AP653" s="0" t="n">
        <v>25</v>
      </c>
      <c r="AQ653" s="0" t="n">
        <v>7181</v>
      </c>
      <c r="AR653" s="0" t="s">
        <v>1770</v>
      </c>
    </row>
    <row r="654" customFormat="false" ht="15" hidden="false" customHeight="false" outlineLevel="0" collapsed="false">
      <c r="A654" s="0" t="s">
        <v>1771</v>
      </c>
      <c r="B654" s="0" t="n">
        <v>95</v>
      </c>
      <c r="C654" s="0" t="s">
        <v>1144</v>
      </c>
      <c r="D654" s="8" t="n">
        <v>42566</v>
      </c>
      <c r="E654" s="0" t="s">
        <v>110</v>
      </c>
      <c r="F654" s="0" t="n">
        <v>0.05</v>
      </c>
      <c r="G654" s="0" t="n">
        <v>0.05</v>
      </c>
      <c r="H654" s="0" t="n">
        <v>0</v>
      </c>
      <c r="I654" s="0" t="n">
        <v>0.05</v>
      </c>
      <c r="J654" s="0" t="n">
        <v>5.1225</v>
      </c>
      <c r="K654" s="0" t="n">
        <v>4.69</v>
      </c>
      <c r="L654" s="0" t="n">
        <v>504</v>
      </c>
      <c r="M654" s="5" t="n">
        <v>42279</v>
      </c>
      <c r="N654" s="5" t="n">
        <v>42783</v>
      </c>
      <c r="O654" s="1" t="n">
        <v>140</v>
      </c>
      <c r="P654" s="0" t="s">
        <v>64</v>
      </c>
      <c r="Q654" s="0" t="s">
        <v>111</v>
      </c>
      <c r="S654" s="0" t="s">
        <v>47</v>
      </c>
      <c r="V654" s="0" t="n">
        <v>0</v>
      </c>
      <c r="W654" s="0" t="n">
        <v>1</v>
      </c>
      <c r="X654" s="0" t="n">
        <v>0</v>
      </c>
      <c r="Y654" s="0" t="n">
        <v>0</v>
      </c>
      <c r="Z654" s="0" t="n">
        <v>1</v>
      </c>
      <c r="AA654" s="0" t="n">
        <v>1</v>
      </c>
      <c r="AB654" s="5" t="n">
        <v>42643</v>
      </c>
      <c r="AC654" s="5" t="n">
        <v>42671</v>
      </c>
      <c r="AD654" s="0" t="n">
        <v>99.966495</v>
      </c>
      <c r="AE654" s="0" t="n">
        <v>99.966495</v>
      </c>
      <c r="AF654" s="0" t="n">
        <v>0</v>
      </c>
      <c r="AG654" s="2" t="n">
        <v>0.384386</v>
      </c>
      <c r="AH654" s="2" t="n">
        <v>0.178203</v>
      </c>
      <c r="AI654" s="0" t="n">
        <v>100</v>
      </c>
      <c r="AJ654" s="0" t="n">
        <v>3000000</v>
      </c>
      <c r="AK654" s="0" t="n">
        <v>299899485</v>
      </c>
      <c r="AL654" s="0" t="s">
        <v>67</v>
      </c>
      <c r="AM654" s="0" t="s">
        <v>161</v>
      </c>
      <c r="AN654" s="0" t="n">
        <v>5</v>
      </c>
      <c r="AO654" s="0" t="n">
        <v>13</v>
      </c>
      <c r="AP654" s="0" t="n">
        <v>25</v>
      </c>
      <c r="AQ654" s="0" t="n">
        <v>7181</v>
      </c>
      <c r="AR654" s="0" t="s">
        <v>1772</v>
      </c>
    </row>
    <row r="655" customFormat="false" ht="15" hidden="false" customHeight="false" outlineLevel="0" collapsed="false">
      <c r="A655" s="0" t="s">
        <v>1773</v>
      </c>
      <c r="B655" s="0" t="n">
        <v>95</v>
      </c>
      <c r="C655" s="0" t="s">
        <v>1144</v>
      </c>
      <c r="D655" s="8" t="n">
        <v>42597</v>
      </c>
      <c r="E655" s="0" t="s">
        <v>110</v>
      </c>
      <c r="F655" s="0" t="n">
        <v>0.294955</v>
      </c>
      <c r="G655" s="0" t="n">
        <v>0.3</v>
      </c>
      <c r="H655" s="0" t="n">
        <v>0</v>
      </c>
      <c r="I655" s="0" t="n">
        <v>0.3</v>
      </c>
      <c r="J655" s="0" t="n">
        <v>5.367455</v>
      </c>
      <c r="K655" s="0" t="n">
        <v>4.9</v>
      </c>
      <c r="L655" s="0" t="n">
        <v>1820</v>
      </c>
      <c r="M655" s="5" t="n">
        <v>42314</v>
      </c>
      <c r="N655" s="5" t="n">
        <v>44134</v>
      </c>
      <c r="O655" s="1" t="n">
        <v>1491</v>
      </c>
      <c r="P655" s="0" t="s">
        <v>64</v>
      </c>
      <c r="Q655" s="0" t="s">
        <v>111</v>
      </c>
      <c r="R655" s="0" t="s">
        <v>46</v>
      </c>
      <c r="S655" s="0" t="s">
        <v>47</v>
      </c>
      <c r="V655" s="0" t="n">
        <v>1</v>
      </c>
      <c r="W655" s="0" t="n">
        <v>1</v>
      </c>
      <c r="X655" s="0" t="n">
        <v>0</v>
      </c>
      <c r="Y655" s="0" t="n">
        <v>0</v>
      </c>
      <c r="Z655" s="0" t="n">
        <v>2</v>
      </c>
      <c r="AA655" s="0" t="n">
        <v>1</v>
      </c>
      <c r="AB655" s="5" t="n">
        <v>42622</v>
      </c>
      <c r="AC655" s="5" t="n">
        <v>42650</v>
      </c>
      <c r="AD655" s="0" t="n">
        <v>100.295221</v>
      </c>
      <c r="AE655" s="0" t="n">
        <v>100.009388</v>
      </c>
      <c r="AF655" s="0" t="n">
        <v>0.285833</v>
      </c>
      <c r="AG655" s="2" t="n">
        <v>3.696199</v>
      </c>
      <c r="AH655" s="2" t="n">
        <v>14.967518</v>
      </c>
      <c r="AI655" s="0" t="n">
        <v>100</v>
      </c>
      <c r="AJ655" s="0" t="n">
        <v>9000000</v>
      </c>
      <c r="AK655" s="0" t="n">
        <v>902656989</v>
      </c>
      <c r="AL655" s="0" t="s">
        <v>67</v>
      </c>
      <c r="AM655" s="0" t="s">
        <v>125</v>
      </c>
      <c r="AN655" s="0" t="n">
        <v>54</v>
      </c>
      <c r="AO655" s="0" t="n">
        <v>11</v>
      </c>
      <c r="AP655" s="0" t="n">
        <v>4</v>
      </c>
      <c r="AQ655" s="0" t="n">
        <v>7181</v>
      </c>
      <c r="AR655" s="0" t="s">
        <v>1774</v>
      </c>
    </row>
    <row r="656" customFormat="false" ht="15" hidden="false" customHeight="false" outlineLevel="0" collapsed="false">
      <c r="A656" s="0" t="s">
        <v>1775</v>
      </c>
      <c r="B656" s="0" t="n">
        <v>95</v>
      </c>
      <c r="C656" s="0" t="s">
        <v>1144</v>
      </c>
      <c r="D656" s="8" t="n">
        <v>42628</v>
      </c>
      <c r="E656" s="0" t="s">
        <v>110</v>
      </c>
      <c r="F656" s="0" t="n">
        <v>0.12</v>
      </c>
      <c r="G656" s="0" t="n">
        <v>0.12</v>
      </c>
      <c r="H656" s="0" t="n">
        <v>0</v>
      </c>
      <c r="I656" s="0" t="n">
        <v>0.12</v>
      </c>
      <c r="J656" s="0" t="n">
        <v>5.1925</v>
      </c>
      <c r="K656" s="0" t="n">
        <v>4.72</v>
      </c>
      <c r="L656" s="0" t="n">
        <v>560</v>
      </c>
      <c r="M656" s="5" t="n">
        <v>42321</v>
      </c>
      <c r="N656" s="5" t="n">
        <v>42881</v>
      </c>
      <c r="O656" s="1" t="n">
        <v>238</v>
      </c>
      <c r="P656" s="0" t="s">
        <v>64</v>
      </c>
      <c r="Q656" s="0" t="s">
        <v>111</v>
      </c>
      <c r="R656" s="0" t="s">
        <v>46</v>
      </c>
      <c r="S656" s="0" t="s">
        <v>47</v>
      </c>
      <c r="V656" s="0" t="n">
        <v>1</v>
      </c>
      <c r="W656" s="0" t="n">
        <v>1</v>
      </c>
      <c r="X656" s="0" t="n">
        <v>0</v>
      </c>
      <c r="Y656" s="0" t="n">
        <v>0</v>
      </c>
      <c r="Z656" s="0" t="n">
        <v>2</v>
      </c>
      <c r="AA656" s="0" t="n">
        <v>1</v>
      </c>
      <c r="AB656" s="5" t="n">
        <v>42629</v>
      </c>
      <c r="AC656" s="5" t="n">
        <v>42657</v>
      </c>
      <c r="AD656" s="0" t="n">
        <v>100.165051</v>
      </c>
      <c r="AE656" s="0" t="n">
        <v>99.981495</v>
      </c>
      <c r="AF656" s="0" t="n">
        <v>0.183556</v>
      </c>
      <c r="AG656" s="2" t="n">
        <v>0.647562</v>
      </c>
      <c r="AH656" s="2" t="n">
        <v>0.474134</v>
      </c>
      <c r="AI656" s="0" t="n">
        <v>100</v>
      </c>
      <c r="AJ656" s="0" t="n">
        <v>10000000</v>
      </c>
      <c r="AK656" s="0" t="n">
        <v>1001650510</v>
      </c>
      <c r="AL656" s="0" t="s">
        <v>67</v>
      </c>
      <c r="AM656" s="0" t="s">
        <v>125</v>
      </c>
      <c r="AN656" s="0" t="n">
        <v>9</v>
      </c>
      <c r="AO656" s="0" t="n">
        <v>11</v>
      </c>
      <c r="AP656" s="0" t="n">
        <v>11</v>
      </c>
      <c r="AQ656" s="0" t="n">
        <v>7181</v>
      </c>
      <c r="AR656" s="0" t="s">
        <v>1776</v>
      </c>
    </row>
    <row r="657" customFormat="false" ht="15" hidden="false" customHeight="false" outlineLevel="0" collapsed="false">
      <c r="A657" s="0" t="s">
        <v>1777</v>
      </c>
      <c r="B657" s="0" t="n">
        <v>95</v>
      </c>
      <c r="C657" s="0" t="s">
        <v>1144</v>
      </c>
      <c r="D657" s="8" t="n">
        <v>16</v>
      </c>
      <c r="E657" s="0" t="s">
        <v>110</v>
      </c>
      <c r="F657" s="0" t="n">
        <v>0.288996</v>
      </c>
      <c r="G657" s="0" t="n">
        <v>0.3</v>
      </c>
      <c r="H657" s="0" t="n">
        <v>0</v>
      </c>
      <c r="I657" s="0" t="n">
        <v>0.3</v>
      </c>
      <c r="J657" s="0" t="n">
        <v>5.361496</v>
      </c>
      <c r="K657" s="0" t="n">
        <v>4.93</v>
      </c>
      <c r="L657" s="0" t="n">
        <v>1288</v>
      </c>
      <c r="M657" s="5" t="n">
        <v>42411</v>
      </c>
      <c r="N657" s="5" t="n">
        <v>43699</v>
      </c>
      <c r="O657" s="1" t="n">
        <v>1056</v>
      </c>
      <c r="P657" s="0" t="s">
        <v>64</v>
      </c>
      <c r="Q657" s="0" t="s">
        <v>111</v>
      </c>
      <c r="R657" s="0" t="s">
        <v>46</v>
      </c>
      <c r="S657" s="0" t="s">
        <v>47</v>
      </c>
      <c r="V657" s="0" t="n">
        <v>1</v>
      </c>
      <c r="W657" s="0" t="n">
        <v>1</v>
      </c>
      <c r="X657" s="0" t="n">
        <v>0</v>
      </c>
      <c r="Y657" s="0" t="n">
        <v>0</v>
      </c>
      <c r="Z657" s="0" t="n">
        <v>2</v>
      </c>
      <c r="AA657" s="0" t="n">
        <v>1</v>
      </c>
      <c r="AB657" s="5" t="n">
        <v>42635</v>
      </c>
      <c r="AC657" s="5" t="n">
        <v>42663</v>
      </c>
      <c r="AD657" s="0" t="n">
        <v>100.114708</v>
      </c>
      <c r="AE657" s="0" t="n">
        <v>100.005152</v>
      </c>
      <c r="AF657" s="0" t="n">
        <v>0.109556</v>
      </c>
      <c r="AG657" s="2" t="n">
        <v>2.706434</v>
      </c>
      <c r="AH657" s="2" t="n">
        <v>7.908533</v>
      </c>
      <c r="AI657" s="0" t="n">
        <v>100</v>
      </c>
      <c r="AJ657" s="0" t="n">
        <v>26180000</v>
      </c>
      <c r="AK657" s="0" t="n">
        <v>2621003055.44</v>
      </c>
      <c r="AL657" s="0" t="s">
        <v>67</v>
      </c>
      <c r="AM657" s="0" t="s">
        <v>161</v>
      </c>
      <c r="AN657" s="0" t="n">
        <v>38</v>
      </c>
      <c r="AO657" s="0" t="n">
        <v>8</v>
      </c>
      <c r="AP657" s="0" t="n">
        <v>17</v>
      </c>
      <c r="AQ657" s="0" t="n">
        <v>7181</v>
      </c>
      <c r="AR657" s="0" t="s">
        <v>1778</v>
      </c>
    </row>
    <row r="658" customFormat="false" ht="15" hidden="false" customHeight="false" outlineLevel="0" collapsed="false">
      <c r="A658" s="0" t="s">
        <v>1779</v>
      </c>
      <c r="B658" s="0" t="n">
        <v>95</v>
      </c>
      <c r="C658" s="0" t="s">
        <v>1144</v>
      </c>
      <c r="D658" s="8" t="n">
        <v>42416</v>
      </c>
      <c r="E658" s="0" t="s">
        <v>107</v>
      </c>
      <c r="F658" s="0" t="n">
        <v>1.68</v>
      </c>
      <c r="G658" s="0" t="n">
        <v>0</v>
      </c>
      <c r="H658" s="0" t="n">
        <v>0</v>
      </c>
      <c r="I658" s="0" t="n">
        <v>0</v>
      </c>
      <c r="J658" s="0" t="n">
        <v>7.74</v>
      </c>
      <c r="K658" s="0" t="n">
        <v>7.72</v>
      </c>
      <c r="L658" s="0" t="n">
        <v>3640</v>
      </c>
      <c r="M658" s="5" t="n">
        <v>42411</v>
      </c>
      <c r="N658" s="5" t="n">
        <v>46051</v>
      </c>
      <c r="O658" s="1" t="n">
        <v>3408</v>
      </c>
      <c r="P658" s="0" t="s">
        <v>90</v>
      </c>
      <c r="Q658" s="0" t="s">
        <v>45</v>
      </c>
      <c r="R658" s="0" t="s">
        <v>46</v>
      </c>
      <c r="S658" s="0" t="s">
        <v>47</v>
      </c>
      <c r="V658" s="0" t="n">
        <v>1</v>
      </c>
      <c r="W658" s="0" t="n">
        <v>1</v>
      </c>
      <c r="X658" s="0" t="n">
        <v>0</v>
      </c>
      <c r="Y658" s="0" t="n">
        <v>0</v>
      </c>
      <c r="Z658" s="0" t="n">
        <v>2</v>
      </c>
      <c r="AA658" s="0" t="n">
        <v>1</v>
      </c>
      <c r="AB658" s="5" t="n">
        <v>42593</v>
      </c>
      <c r="AC658" s="5" t="n">
        <v>42775</v>
      </c>
      <c r="AD658" s="0" t="n">
        <v>100.924876</v>
      </c>
      <c r="AE658" s="0" t="n">
        <v>99.852654</v>
      </c>
      <c r="AF658" s="0" t="n">
        <v>1.072222</v>
      </c>
      <c r="AG658" s="2" t="n">
        <v>6.558805</v>
      </c>
      <c r="AH658" s="2" t="n">
        <v>55.863882</v>
      </c>
      <c r="AI658" s="0" t="n">
        <v>100</v>
      </c>
      <c r="AJ658" s="0" t="n">
        <v>23820000</v>
      </c>
      <c r="AK658" s="0" t="n">
        <v>2404030546.32</v>
      </c>
      <c r="AL658" s="0" t="s">
        <v>67</v>
      </c>
      <c r="AM658" s="0" t="s">
        <v>161</v>
      </c>
      <c r="AN658" s="0" t="n">
        <v>19</v>
      </c>
      <c r="AO658" s="0" t="n">
        <v>1</v>
      </c>
      <c r="AP658" s="0" t="n">
        <v>129</v>
      </c>
      <c r="AQ658" s="0" t="n">
        <v>7181</v>
      </c>
      <c r="AR658" s="0" t="s">
        <v>1780</v>
      </c>
    </row>
    <row r="659" customFormat="false" ht="15" hidden="false" customHeight="false" outlineLevel="0" collapsed="false">
      <c r="A659" s="0" t="s">
        <v>1781</v>
      </c>
      <c r="B659" s="0" t="n">
        <v>95</v>
      </c>
      <c r="C659" s="0" t="s">
        <v>1144</v>
      </c>
      <c r="D659" s="8" t="s">
        <v>1782</v>
      </c>
      <c r="E659" s="0" t="s">
        <v>110</v>
      </c>
      <c r="F659" s="0" t="n">
        <v>0.24</v>
      </c>
      <c r="G659" s="0" t="n">
        <v>0.27</v>
      </c>
      <c r="H659" s="0" t="n">
        <v>0</v>
      </c>
      <c r="I659" s="0" t="n">
        <v>0.27</v>
      </c>
      <c r="J659" s="0" t="n">
        <v>5.39</v>
      </c>
      <c r="K659" s="0" t="n">
        <v>4.96</v>
      </c>
      <c r="L659" s="0" t="n">
        <v>1092</v>
      </c>
      <c r="M659" s="5" t="n">
        <v>42481</v>
      </c>
      <c r="N659" s="5" t="n">
        <v>43573</v>
      </c>
      <c r="O659" s="1" t="n">
        <v>930</v>
      </c>
      <c r="P659" s="0" t="s">
        <v>148</v>
      </c>
      <c r="Q659" s="0" t="s">
        <v>83</v>
      </c>
      <c r="R659" s="0" t="s">
        <v>46</v>
      </c>
      <c r="S659" s="0" t="s">
        <v>47</v>
      </c>
      <c r="V659" s="0" t="n">
        <v>1</v>
      </c>
      <c r="W659" s="0" t="n">
        <v>1</v>
      </c>
      <c r="X659" s="0" t="n">
        <v>0</v>
      </c>
      <c r="Y659" s="0" t="n">
        <v>0</v>
      </c>
      <c r="Z659" s="0" t="n">
        <v>2</v>
      </c>
      <c r="AA659" s="0" t="n">
        <v>1</v>
      </c>
      <c r="AB659" s="5" t="n">
        <v>42572</v>
      </c>
      <c r="AC659" s="5" t="n">
        <v>42663</v>
      </c>
      <c r="AD659" s="0" t="n">
        <v>101.023311</v>
      </c>
      <c r="AE659" s="0" t="n">
        <v>100.045089</v>
      </c>
      <c r="AF659" s="0" t="n">
        <v>0.978222</v>
      </c>
      <c r="AG659" s="2" t="n">
        <v>2.373293</v>
      </c>
      <c r="AH659" s="2" t="n">
        <v>6.50111</v>
      </c>
      <c r="AI659" s="0" t="n">
        <v>100</v>
      </c>
      <c r="AJ659" s="0" t="n">
        <v>39200000</v>
      </c>
      <c r="AK659" s="0" t="n">
        <v>3960113791.2</v>
      </c>
      <c r="AL659" s="0" t="s">
        <v>67</v>
      </c>
      <c r="AM659" s="0" t="s">
        <v>161</v>
      </c>
      <c r="AN659" s="0" t="n">
        <v>38</v>
      </c>
      <c r="AO659" s="0" t="n">
        <v>1</v>
      </c>
      <c r="AP659" s="0" t="n">
        <v>17</v>
      </c>
      <c r="AQ659" s="0" t="n">
        <v>7181</v>
      </c>
      <c r="AR659" s="0" t="s">
        <v>1783</v>
      </c>
    </row>
    <row r="660" customFormat="false" ht="15" hidden="false" customHeight="false" outlineLevel="0" collapsed="false">
      <c r="A660" s="0" t="s">
        <v>1784</v>
      </c>
      <c r="B660" s="0" t="n">
        <v>95</v>
      </c>
      <c r="C660" s="0" t="s">
        <v>1144</v>
      </c>
      <c r="D660" s="8" t="s">
        <v>1785</v>
      </c>
      <c r="E660" s="0" t="s">
        <v>110</v>
      </c>
      <c r="F660" s="0" t="n">
        <v>0.29</v>
      </c>
      <c r="G660" s="0" t="n">
        <v>0.29</v>
      </c>
      <c r="H660" s="0" t="n">
        <v>0</v>
      </c>
      <c r="I660" s="0" t="n">
        <v>0.29</v>
      </c>
      <c r="J660" s="0" t="n">
        <v>5.3625</v>
      </c>
      <c r="K660" s="0" t="n">
        <v>4.89</v>
      </c>
      <c r="L660" s="0" t="n">
        <v>1260</v>
      </c>
      <c r="M660" s="5" t="n">
        <v>42621</v>
      </c>
      <c r="N660" s="5" t="n">
        <v>43881</v>
      </c>
      <c r="O660" s="1" t="n">
        <v>1238</v>
      </c>
      <c r="P660" s="0" t="s">
        <v>64</v>
      </c>
      <c r="Q660" s="0" t="s">
        <v>111</v>
      </c>
      <c r="R660" s="0" t="s">
        <v>46</v>
      </c>
      <c r="S660" s="0" t="s">
        <v>47</v>
      </c>
      <c r="V660" s="0" t="n">
        <v>1</v>
      </c>
      <c r="W660" s="0" t="n">
        <v>1</v>
      </c>
      <c r="X660" s="0" t="n">
        <v>0</v>
      </c>
      <c r="Y660" s="0" t="n">
        <v>0</v>
      </c>
      <c r="Z660" s="0" t="n">
        <v>2</v>
      </c>
      <c r="AA660" s="0" t="n">
        <v>1</v>
      </c>
      <c r="AB660" s="5" t="n">
        <v>42621</v>
      </c>
      <c r="AC660" s="5" t="n">
        <v>42649</v>
      </c>
      <c r="AD660" s="0" t="n">
        <v>100.290845</v>
      </c>
      <c r="AE660" s="0" t="n">
        <v>99.992012</v>
      </c>
      <c r="AF660" s="0" t="n">
        <v>0.298833</v>
      </c>
      <c r="AG660" s="2" t="n">
        <v>3.125413</v>
      </c>
      <c r="AH660" s="2" t="n">
        <v>10.617383</v>
      </c>
      <c r="AI660" s="0" t="n">
        <v>100</v>
      </c>
      <c r="AJ660" s="0" t="n">
        <v>12500000</v>
      </c>
      <c r="AK660" s="0" t="n">
        <v>1253635562.5</v>
      </c>
      <c r="AL660" s="0" t="s">
        <v>67</v>
      </c>
      <c r="AM660" s="0" t="s">
        <v>161</v>
      </c>
      <c r="AN660" s="0" t="n">
        <v>45</v>
      </c>
      <c r="AO660" s="0" t="n">
        <v>0</v>
      </c>
      <c r="AP660" s="0" t="n">
        <v>3</v>
      </c>
      <c r="AQ660" s="0" t="n">
        <v>7181</v>
      </c>
      <c r="AR660" s="0" t="s">
        <v>1786</v>
      </c>
    </row>
    <row r="661" customFormat="false" ht="15" hidden="false" customHeight="false" outlineLevel="0" collapsed="false">
      <c r="A661" s="0" t="s">
        <v>1787</v>
      </c>
      <c r="B661" s="0" t="n">
        <v>95</v>
      </c>
      <c r="C661" s="0" t="s">
        <v>1144</v>
      </c>
      <c r="D661" s="0" t="s">
        <v>1788</v>
      </c>
      <c r="E661" s="0" t="s">
        <v>110</v>
      </c>
      <c r="F661" s="0" t="n">
        <v>0.3</v>
      </c>
      <c r="G661" s="0" t="n">
        <v>0.3</v>
      </c>
      <c r="H661" s="0" t="n">
        <v>0</v>
      </c>
      <c r="I661" s="0" t="n">
        <v>0.3</v>
      </c>
      <c r="J661" s="0" t="n">
        <v>5.3725</v>
      </c>
      <c r="K661" s="0" t="n">
        <v>4.9</v>
      </c>
      <c r="L661" s="0" t="n">
        <v>1456</v>
      </c>
      <c r="M661" s="5" t="n">
        <v>42621</v>
      </c>
      <c r="N661" s="5" t="n">
        <v>44077</v>
      </c>
      <c r="O661" s="1" t="n">
        <v>1434</v>
      </c>
      <c r="P661" s="0" t="s">
        <v>64</v>
      </c>
      <c r="Q661" s="0" t="s">
        <v>111</v>
      </c>
      <c r="R661" s="0" t="s">
        <v>46</v>
      </c>
      <c r="S661" s="0" t="s">
        <v>47</v>
      </c>
      <c r="V661" s="0" t="n">
        <v>1</v>
      </c>
      <c r="W661" s="0" t="n">
        <v>1</v>
      </c>
      <c r="X661" s="0" t="n">
        <v>0</v>
      </c>
      <c r="Y661" s="0" t="n">
        <v>0</v>
      </c>
      <c r="Z661" s="0" t="n">
        <v>2</v>
      </c>
      <c r="AA661" s="0" t="n">
        <v>1</v>
      </c>
      <c r="AB661" s="5" t="n">
        <v>42621</v>
      </c>
      <c r="AC661" s="5" t="n">
        <v>42649</v>
      </c>
      <c r="AD661" s="0" t="n">
        <v>100.291456</v>
      </c>
      <c r="AE661" s="0" t="n">
        <v>99.992012</v>
      </c>
      <c r="AF661" s="0" t="n">
        <v>0.299444</v>
      </c>
      <c r="AG661" s="2" t="n">
        <v>3.56887</v>
      </c>
      <c r="AH661" s="2" t="n">
        <v>13.929876</v>
      </c>
      <c r="AI661" s="0" t="n">
        <v>100</v>
      </c>
      <c r="AJ661" s="0" t="n">
        <v>12500000</v>
      </c>
      <c r="AK661" s="0" t="n">
        <v>1253643200</v>
      </c>
      <c r="AL661" s="0" t="s">
        <v>67</v>
      </c>
      <c r="AM661" s="0" t="s">
        <v>161</v>
      </c>
      <c r="AN661" s="0" t="n">
        <v>52</v>
      </c>
      <c r="AO661" s="0" t="n">
        <v>0</v>
      </c>
      <c r="AP661" s="0" t="n">
        <v>3</v>
      </c>
      <c r="AQ661" s="0" t="n">
        <v>7181</v>
      </c>
      <c r="AR661" s="0" t="s">
        <v>1789</v>
      </c>
    </row>
    <row r="662" customFormat="false" ht="15" hidden="false" customHeight="false" outlineLevel="0" collapsed="false">
      <c r="A662" s="0" t="s">
        <v>1790</v>
      </c>
      <c r="B662" s="0" t="n">
        <v>95</v>
      </c>
      <c r="C662" s="0" t="s">
        <v>1791</v>
      </c>
      <c r="D662" s="8" t="n">
        <v>14</v>
      </c>
      <c r="E662" s="0" t="s">
        <v>110</v>
      </c>
      <c r="F662" s="0" t="n">
        <v>0.183512</v>
      </c>
      <c r="G662" s="0" t="n">
        <v>0.09</v>
      </c>
      <c r="H662" s="0" t="n">
        <v>0</v>
      </c>
      <c r="I662" s="0" t="n">
        <v>0.09</v>
      </c>
      <c r="J662" s="0" t="n">
        <v>5.256012</v>
      </c>
      <c r="K662" s="0" t="n">
        <v>4.69</v>
      </c>
      <c r="L662" s="0" t="n">
        <v>1092</v>
      </c>
      <c r="M662" s="5" t="n">
        <v>41893</v>
      </c>
      <c r="N662" s="5" t="n">
        <v>42985</v>
      </c>
      <c r="O662" s="1" t="n">
        <v>342</v>
      </c>
      <c r="P662" s="0" t="s">
        <v>64</v>
      </c>
      <c r="Q662" s="0" t="s">
        <v>111</v>
      </c>
      <c r="R662" s="0" t="s">
        <v>46</v>
      </c>
      <c r="U662" s="0" t="s">
        <v>74</v>
      </c>
      <c r="V662" s="0" t="n">
        <v>1</v>
      </c>
      <c r="W662" s="0" t="n">
        <v>0</v>
      </c>
      <c r="X662" s="0" t="n">
        <v>0</v>
      </c>
      <c r="Y662" s="0" t="n">
        <v>1</v>
      </c>
      <c r="Z662" s="0" t="n">
        <v>2</v>
      </c>
      <c r="AA662" s="0" t="n">
        <v>1</v>
      </c>
      <c r="AB662" s="5" t="n">
        <v>42621</v>
      </c>
      <c r="AC662" s="5" t="n">
        <v>42649</v>
      </c>
      <c r="AD662" s="0" t="n">
        <v>100.192148</v>
      </c>
      <c r="AE662" s="0" t="n">
        <v>99.905537</v>
      </c>
      <c r="AF662" s="0" t="n">
        <v>0.286611</v>
      </c>
      <c r="AG662" s="2" t="n">
        <v>0.922638</v>
      </c>
      <c r="AH662" s="2" t="n">
        <v>0.93731</v>
      </c>
      <c r="AI662" s="0" t="n">
        <v>100</v>
      </c>
      <c r="AJ662" s="0" t="n">
        <v>17000000</v>
      </c>
      <c r="AK662" s="0" t="n">
        <v>1703266516</v>
      </c>
      <c r="AL662" s="0" t="s">
        <v>85</v>
      </c>
      <c r="AM662" s="0" t="s">
        <v>203</v>
      </c>
      <c r="AN662" s="0" t="n">
        <v>13</v>
      </c>
      <c r="AO662" s="0" t="n">
        <v>26</v>
      </c>
      <c r="AP662" s="0" t="n">
        <v>3</v>
      </c>
      <c r="AQ662" s="0" t="n">
        <v>7144</v>
      </c>
      <c r="AR662" s="0" t="s">
        <v>1792</v>
      </c>
    </row>
    <row r="663" customFormat="false" ht="15" hidden="false" customHeight="false" outlineLevel="0" collapsed="false">
      <c r="A663" s="0" t="s">
        <v>1793</v>
      </c>
      <c r="B663" s="0" t="n">
        <v>95</v>
      </c>
      <c r="C663" s="0" t="s">
        <v>1791</v>
      </c>
      <c r="D663" s="8" t="n">
        <v>15</v>
      </c>
      <c r="E663" s="0" t="s">
        <v>110</v>
      </c>
      <c r="F663" s="0" t="n">
        <v>0.25</v>
      </c>
      <c r="G663" s="0" t="n">
        <v>0.2</v>
      </c>
      <c r="H663" s="0" t="n">
        <v>0</v>
      </c>
      <c r="I663" s="0" t="n">
        <v>0.2</v>
      </c>
      <c r="J663" s="0" t="n">
        <v>5.3225</v>
      </c>
      <c r="K663" s="0" t="n">
        <v>4.8</v>
      </c>
      <c r="L663" s="0" t="n">
        <v>1092</v>
      </c>
      <c r="M663" s="5" t="n">
        <v>42257</v>
      </c>
      <c r="N663" s="5" t="n">
        <v>43349</v>
      </c>
      <c r="O663" s="1" t="n">
        <v>706</v>
      </c>
      <c r="P663" s="0" t="s">
        <v>64</v>
      </c>
      <c r="Q663" s="0" t="s">
        <v>111</v>
      </c>
      <c r="R663" s="0" t="s">
        <v>46</v>
      </c>
      <c r="U663" s="0" t="s">
        <v>74</v>
      </c>
      <c r="V663" s="0" t="n">
        <v>1</v>
      </c>
      <c r="W663" s="0" t="n">
        <v>0</v>
      </c>
      <c r="X663" s="0" t="n">
        <v>0</v>
      </c>
      <c r="Y663" s="0" t="n">
        <v>1</v>
      </c>
      <c r="Z663" s="0" t="n">
        <v>2</v>
      </c>
      <c r="AA663" s="0" t="n">
        <v>1</v>
      </c>
      <c r="AB663" s="5" t="n">
        <v>42621</v>
      </c>
      <c r="AC663" s="5" t="n">
        <v>42649</v>
      </c>
      <c r="AD663" s="0" t="n">
        <v>100.192419</v>
      </c>
      <c r="AE663" s="0" t="n">
        <v>99.899086</v>
      </c>
      <c r="AF663" s="0" t="n">
        <v>0.293333</v>
      </c>
      <c r="AG663" s="2" t="n">
        <v>1.854109</v>
      </c>
      <c r="AH663" s="2" t="n">
        <v>3.7025</v>
      </c>
      <c r="AI663" s="0" t="n">
        <v>100</v>
      </c>
      <c r="AJ663" s="0" t="n">
        <v>10000000</v>
      </c>
      <c r="AK663" s="0" t="n">
        <v>1001924190</v>
      </c>
      <c r="AL663" s="0" t="s">
        <v>85</v>
      </c>
      <c r="AM663" s="0" t="s">
        <v>203</v>
      </c>
      <c r="AN663" s="0" t="n">
        <v>26</v>
      </c>
      <c r="AO663" s="0" t="n">
        <v>13</v>
      </c>
      <c r="AP663" s="0" t="n">
        <v>3</v>
      </c>
      <c r="AQ663" s="0" t="n">
        <v>7144</v>
      </c>
      <c r="AR663" s="0" t="s">
        <v>1794</v>
      </c>
    </row>
    <row r="664" customFormat="false" ht="15" hidden="false" customHeight="false" outlineLevel="0" collapsed="false">
      <c r="A664" s="0" t="s">
        <v>1795</v>
      </c>
      <c r="B664" s="0" t="n">
        <v>95</v>
      </c>
      <c r="C664" s="0" t="s">
        <v>1791</v>
      </c>
      <c r="D664" s="8" t="n">
        <v>16</v>
      </c>
      <c r="E664" s="0" t="s">
        <v>110</v>
      </c>
      <c r="F664" s="0" t="n">
        <v>0.351366</v>
      </c>
      <c r="G664" s="0" t="n">
        <v>0.4</v>
      </c>
      <c r="H664" s="0" t="n">
        <v>0</v>
      </c>
      <c r="I664" s="0" t="n">
        <v>0.4</v>
      </c>
      <c r="J664" s="0" t="n">
        <v>5.423866</v>
      </c>
      <c r="K664" s="0" t="n">
        <v>5.03</v>
      </c>
      <c r="L664" s="0" t="n">
        <v>1092</v>
      </c>
      <c r="M664" s="5" t="n">
        <v>42468</v>
      </c>
      <c r="N664" s="5" t="n">
        <v>43560</v>
      </c>
      <c r="O664" s="1" t="n">
        <v>917</v>
      </c>
      <c r="P664" s="0" t="s">
        <v>64</v>
      </c>
      <c r="Q664" s="0" t="s">
        <v>111</v>
      </c>
      <c r="R664" s="0" t="s">
        <v>46</v>
      </c>
      <c r="U664" s="0" t="s">
        <v>74</v>
      </c>
      <c r="V664" s="0" t="n">
        <v>1</v>
      </c>
      <c r="W664" s="0" t="n">
        <v>0</v>
      </c>
      <c r="X664" s="0" t="n">
        <v>0</v>
      </c>
      <c r="Y664" s="0" t="n">
        <v>1</v>
      </c>
      <c r="Z664" s="0" t="n">
        <v>2</v>
      </c>
      <c r="AA664" s="0" t="n">
        <v>1</v>
      </c>
      <c r="AB664" s="5" t="n">
        <v>42636</v>
      </c>
      <c r="AC664" s="5" t="n">
        <v>42664</v>
      </c>
      <c r="AD664" s="0" t="n">
        <v>100.187411</v>
      </c>
      <c r="AE664" s="0" t="n">
        <v>100.089605</v>
      </c>
      <c r="AF664" s="0" t="n">
        <v>0.097806</v>
      </c>
      <c r="AG664" s="2" t="n">
        <v>2.371469</v>
      </c>
      <c r="AH664" s="2" t="n">
        <v>6.05973</v>
      </c>
      <c r="AI664" s="0" t="n">
        <v>100</v>
      </c>
      <c r="AJ664" s="0" t="n">
        <v>16000000</v>
      </c>
      <c r="AK664" s="0" t="n">
        <v>1602998576</v>
      </c>
      <c r="AL664" s="0" t="s">
        <v>202</v>
      </c>
      <c r="AM664" s="0" t="s">
        <v>203</v>
      </c>
      <c r="AN664" s="0" t="n">
        <v>33</v>
      </c>
      <c r="AO664" s="0" t="n">
        <v>6</v>
      </c>
      <c r="AP664" s="0" t="n">
        <v>18</v>
      </c>
      <c r="AQ664" s="0" t="n">
        <v>7144</v>
      </c>
      <c r="AR664" s="0" t="s">
        <v>1796</v>
      </c>
    </row>
    <row r="665" customFormat="false" ht="15" hidden="false" customHeight="false" outlineLevel="0" collapsed="false">
      <c r="A665" s="0" t="s">
        <v>1797</v>
      </c>
      <c r="B665" s="0" t="n">
        <v>95</v>
      </c>
      <c r="C665" s="0" t="s">
        <v>1791</v>
      </c>
      <c r="D665" s="8" t="n">
        <v>42416</v>
      </c>
      <c r="E665" s="0" t="s">
        <v>110</v>
      </c>
      <c r="F665" s="0" t="n">
        <v>0.25</v>
      </c>
      <c r="G665" s="0" t="n">
        <v>0.25</v>
      </c>
      <c r="H665" s="0" t="n">
        <v>0</v>
      </c>
      <c r="I665" s="0" t="n">
        <v>0.25</v>
      </c>
      <c r="J665" s="0" t="n">
        <v>5.3225</v>
      </c>
      <c r="K665" s="0" t="n">
        <v>4.85</v>
      </c>
      <c r="L665" s="0" t="n">
        <v>728</v>
      </c>
      <c r="M665" s="5" t="n">
        <v>42544</v>
      </c>
      <c r="N665" s="5" t="n">
        <v>43272</v>
      </c>
      <c r="O665" s="1" t="n">
        <v>629</v>
      </c>
      <c r="P665" s="0" t="s">
        <v>64</v>
      </c>
      <c r="Q665" s="0" t="s">
        <v>111</v>
      </c>
      <c r="R665" s="0" t="s">
        <v>46</v>
      </c>
      <c r="U665" s="0" t="s">
        <v>74</v>
      </c>
      <c r="V665" s="0" t="n">
        <v>1</v>
      </c>
      <c r="W665" s="0" t="n">
        <v>0</v>
      </c>
      <c r="X665" s="0" t="n">
        <v>0</v>
      </c>
      <c r="Y665" s="0" t="n">
        <v>1</v>
      </c>
      <c r="Z665" s="0" t="n">
        <v>2</v>
      </c>
      <c r="AA665" s="0" t="n">
        <v>1</v>
      </c>
      <c r="AB665" s="5" t="n">
        <v>42628</v>
      </c>
      <c r="AC665" s="5" t="n">
        <v>42656</v>
      </c>
      <c r="AD665" s="0" t="n">
        <v>100.184879</v>
      </c>
      <c r="AE665" s="0" t="n">
        <v>99.982796</v>
      </c>
      <c r="AF665" s="0" t="n">
        <v>0.202083</v>
      </c>
      <c r="AG665" s="2" t="n">
        <v>1.662108</v>
      </c>
      <c r="AH665" s="2" t="n">
        <v>2.976158</v>
      </c>
      <c r="AI665" s="0" t="n">
        <v>100</v>
      </c>
      <c r="AJ665" s="0" t="n">
        <v>8000000</v>
      </c>
      <c r="AK665" s="0" t="n">
        <v>801479032</v>
      </c>
      <c r="AL665" s="0" t="s">
        <v>202</v>
      </c>
      <c r="AM665" s="0" t="s">
        <v>203</v>
      </c>
      <c r="AN665" s="0" t="n">
        <v>23</v>
      </c>
      <c r="AO665" s="0" t="n">
        <v>3</v>
      </c>
      <c r="AP665" s="0" t="n">
        <v>10</v>
      </c>
      <c r="AQ665" s="0" t="n">
        <v>7144</v>
      </c>
      <c r="AR665" s="0" t="s">
        <v>1798</v>
      </c>
    </row>
    <row r="666" customFormat="false" ht="15" hidden="false" customHeight="false" outlineLevel="0" collapsed="false">
      <c r="A666" s="0" t="s">
        <v>1799</v>
      </c>
      <c r="B666" s="0" t="n">
        <v>95</v>
      </c>
      <c r="C666" s="0" t="s">
        <v>1800</v>
      </c>
      <c r="D666" s="0" t="s">
        <v>255</v>
      </c>
      <c r="E666" s="0" t="s">
        <v>43</v>
      </c>
      <c r="F666" s="0" t="n">
        <v>1.084959</v>
      </c>
      <c r="G666" s="0" t="n">
        <v>0</v>
      </c>
      <c r="H666" s="0" t="n">
        <v>0</v>
      </c>
      <c r="I666" s="0" t="n">
        <v>0</v>
      </c>
      <c r="J666" s="0" t="n">
        <v>3.584959</v>
      </c>
      <c r="K666" s="0" t="n">
        <v>5</v>
      </c>
      <c r="L666" s="0" t="n">
        <v>10981</v>
      </c>
      <c r="M666" s="5" t="n">
        <v>40522</v>
      </c>
      <c r="N666" s="5" t="n">
        <v>51503</v>
      </c>
      <c r="O666" s="1" t="n">
        <v>8860</v>
      </c>
      <c r="P666" s="0" t="s">
        <v>44</v>
      </c>
      <c r="Q666" s="0" t="s">
        <v>1801</v>
      </c>
      <c r="R666" s="0" t="s">
        <v>46</v>
      </c>
      <c r="S666" s="0" t="s">
        <v>47</v>
      </c>
      <c r="T666" s="0" t="s">
        <v>66</v>
      </c>
      <c r="V666" s="0" t="n">
        <v>1</v>
      </c>
      <c r="W666" s="0" t="n">
        <v>1</v>
      </c>
      <c r="X666" s="0" t="n">
        <v>1</v>
      </c>
      <c r="Y666" s="0" t="n">
        <v>0</v>
      </c>
      <c r="Z666" s="0" t="n">
        <v>3</v>
      </c>
      <c r="AA666" s="0" t="n">
        <v>1</v>
      </c>
      <c r="AB666" s="5" t="n">
        <v>42614</v>
      </c>
      <c r="AC666" s="5" t="n">
        <v>42675</v>
      </c>
      <c r="AD666" s="0" t="n">
        <v>57.501531</v>
      </c>
      <c r="AE666" s="0" t="n">
        <v>57.281824</v>
      </c>
      <c r="AF666" s="0" t="n">
        <v>0.219707</v>
      </c>
      <c r="AG666" s="2" t="n">
        <v>3.483986</v>
      </c>
      <c r="AH666" s="2" t="n">
        <v>17.944701</v>
      </c>
      <c r="AI666" s="0" t="n">
        <v>10</v>
      </c>
      <c r="AJ666" s="0" t="n">
        <v>65990337</v>
      </c>
      <c r="AK666" s="0" t="n">
        <v>3794545408.70595</v>
      </c>
      <c r="AL666" s="0" t="s">
        <v>67</v>
      </c>
      <c r="AM666" s="0" t="s">
        <v>919</v>
      </c>
      <c r="AN666" s="0" t="n">
        <v>149</v>
      </c>
      <c r="AO666" s="0" t="n">
        <v>35</v>
      </c>
      <c r="AP666" s="0" t="n">
        <v>28</v>
      </c>
      <c r="AQ666" s="0" t="n">
        <v>7121</v>
      </c>
      <c r="AR666" s="0" t="s">
        <v>1802</v>
      </c>
    </row>
    <row r="667" customFormat="false" ht="15" hidden="false" customHeight="false" outlineLevel="0" collapsed="false">
      <c r="A667" s="0" t="s">
        <v>1803</v>
      </c>
      <c r="B667" s="0" t="n">
        <v>95</v>
      </c>
      <c r="C667" s="0" t="s">
        <v>1804</v>
      </c>
      <c r="D667" s="8" t="n">
        <v>13</v>
      </c>
      <c r="E667" s="0" t="s">
        <v>63</v>
      </c>
      <c r="F667" s="0" t="n">
        <v>0.269985</v>
      </c>
      <c r="G667" s="0" t="n">
        <v>0.38</v>
      </c>
      <c r="H667" s="0" t="n">
        <v>0</v>
      </c>
      <c r="I667" s="0" t="n">
        <v>0.38</v>
      </c>
      <c r="J667" s="0" t="n">
        <v>5.342485</v>
      </c>
      <c r="K667" s="0" t="n">
        <v>4.98</v>
      </c>
      <c r="L667" s="0" t="n">
        <v>1845</v>
      </c>
      <c r="M667" s="5" t="n">
        <v>41550</v>
      </c>
      <c r="N667" s="5" t="n">
        <v>43395</v>
      </c>
      <c r="O667" s="1" t="n">
        <v>752</v>
      </c>
      <c r="P667" s="0" t="s">
        <v>64</v>
      </c>
      <c r="Q667" s="0" t="s">
        <v>194</v>
      </c>
      <c r="R667" s="0" t="s">
        <v>46</v>
      </c>
      <c r="U667" s="0" t="s">
        <v>74</v>
      </c>
      <c r="V667" s="0" t="n">
        <v>1</v>
      </c>
      <c r="W667" s="0" t="n">
        <v>0</v>
      </c>
      <c r="X667" s="0" t="n">
        <v>0</v>
      </c>
      <c r="Y667" s="0" t="n">
        <v>1</v>
      </c>
      <c r="Z667" s="0" t="n">
        <v>2</v>
      </c>
      <c r="AA667" s="0" t="n">
        <v>1</v>
      </c>
      <c r="AB667" s="5" t="n">
        <v>42628</v>
      </c>
      <c r="AC667" s="5" t="n">
        <v>42660</v>
      </c>
      <c r="AD667" s="0" t="n">
        <v>100.244293</v>
      </c>
      <c r="AE667" s="0" t="n">
        <v>100.036793</v>
      </c>
      <c r="AF667" s="0" t="n">
        <v>0.2075</v>
      </c>
      <c r="AG667" s="2" t="n">
        <v>0.538679</v>
      </c>
      <c r="AH667" s="2" t="n">
        <v>0.488026</v>
      </c>
      <c r="AI667" s="0" t="n">
        <v>100</v>
      </c>
      <c r="AJ667" s="0" t="n">
        <v>40000000</v>
      </c>
      <c r="AK667" s="0" t="n">
        <v>4009771720</v>
      </c>
      <c r="AL667" s="0" t="s">
        <v>160</v>
      </c>
      <c r="AM667" s="0" t="s">
        <v>161</v>
      </c>
      <c r="AN667" s="0" t="n">
        <v>25</v>
      </c>
      <c r="AO667" s="0" t="n">
        <v>35</v>
      </c>
      <c r="AP667" s="0" t="n">
        <v>14</v>
      </c>
      <c r="AQ667" s="0" t="n">
        <v>7121</v>
      </c>
      <c r="AR667" s="0" t="s">
        <v>1805</v>
      </c>
    </row>
    <row r="668" customFormat="false" ht="15" hidden="false" customHeight="false" outlineLevel="0" collapsed="false">
      <c r="A668" s="0" t="s">
        <v>1806</v>
      </c>
      <c r="B668" s="0" t="n">
        <v>95</v>
      </c>
      <c r="C668" s="0" t="s">
        <v>1807</v>
      </c>
      <c r="D668" s="0" t="s">
        <v>591</v>
      </c>
      <c r="E668" s="0" t="s">
        <v>43</v>
      </c>
      <c r="F668" s="0" t="n">
        <v>1.714829</v>
      </c>
      <c r="G668" s="0" t="n">
        <v>0</v>
      </c>
      <c r="H668" s="0" t="n">
        <v>0</v>
      </c>
      <c r="I668" s="0" t="n">
        <v>0</v>
      </c>
      <c r="J668" s="0" t="n">
        <v>4.064829</v>
      </c>
      <c r="K668" s="0" t="n">
        <v>5.4</v>
      </c>
      <c r="L668" s="0" t="n">
        <v>6961</v>
      </c>
      <c r="M668" s="5" t="n">
        <v>40158</v>
      </c>
      <c r="N668" s="5" t="n">
        <v>47119</v>
      </c>
      <c r="O668" s="1" t="n">
        <v>4476</v>
      </c>
      <c r="P668" s="0" t="s">
        <v>44</v>
      </c>
      <c r="Q668" s="0" t="s">
        <v>1808</v>
      </c>
      <c r="R668" s="0" t="s">
        <v>46</v>
      </c>
      <c r="T668" s="0" t="s">
        <v>66</v>
      </c>
      <c r="V668" s="0" t="n">
        <v>1</v>
      </c>
      <c r="W668" s="0" t="n">
        <v>0</v>
      </c>
      <c r="X668" s="0" t="n">
        <v>1</v>
      </c>
      <c r="Y668" s="0" t="n">
        <v>0</v>
      </c>
      <c r="Z668" s="0" t="n">
        <v>2</v>
      </c>
      <c r="AA668" s="0" t="n">
        <v>1</v>
      </c>
      <c r="AB668" s="5" t="n">
        <v>42614</v>
      </c>
      <c r="AC668" s="5" t="n">
        <v>42675</v>
      </c>
      <c r="AD668" s="0" t="n">
        <v>56.835379</v>
      </c>
      <c r="AE668" s="0" t="n">
        <v>56.598096</v>
      </c>
      <c r="AF668" s="0" t="n">
        <v>0.237283</v>
      </c>
      <c r="AG668" s="2" t="n">
        <v>2.777054</v>
      </c>
      <c r="AH668" s="2" t="n">
        <v>11.419971</v>
      </c>
      <c r="AI668" s="0" t="n">
        <v>10</v>
      </c>
      <c r="AJ668" s="0" t="n">
        <v>23998988</v>
      </c>
      <c r="AK668" s="0" t="n">
        <v>1363991578.59645</v>
      </c>
      <c r="AL668" s="0" t="s">
        <v>67</v>
      </c>
      <c r="AM668" s="0" t="s">
        <v>919</v>
      </c>
      <c r="AN668" s="0" t="n">
        <v>57</v>
      </c>
      <c r="AO668" s="0" t="n">
        <v>41</v>
      </c>
      <c r="AP668" s="0" t="n">
        <v>28</v>
      </c>
      <c r="AQ668" s="0" t="n">
        <v>7121</v>
      </c>
      <c r="AR668" s="0" t="s">
        <v>1809</v>
      </c>
    </row>
    <row r="669" customFormat="false" ht="15" hidden="false" customHeight="false" outlineLevel="0" collapsed="false">
      <c r="A669" s="0" t="s">
        <v>1810</v>
      </c>
      <c r="B669" s="0" t="n">
        <v>95</v>
      </c>
      <c r="C669" s="0" t="s">
        <v>1811</v>
      </c>
      <c r="D669" s="8" t="s">
        <v>591</v>
      </c>
      <c r="E669" s="0" t="s">
        <v>234</v>
      </c>
      <c r="F669" s="0" t="n">
        <v>2.03021</v>
      </c>
      <c r="G669" s="0" t="n">
        <v>0</v>
      </c>
      <c r="H669" s="0" t="n">
        <v>0</v>
      </c>
      <c r="I669" s="0" t="n">
        <v>0</v>
      </c>
      <c r="J669" s="0" t="n">
        <v>4.539476</v>
      </c>
      <c r="K669" s="0" t="n">
        <v>0</v>
      </c>
      <c r="L669" s="0" t="n">
        <v>3656</v>
      </c>
      <c r="M669" s="5" t="n">
        <v>40148</v>
      </c>
      <c r="N669" s="5" t="n">
        <v>43804</v>
      </c>
      <c r="O669" s="1" t="n">
        <v>1161</v>
      </c>
      <c r="P669" s="0" t="s">
        <v>1812</v>
      </c>
      <c r="S669" s="0" t="s">
        <v>47</v>
      </c>
      <c r="T669" s="0" t="s">
        <v>595</v>
      </c>
      <c r="V669" s="0" t="n">
        <v>0</v>
      </c>
      <c r="W669" s="0" t="n">
        <v>1</v>
      </c>
      <c r="X669" s="0" t="n">
        <v>1</v>
      </c>
      <c r="Y669" s="0" t="n">
        <v>0</v>
      </c>
      <c r="Z669" s="0" t="n">
        <v>2</v>
      </c>
      <c r="AA669" s="0" t="n">
        <v>4</v>
      </c>
      <c r="AB669" s="5"/>
      <c r="AC669" s="5"/>
      <c r="AD669" s="0" t="n">
        <v>475.819874</v>
      </c>
      <c r="AE669" s="0" t="n">
        <v>475.819874</v>
      </c>
      <c r="AF669" s="0" t="n">
        <v>0</v>
      </c>
      <c r="AG669" s="2" t="n">
        <v>2.813159</v>
      </c>
      <c r="AH669" s="2" t="n">
        <v>15.827726</v>
      </c>
      <c r="AI669" s="0" t="n">
        <v>100</v>
      </c>
      <c r="AJ669" s="0" t="n">
        <v>31134749</v>
      </c>
      <c r="AK669" s="0" t="n">
        <v>14814532346.2016</v>
      </c>
      <c r="AL669" s="0" t="s">
        <v>268</v>
      </c>
      <c r="AM669" s="0" t="s">
        <v>161</v>
      </c>
      <c r="AN669" s="0" t="n">
        <v>0</v>
      </c>
      <c r="AO669" s="0" t="n">
        <v>0</v>
      </c>
      <c r="AP669" s="0" t="n">
        <v>0</v>
      </c>
      <c r="AR669" s="0" t="s">
        <v>1813</v>
      </c>
    </row>
    <row r="670" customFormat="false" ht="15" hidden="false" customHeight="false" outlineLevel="0" collapsed="false">
      <c r="A670" s="0" t="s">
        <v>1814</v>
      </c>
      <c r="B670" s="0" t="n">
        <v>95</v>
      </c>
      <c r="C670" s="0" t="s">
        <v>1811</v>
      </c>
      <c r="D670" s="8" t="n">
        <v>42645</v>
      </c>
      <c r="E670" s="0" t="s">
        <v>107</v>
      </c>
      <c r="F670" s="0" t="n">
        <v>2.47</v>
      </c>
      <c r="G670" s="0" t="n">
        <v>0</v>
      </c>
      <c r="H670" s="0" t="n">
        <v>0</v>
      </c>
      <c r="I670" s="0" t="n">
        <v>0</v>
      </c>
      <c r="J670" s="0" t="n">
        <v>8.13</v>
      </c>
      <c r="K670" s="0" t="n">
        <v>9.1</v>
      </c>
      <c r="L670" s="0" t="n">
        <v>3640</v>
      </c>
      <c r="M670" s="5" t="n">
        <v>40217</v>
      </c>
      <c r="N670" s="5" t="n">
        <v>43857</v>
      </c>
      <c r="O670" s="1" t="n">
        <v>1214</v>
      </c>
      <c r="P670" s="0" t="s">
        <v>90</v>
      </c>
      <c r="Q670" s="0" t="s">
        <v>45</v>
      </c>
      <c r="S670" s="0" t="s">
        <v>47</v>
      </c>
      <c r="T670" s="0" t="s">
        <v>595</v>
      </c>
      <c r="U670" s="0" t="s">
        <v>74</v>
      </c>
      <c r="V670" s="0" t="n">
        <v>0</v>
      </c>
      <c r="W670" s="0" t="n">
        <v>1</v>
      </c>
      <c r="X670" s="0" t="n">
        <v>1</v>
      </c>
      <c r="Y670" s="0" t="n">
        <v>1</v>
      </c>
      <c r="Z670" s="0" t="n">
        <v>3</v>
      </c>
      <c r="AA670" s="0" t="n">
        <v>4</v>
      </c>
      <c r="AB670" s="5" t="n">
        <v>42583</v>
      </c>
      <c r="AC670" s="5" t="n">
        <v>42765</v>
      </c>
      <c r="AD670" s="0" t="n">
        <v>104.30733</v>
      </c>
      <c r="AE670" s="0" t="n">
        <v>102.790663</v>
      </c>
      <c r="AF670" s="0" t="n">
        <v>1.516667</v>
      </c>
      <c r="AG670" s="2" t="n">
        <v>2.828997</v>
      </c>
      <c r="AH670" s="2" t="n">
        <v>10.089245</v>
      </c>
      <c r="AI670" s="0" t="n">
        <v>100</v>
      </c>
      <c r="AJ670" s="0" t="n">
        <v>100000000</v>
      </c>
      <c r="AK670" s="0" t="n">
        <v>10430733000</v>
      </c>
      <c r="AL670" s="0" t="s">
        <v>85</v>
      </c>
      <c r="AM670" s="0" t="s">
        <v>59</v>
      </c>
      <c r="AN670" s="0" t="n">
        <v>7</v>
      </c>
      <c r="AO670" s="0" t="n">
        <v>13</v>
      </c>
      <c r="AP670" s="0" t="n">
        <v>119</v>
      </c>
      <c r="AQ670" s="0" t="n">
        <v>1122</v>
      </c>
      <c r="AR670" s="0" t="s">
        <v>1815</v>
      </c>
    </row>
    <row r="671" customFormat="false" ht="15" hidden="false" customHeight="false" outlineLevel="0" collapsed="false">
      <c r="A671" s="0" t="s">
        <v>1816</v>
      </c>
      <c r="B671" s="0" t="n">
        <v>95</v>
      </c>
      <c r="C671" s="0" t="s">
        <v>1811</v>
      </c>
      <c r="D671" s="8" t="s">
        <v>255</v>
      </c>
      <c r="E671" s="0" t="s">
        <v>107</v>
      </c>
      <c r="F671" s="0" t="n">
        <v>2.097508</v>
      </c>
      <c r="G671" s="0" t="n">
        <v>0</v>
      </c>
      <c r="H671" s="0" t="n">
        <v>0</v>
      </c>
      <c r="I671" s="0" t="n">
        <v>0</v>
      </c>
      <c r="J671" s="0" t="n">
        <v>4.447508</v>
      </c>
      <c r="K671" s="0" t="n">
        <v>4.2</v>
      </c>
      <c r="L671" s="0" t="n">
        <v>3640</v>
      </c>
      <c r="M671" s="5" t="n">
        <v>40217</v>
      </c>
      <c r="N671" s="5" t="n">
        <v>43857</v>
      </c>
      <c r="O671" s="1" t="n">
        <v>1214</v>
      </c>
      <c r="P671" s="0" t="s">
        <v>44</v>
      </c>
      <c r="Q671" s="0" t="s">
        <v>45</v>
      </c>
      <c r="S671" s="0" t="s">
        <v>47</v>
      </c>
      <c r="T671" s="0" t="s">
        <v>595</v>
      </c>
      <c r="U671" s="0" t="s">
        <v>74</v>
      </c>
      <c r="V671" s="0" t="n">
        <v>0</v>
      </c>
      <c r="W671" s="0" t="n">
        <v>1</v>
      </c>
      <c r="X671" s="0" t="n">
        <v>1</v>
      </c>
      <c r="Y671" s="0" t="n">
        <v>1</v>
      </c>
      <c r="Z671" s="0" t="n">
        <v>3</v>
      </c>
      <c r="AA671" s="0" t="n">
        <v>4</v>
      </c>
      <c r="AB671" s="5" t="n">
        <v>42583</v>
      </c>
      <c r="AC671" s="5" t="n">
        <v>42765</v>
      </c>
      <c r="AD671" s="0" t="n">
        <v>545.084494</v>
      </c>
      <c r="AE671" s="0" t="n">
        <v>541.266141</v>
      </c>
      <c r="AF671" s="0" t="n">
        <v>3.818353</v>
      </c>
      <c r="AG671" s="2" t="n">
        <v>3.088495</v>
      </c>
      <c r="AH671" s="2" t="n">
        <v>11.47604</v>
      </c>
      <c r="AI671" s="0" t="n">
        <v>100</v>
      </c>
      <c r="AJ671" s="0" t="n">
        <v>8029067</v>
      </c>
      <c r="AK671" s="0" t="n">
        <v>4376519922.9871</v>
      </c>
      <c r="AL671" s="0" t="s">
        <v>85</v>
      </c>
      <c r="AM671" s="0" t="s">
        <v>59</v>
      </c>
      <c r="AN671" s="0" t="n">
        <v>7</v>
      </c>
      <c r="AO671" s="0" t="n">
        <v>13</v>
      </c>
      <c r="AP671" s="0" t="n">
        <v>119</v>
      </c>
      <c r="AQ671" s="0" t="n">
        <v>1122</v>
      </c>
      <c r="AR671" s="0" t="s">
        <v>1817</v>
      </c>
    </row>
    <row r="672" customFormat="false" ht="15" hidden="false" customHeight="false" outlineLevel="0" collapsed="false">
      <c r="A672" s="0" t="s">
        <v>1818</v>
      </c>
      <c r="B672" s="0" t="n">
        <v>95</v>
      </c>
      <c r="C672" s="0" t="s">
        <v>1811</v>
      </c>
      <c r="D672" s="8" t="n">
        <v>42676</v>
      </c>
      <c r="E672" s="0" t="s">
        <v>110</v>
      </c>
      <c r="F672" s="0" t="n">
        <v>0.769027</v>
      </c>
      <c r="G672" s="0" t="n">
        <v>0.24</v>
      </c>
      <c r="H672" s="0" t="n">
        <v>0</v>
      </c>
      <c r="I672" s="0" t="n">
        <v>0.24</v>
      </c>
      <c r="J672" s="0" t="n">
        <v>5.841527</v>
      </c>
      <c r="K672" s="0" t="n">
        <v>4.87</v>
      </c>
      <c r="L672" s="0" t="n">
        <v>2016</v>
      </c>
      <c r="M672" s="5" t="n">
        <v>40819</v>
      </c>
      <c r="N672" s="5" t="n">
        <v>42835</v>
      </c>
      <c r="O672" s="1" t="n">
        <v>192</v>
      </c>
      <c r="P672" s="0" t="s">
        <v>64</v>
      </c>
      <c r="Q672" s="0" t="s">
        <v>111</v>
      </c>
      <c r="S672" s="0" t="s">
        <v>47</v>
      </c>
      <c r="T672" s="0" t="s">
        <v>595</v>
      </c>
      <c r="U672" s="0" t="s">
        <v>74</v>
      </c>
      <c r="V672" s="0" t="n">
        <v>0</v>
      </c>
      <c r="W672" s="0" t="n">
        <v>1</v>
      </c>
      <c r="X672" s="0" t="n">
        <v>1</v>
      </c>
      <c r="Y672" s="0" t="n">
        <v>1</v>
      </c>
      <c r="Z672" s="0" t="n">
        <v>3</v>
      </c>
      <c r="AA672" s="0" t="n">
        <v>4</v>
      </c>
      <c r="AB672" s="5" t="n">
        <v>42639</v>
      </c>
      <c r="AC672" s="5" t="n">
        <v>42667</v>
      </c>
      <c r="AD672" s="0" t="n">
        <v>99.747452</v>
      </c>
      <c r="AE672" s="0" t="n">
        <v>99.693341</v>
      </c>
      <c r="AF672" s="0" t="n">
        <v>0.054111</v>
      </c>
      <c r="AG672" s="2" t="n">
        <v>0.524422</v>
      </c>
      <c r="AH672" s="2" t="n">
        <v>0.317745</v>
      </c>
      <c r="AI672" s="0" t="n">
        <v>100</v>
      </c>
      <c r="AJ672" s="0" t="n">
        <v>70000000</v>
      </c>
      <c r="AK672" s="0" t="n">
        <v>6982321640</v>
      </c>
      <c r="AL672" s="0" t="s">
        <v>85</v>
      </c>
      <c r="AM672" s="0" t="s">
        <v>59</v>
      </c>
      <c r="AN672" s="0" t="n">
        <v>7</v>
      </c>
      <c r="AO672" s="0" t="n">
        <v>65</v>
      </c>
      <c r="AP672" s="0" t="n">
        <v>21</v>
      </c>
      <c r="AQ672" s="0" t="n">
        <v>1122</v>
      </c>
      <c r="AR672" s="0" t="s">
        <v>1819</v>
      </c>
    </row>
    <row r="673" customFormat="false" ht="15" hidden="false" customHeight="false" outlineLevel="0" collapsed="false">
      <c r="A673" s="0" t="s">
        <v>1820</v>
      </c>
      <c r="B673" s="0" t="n">
        <v>95</v>
      </c>
      <c r="C673" s="0" t="s">
        <v>1811</v>
      </c>
      <c r="D673" s="8" t="n">
        <v>42677</v>
      </c>
      <c r="E673" s="0" t="s">
        <v>107</v>
      </c>
      <c r="F673" s="0" t="n">
        <v>2.75</v>
      </c>
      <c r="G673" s="0" t="n">
        <v>0</v>
      </c>
      <c r="H673" s="0" t="n">
        <v>0</v>
      </c>
      <c r="I673" s="0" t="n">
        <v>0</v>
      </c>
      <c r="J673" s="0" t="n">
        <v>8.57</v>
      </c>
      <c r="K673" s="0" t="n">
        <v>7.65</v>
      </c>
      <c r="L673" s="0" t="n">
        <v>3640</v>
      </c>
      <c r="M673" s="5" t="n">
        <v>40884</v>
      </c>
      <c r="N673" s="5" t="n">
        <v>44524</v>
      </c>
      <c r="O673" s="1" t="n">
        <v>1881</v>
      </c>
      <c r="P673" s="0" t="s">
        <v>90</v>
      </c>
      <c r="Q673" s="0" t="s">
        <v>45</v>
      </c>
      <c r="R673" s="0" t="s">
        <v>46</v>
      </c>
      <c r="S673" s="0" t="s">
        <v>47</v>
      </c>
      <c r="T673" s="0" t="s">
        <v>595</v>
      </c>
      <c r="U673" s="0" t="s">
        <v>74</v>
      </c>
      <c r="V673" s="0" t="n">
        <v>1</v>
      </c>
      <c r="W673" s="0" t="n">
        <v>1</v>
      </c>
      <c r="X673" s="0" t="n">
        <v>1</v>
      </c>
      <c r="Y673" s="0" t="n">
        <v>1</v>
      </c>
      <c r="Z673" s="0" t="n">
        <v>4</v>
      </c>
      <c r="AA673" s="0" t="n">
        <v>4</v>
      </c>
      <c r="AB673" s="5" t="n">
        <v>42522</v>
      </c>
      <c r="AC673" s="5" t="n">
        <v>42704</v>
      </c>
      <c r="AD673" s="0" t="n">
        <v>98.743012</v>
      </c>
      <c r="AE673" s="0" t="n">
        <v>96.171762</v>
      </c>
      <c r="AF673" s="0" t="n">
        <v>2.57125</v>
      </c>
      <c r="AG673" s="2" t="n">
        <v>4.097065</v>
      </c>
      <c r="AH673" s="2" t="n">
        <v>21.140166</v>
      </c>
      <c r="AI673" s="0" t="n">
        <v>100</v>
      </c>
      <c r="AJ673" s="0" t="n">
        <v>200000000</v>
      </c>
      <c r="AK673" s="0" t="n">
        <v>19748602400</v>
      </c>
      <c r="AL673" s="0" t="s">
        <v>85</v>
      </c>
      <c r="AM673" s="0" t="s">
        <v>59</v>
      </c>
      <c r="AN673" s="0" t="n">
        <v>11</v>
      </c>
      <c r="AO673" s="0" t="n">
        <v>9</v>
      </c>
      <c r="AP673" s="0" t="n">
        <v>58</v>
      </c>
      <c r="AQ673" s="0" t="n">
        <v>1122</v>
      </c>
      <c r="AR673" s="0" t="s">
        <v>1821</v>
      </c>
    </row>
    <row r="674" customFormat="false" ht="15" hidden="false" customHeight="false" outlineLevel="0" collapsed="false">
      <c r="A674" s="0" t="s">
        <v>1822</v>
      </c>
      <c r="B674" s="0" t="n">
        <v>95</v>
      </c>
      <c r="C674" s="0" t="s">
        <v>1811</v>
      </c>
      <c r="D674" s="0" t="s">
        <v>383</v>
      </c>
      <c r="E674" s="0" t="s">
        <v>107</v>
      </c>
      <c r="F674" s="0" t="n">
        <v>1.95</v>
      </c>
      <c r="G674" s="0" t="n">
        <v>0</v>
      </c>
      <c r="H674" s="0" t="n">
        <v>0</v>
      </c>
      <c r="I674" s="0" t="n">
        <v>0</v>
      </c>
      <c r="J674" s="0" t="n">
        <v>4.55</v>
      </c>
      <c r="K674" s="0" t="n">
        <v>3.55</v>
      </c>
      <c r="L674" s="0" t="n">
        <v>3640</v>
      </c>
      <c r="M674" s="5" t="n">
        <v>40819</v>
      </c>
      <c r="N674" s="5" t="n">
        <v>44459</v>
      </c>
      <c r="O674" s="1" t="n">
        <v>1816</v>
      </c>
      <c r="P674" s="0" t="s">
        <v>44</v>
      </c>
      <c r="Q674" s="0" t="s">
        <v>45</v>
      </c>
      <c r="S674" s="0" t="s">
        <v>47</v>
      </c>
      <c r="T674" s="0" t="s">
        <v>595</v>
      </c>
      <c r="U674" s="0" t="s">
        <v>74</v>
      </c>
      <c r="V674" s="0" t="n">
        <v>0</v>
      </c>
      <c r="W674" s="0" t="n">
        <v>1</v>
      </c>
      <c r="X674" s="0" t="n">
        <v>1</v>
      </c>
      <c r="Y674" s="0" t="n">
        <v>1</v>
      </c>
      <c r="Z674" s="0" t="n">
        <v>3</v>
      </c>
      <c r="AA674" s="0" t="n">
        <v>4</v>
      </c>
      <c r="AB674" s="5" t="n">
        <v>42639</v>
      </c>
      <c r="AC674" s="5" t="n">
        <v>42821</v>
      </c>
      <c r="AD674" s="0" t="n">
        <v>521.352958</v>
      </c>
      <c r="AE674" s="0" t="n">
        <v>521.137797</v>
      </c>
      <c r="AF674" s="0" t="n">
        <v>0.215161</v>
      </c>
      <c r="AG674" s="2" t="n">
        <v>4.546165</v>
      </c>
      <c r="AH674" s="2" t="n">
        <v>23.991535</v>
      </c>
      <c r="AI674" s="0" t="n">
        <v>100</v>
      </c>
      <c r="AJ674" s="0" t="n">
        <v>6533808</v>
      </c>
      <c r="AK674" s="0" t="n">
        <v>3406420127.80406</v>
      </c>
      <c r="AL674" s="0" t="s">
        <v>85</v>
      </c>
      <c r="AM674" s="0" t="s">
        <v>59</v>
      </c>
      <c r="AN674" s="0" t="n">
        <v>10</v>
      </c>
      <c r="AO674" s="0" t="n">
        <v>10</v>
      </c>
      <c r="AP674" s="0" t="n">
        <v>175</v>
      </c>
      <c r="AQ674" s="0" t="n">
        <v>1122</v>
      </c>
      <c r="AR674" s="0" t="s">
        <v>1823</v>
      </c>
    </row>
    <row r="675" customFormat="false" ht="15" hidden="false" customHeight="false" outlineLevel="0" collapsed="false">
      <c r="A675" s="0" t="s">
        <v>1824</v>
      </c>
      <c r="B675" s="0" t="n">
        <v>95</v>
      </c>
      <c r="C675" s="0" t="s">
        <v>1811</v>
      </c>
      <c r="D675" s="0" t="n">
        <v>12</v>
      </c>
      <c r="E675" s="0" t="s">
        <v>110</v>
      </c>
      <c r="F675" s="0" t="n">
        <v>1.1</v>
      </c>
      <c r="G675" s="0" t="n">
        <v>0.18</v>
      </c>
      <c r="H675" s="0" t="n">
        <v>0</v>
      </c>
      <c r="I675" s="0" t="n">
        <v>0.18</v>
      </c>
      <c r="J675" s="0" t="n">
        <v>6.1725</v>
      </c>
      <c r="K675" s="0" t="n">
        <v>4.82</v>
      </c>
      <c r="L675" s="0" t="n">
        <v>1820</v>
      </c>
      <c r="M675" s="5" t="n">
        <v>41242</v>
      </c>
      <c r="N675" s="5" t="n">
        <v>43062</v>
      </c>
      <c r="O675" s="1" t="n">
        <v>419</v>
      </c>
      <c r="P675" s="0" t="s">
        <v>64</v>
      </c>
      <c r="Q675" s="0" t="s">
        <v>111</v>
      </c>
      <c r="R675" s="0" t="s">
        <v>46</v>
      </c>
      <c r="S675" s="0" t="s">
        <v>47</v>
      </c>
      <c r="T675" s="0" t="s">
        <v>595</v>
      </c>
      <c r="U675" s="0" t="s">
        <v>74</v>
      </c>
      <c r="V675" s="0" t="n">
        <v>1</v>
      </c>
      <c r="W675" s="0" t="n">
        <v>1</v>
      </c>
      <c r="X675" s="0" t="n">
        <v>1</v>
      </c>
      <c r="Y675" s="0" t="n">
        <v>1</v>
      </c>
      <c r="Z675" s="0" t="n">
        <v>4</v>
      </c>
      <c r="AA675" s="0" t="n">
        <v>4</v>
      </c>
      <c r="AB675" s="5" t="n">
        <v>42642</v>
      </c>
      <c r="AC675" s="5" t="n">
        <v>42670</v>
      </c>
      <c r="AD675" s="0" t="n">
        <v>98.950199</v>
      </c>
      <c r="AE675" s="0" t="n">
        <v>98.93681</v>
      </c>
      <c r="AF675" s="0" t="n">
        <v>0.013389</v>
      </c>
      <c r="AG675" s="2" t="n">
        <v>1.125982</v>
      </c>
      <c r="AH675" s="2" t="n">
        <v>1.37816</v>
      </c>
      <c r="AI675" s="0" t="n">
        <v>100</v>
      </c>
      <c r="AJ675" s="0" t="n">
        <v>165000000</v>
      </c>
      <c r="AK675" s="0" t="n">
        <v>16326782835</v>
      </c>
      <c r="AL675" s="0" t="s">
        <v>85</v>
      </c>
      <c r="AM675" s="0" t="s">
        <v>59</v>
      </c>
      <c r="AN675" s="0" t="n">
        <v>15</v>
      </c>
      <c r="AO675" s="0" t="n">
        <v>50</v>
      </c>
      <c r="AP675" s="0" t="n">
        <v>24</v>
      </c>
      <c r="AQ675" s="0" t="n">
        <v>1122</v>
      </c>
      <c r="AR675" s="0" t="s">
        <v>1825</v>
      </c>
    </row>
    <row r="676" customFormat="false" ht="15" hidden="false" customHeight="false" outlineLevel="0" collapsed="false">
      <c r="A676" s="0" t="s">
        <v>1826</v>
      </c>
      <c r="B676" s="0" t="n">
        <v>95</v>
      </c>
      <c r="C676" s="0" t="s">
        <v>1811</v>
      </c>
      <c r="D676" s="0" t="s">
        <v>173</v>
      </c>
      <c r="E676" s="0" t="s">
        <v>107</v>
      </c>
      <c r="F676" s="0" t="n">
        <v>1.952</v>
      </c>
      <c r="G676" s="0" t="n">
        <v>0</v>
      </c>
      <c r="H676" s="0" t="n">
        <v>0</v>
      </c>
      <c r="I676" s="0" t="n">
        <v>0</v>
      </c>
      <c r="J676" s="0" t="n">
        <v>4.652</v>
      </c>
      <c r="K676" s="0" t="n">
        <v>3.02</v>
      </c>
      <c r="L676" s="0" t="n">
        <v>5642</v>
      </c>
      <c r="M676" s="5" t="n">
        <v>41242</v>
      </c>
      <c r="N676" s="5" t="n">
        <v>46884</v>
      </c>
      <c r="O676" s="1" t="n">
        <v>4241</v>
      </c>
      <c r="P676" s="0" t="s">
        <v>44</v>
      </c>
      <c r="Q676" s="0" t="s">
        <v>45</v>
      </c>
      <c r="R676" s="0" t="s">
        <v>46</v>
      </c>
      <c r="S676" s="0" t="s">
        <v>47</v>
      </c>
      <c r="T676" s="0" t="s">
        <v>595</v>
      </c>
      <c r="U676" s="0" t="s">
        <v>74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4</v>
      </c>
      <c r="AA676" s="0" t="n">
        <v>4</v>
      </c>
      <c r="AB676" s="5" t="n">
        <v>42516</v>
      </c>
      <c r="AC676" s="5" t="n">
        <v>42698</v>
      </c>
      <c r="AD676" s="0" t="n">
        <v>471.235495</v>
      </c>
      <c r="AE676" s="0" t="n">
        <v>465.424022</v>
      </c>
      <c r="AF676" s="0" t="n">
        <v>5.811473</v>
      </c>
      <c r="AG676" s="2" t="n">
        <v>9.476062</v>
      </c>
      <c r="AH676" s="2" t="n">
        <v>106.764838</v>
      </c>
      <c r="AI676" s="0" t="n">
        <v>100</v>
      </c>
      <c r="AJ676" s="0" t="n">
        <v>7215640</v>
      </c>
      <c r="AK676" s="0" t="n">
        <v>3400265687.1418</v>
      </c>
      <c r="AL676" s="0" t="s">
        <v>85</v>
      </c>
      <c r="AM676" s="0" t="s">
        <v>59</v>
      </c>
      <c r="AN676" s="0" t="n">
        <v>24</v>
      </c>
      <c r="AO676" s="0" t="n">
        <v>7</v>
      </c>
      <c r="AP676" s="0" t="n">
        <v>52</v>
      </c>
      <c r="AQ676" s="0" t="n">
        <v>1122</v>
      </c>
      <c r="AR676" s="0" t="s">
        <v>1827</v>
      </c>
    </row>
    <row r="677" customFormat="false" ht="15" hidden="false" customHeight="false" outlineLevel="0" collapsed="false">
      <c r="A677" s="0" t="s">
        <v>1828</v>
      </c>
      <c r="B677" s="0" t="n">
        <v>95</v>
      </c>
      <c r="C677" s="0" t="s">
        <v>1811</v>
      </c>
      <c r="D677" s="8" t="n">
        <v>13</v>
      </c>
      <c r="E677" s="0" t="s">
        <v>110</v>
      </c>
      <c r="F677" s="0" t="n">
        <v>1.230001</v>
      </c>
      <c r="G677" s="0" t="n">
        <v>0.06</v>
      </c>
      <c r="H677" s="0" t="n">
        <v>0</v>
      </c>
      <c r="I677" s="0" t="n">
        <v>0.06</v>
      </c>
      <c r="J677" s="0" t="n">
        <v>6.302501</v>
      </c>
      <c r="K677" s="0" t="n">
        <v>4.66</v>
      </c>
      <c r="L677" s="0" t="n">
        <v>1988</v>
      </c>
      <c r="M677" s="5" t="n">
        <v>41536</v>
      </c>
      <c r="N677" s="5" t="n">
        <v>43524</v>
      </c>
      <c r="O677" s="1" t="n">
        <v>881</v>
      </c>
      <c r="P677" s="0" t="s">
        <v>64</v>
      </c>
      <c r="Q677" s="0" t="s">
        <v>111</v>
      </c>
      <c r="R677" s="0" t="s">
        <v>46</v>
      </c>
      <c r="S677" s="0" t="s">
        <v>47</v>
      </c>
      <c r="T677" s="0" t="s">
        <v>595</v>
      </c>
      <c r="U677" s="0" t="s">
        <v>74</v>
      </c>
      <c r="V677" s="0" t="n">
        <v>1</v>
      </c>
      <c r="W677" s="0" t="n">
        <v>1</v>
      </c>
      <c r="X677" s="0" t="n">
        <v>1</v>
      </c>
      <c r="Y677" s="0" t="n">
        <v>1</v>
      </c>
      <c r="Z677" s="0" t="n">
        <v>4</v>
      </c>
      <c r="AA677" s="0" t="n">
        <v>4</v>
      </c>
      <c r="AB677" s="5" t="n">
        <v>42628</v>
      </c>
      <c r="AC677" s="5" t="n">
        <v>42656</v>
      </c>
      <c r="AD677" s="0" t="n">
        <v>97.529569</v>
      </c>
      <c r="AE677" s="0" t="n">
        <v>97.335402</v>
      </c>
      <c r="AF677" s="0" t="n">
        <v>0.194167</v>
      </c>
      <c r="AG677" s="2" t="n">
        <v>2.286796</v>
      </c>
      <c r="AH677" s="2" t="n">
        <v>5.62811</v>
      </c>
      <c r="AI677" s="0" t="n">
        <v>100</v>
      </c>
      <c r="AJ677" s="0" t="n">
        <v>146000000</v>
      </c>
      <c r="AK677" s="0" t="n">
        <v>14239317074</v>
      </c>
      <c r="AL677" s="0" t="s">
        <v>85</v>
      </c>
      <c r="AM677" s="0" t="s">
        <v>59</v>
      </c>
      <c r="AN677" s="0" t="n">
        <v>32</v>
      </c>
      <c r="AO677" s="0" t="n">
        <v>39</v>
      </c>
      <c r="AP677" s="0" t="n">
        <v>10</v>
      </c>
      <c r="AQ677" s="0" t="n">
        <v>1122</v>
      </c>
      <c r="AR677" s="0" t="s">
        <v>1829</v>
      </c>
    </row>
    <row r="678" customFormat="false" ht="15" hidden="false" customHeight="false" outlineLevel="0" collapsed="false">
      <c r="A678" s="0" t="s">
        <v>1830</v>
      </c>
      <c r="B678" s="0" t="n">
        <v>95</v>
      </c>
      <c r="C678" s="0" t="s">
        <v>1811</v>
      </c>
      <c r="D678" s="8" t="n">
        <v>42413</v>
      </c>
      <c r="E678" s="0" t="s">
        <v>107</v>
      </c>
      <c r="F678" s="0" t="n">
        <v>2.59</v>
      </c>
      <c r="G678" s="0" t="n">
        <v>0</v>
      </c>
      <c r="H678" s="0" t="n">
        <v>0</v>
      </c>
      <c r="I678" s="0" t="n">
        <v>0</v>
      </c>
      <c r="J678" s="0" t="n">
        <v>8.55</v>
      </c>
      <c r="K678" s="0" t="n">
        <v>7.19</v>
      </c>
      <c r="L678" s="0" t="n">
        <v>4004</v>
      </c>
      <c r="M678" s="5" t="n">
        <v>41543</v>
      </c>
      <c r="N678" s="5" t="n">
        <v>45547</v>
      </c>
      <c r="O678" s="1" t="n">
        <v>2904</v>
      </c>
      <c r="P678" s="0" t="s">
        <v>90</v>
      </c>
      <c r="Q678" s="0" t="s">
        <v>45</v>
      </c>
      <c r="R678" s="0" t="s">
        <v>46</v>
      </c>
      <c r="S678" s="0" t="s">
        <v>47</v>
      </c>
      <c r="T678" s="0" t="s">
        <v>595</v>
      </c>
      <c r="U678" s="0" t="s">
        <v>74</v>
      </c>
      <c r="V678" s="0" t="n">
        <v>1</v>
      </c>
      <c r="W678" s="0" t="n">
        <v>1</v>
      </c>
      <c r="X678" s="0" t="n">
        <v>1</v>
      </c>
      <c r="Y678" s="0" t="n">
        <v>1</v>
      </c>
      <c r="Z678" s="0" t="n">
        <v>4</v>
      </c>
      <c r="AA678" s="0" t="n">
        <v>4</v>
      </c>
      <c r="AB678" s="5" t="n">
        <v>42635</v>
      </c>
      <c r="AC678" s="5" t="n">
        <v>42817</v>
      </c>
      <c r="AD678" s="0" t="n">
        <v>92.347281</v>
      </c>
      <c r="AE678" s="0" t="n">
        <v>92.187503</v>
      </c>
      <c r="AF678" s="0" t="n">
        <v>0.159778</v>
      </c>
      <c r="AG678" s="2" t="n">
        <v>5.907289</v>
      </c>
      <c r="AH678" s="2" t="n">
        <v>44.039458</v>
      </c>
      <c r="AI678" s="0" t="n">
        <v>100</v>
      </c>
      <c r="AJ678" s="0" t="n">
        <v>573992691</v>
      </c>
      <c r="AK678" s="0" t="n">
        <v>53006664327.7232</v>
      </c>
      <c r="AL678" s="0" t="s">
        <v>85</v>
      </c>
      <c r="AM678" s="0" t="s">
        <v>59</v>
      </c>
      <c r="AN678" s="0" t="n">
        <v>16</v>
      </c>
      <c r="AO678" s="0" t="n">
        <v>6</v>
      </c>
      <c r="AP678" s="0" t="n">
        <v>171</v>
      </c>
      <c r="AQ678" s="0" t="n">
        <v>1122</v>
      </c>
      <c r="AR678" s="0" t="s">
        <v>1831</v>
      </c>
    </row>
    <row r="679" customFormat="false" ht="15" hidden="false" customHeight="false" outlineLevel="0" collapsed="false">
      <c r="A679" s="0" t="s">
        <v>1832</v>
      </c>
      <c r="B679" s="0" t="n">
        <v>95</v>
      </c>
      <c r="C679" s="0" t="s">
        <v>1811</v>
      </c>
      <c r="D679" s="8" t="n">
        <v>14</v>
      </c>
      <c r="E679" s="0" t="s">
        <v>110</v>
      </c>
      <c r="F679" s="0" t="n">
        <v>1.280044</v>
      </c>
      <c r="G679" s="0" t="n">
        <v>0.15</v>
      </c>
      <c r="H679" s="0" t="n">
        <v>0</v>
      </c>
      <c r="I679" s="0" t="n">
        <v>0.15</v>
      </c>
      <c r="J679" s="0" t="n">
        <v>6.352544</v>
      </c>
      <c r="K679" s="0" t="n">
        <v>4.79</v>
      </c>
      <c r="L679" s="0" t="n">
        <v>2184</v>
      </c>
      <c r="M679" s="5" t="n">
        <v>41970</v>
      </c>
      <c r="N679" s="5" t="n">
        <v>44154</v>
      </c>
      <c r="O679" s="1" t="n">
        <v>1511</v>
      </c>
      <c r="P679" s="0" t="s">
        <v>64</v>
      </c>
      <c r="Q679" s="0" t="s">
        <v>111</v>
      </c>
      <c r="R679" s="0" t="s">
        <v>46</v>
      </c>
      <c r="S679" s="0" t="s">
        <v>47</v>
      </c>
      <c r="T679" s="0" t="s">
        <v>595</v>
      </c>
      <c r="U679" s="0" t="s">
        <v>74</v>
      </c>
      <c r="V679" s="0" t="n">
        <v>1</v>
      </c>
      <c r="W679" s="0" t="n">
        <v>1</v>
      </c>
      <c r="X679" s="0" t="n">
        <v>1</v>
      </c>
      <c r="Y679" s="0" t="n">
        <v>1</v>
      </c>
      <c r="Z679" s="0" t="n">
        <v>4</v>
      </c>
      <c r="AA679" s="0" t="n">
        <v>4</v>
      </c>
      <c r="AB679" s="5" t="n">
        <v>42642</v>
      </c>
      <c r="AC679" s="5" t="n">
        <v>42670</v>
      </c>
      <c r="AD679" s="0" t="n">
        <v>95.826572</v>
      </c>
      <c r="AE679" s="0" t="n">
        <v>95.813266</v>
      </c>
      <c r="AF679" s="0" t="n">
        <v>0.013306</v>
      </c>
      <c r="AG679" s="2" t="n">
        <v>3.748221</v>
      </c>
      <c r="AH679" s="2" t="n">
        <v>15.361894</v>
      </c>
      <c r="AI679" s="0" t="n">
        <v>100</v>
      </c>
      <c r="AJ679" s="0" t="n">
        <v>99500000</v>
      </c>
      <c r="AK679" s="0" t="n">
        <v>9534743914</v>
      </c>
      <c r="AL679" s="0" t="s">
        <v>85</v>
      </c>
      <c r="AM679" s="0" t="s">
        <v>125</v>
      </c>
      <c r="AN679" s="0" t="n">
        <v>54</v>
      </c>
      <c r="AO679" s="0" t="n">
        <v>24</v>
      </c>
      <c r="AP679" s="0" t="n">
        <v>24</v>
      </c>
      <c r="AQ679" s="0" t="n">
        <v>1122</v>
      </c>
      <c r="AR679" s="0" t="s">
        <v>1833</v>
      </c>
    </row>
    <row r="680" customFormat="false" ht="15" hidden="false" customHeight="false" outlineLevel="0" collapsed="false">
      <c r="A680" s="0" t="s">
        <v>1834</v>
      </c>
      <c r="B680" s="0" t="n">
        <v>95</v>
      </c>
      <c r="C680" s="0" t="s">
        <v>1811</v>
      </c>
      <c r="D680" s="8" t="n">
        <v>42414</v>
      </c>
      <c r="E680" s="0" t="s">
        <v>107</v>
      </c>
      <c r="F680" s="0" t="n">
        <v>3.1825</v>
      </c>
      <c r="G680" s="0" t="n">
        <v>0</v>
      </c>
      <c r="H680" s="0" t="n">
        <v>0</v>
      </c>
      <c r="I680" s="0" t="n">
        <v>0</v>
      </c>
      <c r="J680" s="0" t="n">
        <v>9.3625</v>
      </c>
      <c r="K680" s="0" t="n">
        <v>7.47</v>
      </c>
      <c r="L680" s="0" t="n">
        <v>4368</v>
      </c>
      <c r="M680" s="5" t="n">
        <v>41970</v>
      </c>
      <c r="N680" s="5" t="n">
        <v>46338</v>
      </c>
      <c r="O680" s="1" t="n">
        <v>3695</v>
      </c>
      <c r="P680" s="0" t="s">
        <v>90</v>
      </c>
      <c r="Q680" s="0" t="s">
        <v>45</v>
      </c>
      <c r="R680" s="0" t="s">
        <v>46</v>
      </c>
      <c r="S680" s="0" t="s">
        <v>47</v>
      </c>
      <c r="T680" s="0" t="s">
        <v>595</v>
      </c>
      <c r="U680" s="0" t="s">
        <v>74</v>
      </c>
      <c r="V680" s="0" t="n">
        <v>1</v>
      </c>
      <c r="W680" s="0" t="n">
        <v>1</v>
      </c>
      <c r="X680" s="0" t="n">
        <v>1</v>
      </c>
      <c r="Y680" s="0" t="n">
        <v>1</v>
      </c>
      <c r="Z680" s="0" t="n">
        <v>4</v>
      </c>
      <c r="AA680" s="0" t="n">
        <v>4</v>
      </c>
      <c r="AB680" s="5" t="n">
        <v>42516</v>
      </c>
      <c r="AC680" s="5" t="n">
        <v>42698</v>
      </c>
      <c r="AD680" s="0" t="n">
        <v>90.307796</v>
      </c>
      <c r="AE680" s="0" t="n">
        <v>87.672546</v>
      </c>
      <c r="AF680" s="0" t="n">
        <v>2.63525</v>
      </c>
      <c r="AG680" s="2" t="n">
        <v>6.606257</v>
      </c>
      <c r="AH680" s="2" t="n">
        <v>59.24519</v>
      </c>
      <c r="AI680" s="0" t="n">
        <v>100</v>
      </c>
      <c r="AJ680" s="0" t="n">
        <v>314013888</v>
      </c>
      <c r="AK680" s="0" t="n">
        <v>28357902138.6708</v>
      </c>
      <c r="AL680" s="0" t="s">
        <v>85</v>
      </c>
      <c r="AM680" s="0" t="s">
        <v>59</v>
      </c>
      <c r="AN680" s="0" t="n">
        <v>21</v>
      </c>
      <c r="AO680" s="0" t="n">
        <v>3</v>
      </c>
      <c r="AP680" s="0" t="n">
        <v>52</v>
      </c>
      <c r="AQ680" s="0" t="n">
        <v>1122</v>
      </c>
      <c r="AR680" s="0" t="s">
        <v>1835</v>
      </c>
    </row>
    <row r="681" customFormat="false" ht="15" hidden="false" customHeight="false" outlineLevel="0" collapsed="false">
      <c r="A681" s="0" t="s">
        <v>1836</v>
      </c>
      <c r="B681" s="0" t="n">
        <v>95</v>
      </c>
      <c r="C681" s="0" t="s">
        <v>1811</v>
      </c>
      <c r="D681" s="0" t="s">
        <v>159</v>
      </c>
      <c r="E681" s="0" t="s">
        <v>107</v>
      </c>
      <c r="F681" s="0" t="n">
        <v>1.81</v>
      </c>
      <c r="G681" s="0" t="n">
        <v>0</v>
      </c>
      <c r="H681" s="0" t="n">
        <v>0</v>
      </c>
      <c r="I681" s="0" t="n">
        <v>0</v>
      </c>
      <c r="J681" s="0" t="n">
        <v>4.51</v>
      </c>
      <c r="K681" s="0" t="n">
        <v>3.94</v>
      </c>
      <c r="L681" s="0" t="n">
        <v>4368</v>
      </c>
      <c r="M681" s="5" t="n">
        <v>41669</v>
      </c>
      <c r="N681" s="5" t="n">
        <v>46037</v>
      </c>
      <c r="O681" s="1" t="n">
        <v>3394</v>
      </c>
      <c r="P681" s="0" t="s">
        <v>44</v>
      </c>
      <c r="Q681" s="0" t="s">
        <v>45</v>
      </c>
      <c r="R681" s="0" t="s">
        <v>46</v>
      </c>
      <c r="S681" s="0" t="s">
        <v>47</v>
      </c>
      <c r="T681" s="0" t="s">
        <v>595</v>
      </c>
      <c r="U681" s="0" t="s">
        <v>74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4</v>
      </c>
      <c r="AA681" s="0" t="n">
        <v>4</v>
      </c>
      <c r="AB681" s="5" t="n">
        <v>42579</v>
      </c>
      <c r="AC681" s="5" t="n">
        <v>42761</v>
      </c>
      <c r="AD681" s="0" t="n">
        <v>525.609491</v>
      </c>
      <c r="AE681" s="0" t="n">
        <v>521.788714</v>
      </c>
      <c r="AF681" s="0" t="n">
        <v>3.820777</v>
      </c>
      <c r="AG681" s="2" t="n">
        <v>7.69507</v>
      </c>
      <c r="AH681" s="2" t="n">
        <v>70.292512</v>
      </c>
      <c r="AI681" s="0" t="n">
        <v>100</v>
      </c>
      <c r="AJ681" s="0" t="n">
        <v>31191063</v>
      </c>
      <c r="AK681" s="0" t="n">
        <v>16394318747.1789</v>
      </c>
      <c r="AL681" s="0" t="s">
        <v>85</v>
      </c>
      <c r="AM681" s="0" t="s">
        <v>125</v>
      </c>
      <c r="AN681" s="0" t="n">
        <v>19</v>
      </c>
      <c r="AO681" s="0" t="n">
        <v>5</v>
      </c>
      <c r="AP681" s="0" t="n">
        <v>115</v>
      </c>
      <c r="AQ681" s="0" t="n">
        <v>1122</v>
      </c>
      <c r="AR681" s="0" t="s">
        <v>1837</v>
      </c>
    </row>
    <row r="682" customFormat="false" ht="15" hidden="false" customHeight="false" outlineLevel="0" collapsed="false">
      <c r="A682" s="0" t="s">
        <v>1838</v>
      </c>
      <c r="B682" s="0" t="n">
        <v>95</v>
      </c>
      <c r="C682" s="0" t="s">
        <v>1811</v>
      </c>
      <c r="D682" s="0" t="n">
        <v>15</v>
      </c>
      <c r="E682" s="0" t="s">
        <v>110</v>
      </c>
      <c r="F682" s="0" t="n">
        <v>1.25</v>
      </c>
      <c r="G682" s="0" t="n">
        <v>0.35</v>
      </c>
      <c r="H682" s="0" t="n">
        <v>0</v>
      </c>
      <c r="I682" s="0" t="n">
        <v>0.35</v>
      </c>
      <c r="J682" s="0" t="n">
        <v>6.3225</v>
      </c>
      <c r="K682" s="0" t="n">
        <v>4.99</v>
      </c>
      <c r="L682" s="0" t="n">
        <v>1092</v>
      </c>
      <c r="M682" s="5" t="n">
        <v>42277</v>
      </c>
      <c r="N682" s="5" t="n">
        <v>43369</v>
      </c>
      <c r="O682" s="1" t="n">
        <v>726</v>
      </c>
      <c r="P682" s="0" t="s">
        <v>64</v>
      </c>
      <c r="Q682" s="0" t="s">
        <v>111</v>
      </c>
      <c r="R682" s="0" t="s">
        <v>46</v>
      </c>
      <c r="S682" s="0" t="s">
        <v>47</v>
      </c>
      <c r="T682" s="0" t="s">
        <v>595</v>
      </c>
      <c r="U682" s="0" t="s">
        <v>74</v>
      </c>
      <c r="V682" s="0" t="n">
        <v>1</v>
      </c>
      <c r="W682" s="0" t="n">
        <v>1</v>
      </c>
      <c r="X682" s="0" t="n">
        <v>1</v>
      </c>
      <c r="Y682" s="0" t="n">
        <v>1</v>
      </c>
      <c r="Z682" s="0" t="n">
        <v>4</v>
      </c>
      <c r="AA682" s="0" t="n">
        <v>4</v>
      </c>
      <c r="AB682" s="5" t="n">
        <v>42641</v>
      </c>
      <c r="AC682" s="5" t="n">
        <v>42669</v>
      </c>
      <c r="AD682" s="0" t="n">
        <v>98.296431</v>
      </c>
      <c r="AE682" s="0" t="n">
        <v>98.268709</v>
      </c>
      <c r="AF682" s="0" t="n">
        <v>0.027722</v>
      </c>
      <c r="AG682" s="2" t="n">
        <v>1.904112</v>
      </c>
      <c r="AH682" s="2" t="n">
        <v>3.898573</v>
      </c>
      <c r="AI682" s="0" t="n">
        <v>100</v>
      </c>
      <c r="AJ682" s="0" t="n">
        <v>13577368</v>
      </c>
      <c r="AK682" s="0" t="n">
        <v>1334606816.77361</v>
      </c>
      <c r="AL682" s="0" t="s">
        <v>85</v>
      </c>
      <c r="AM682" s="0" t="s">
        <v>125</v>
      </c>
      <c r="AN682" s="0" t="n">
        <v>26</v>
      </c>
      <c r="AO682" s="0" t="n">
        <v>13</v>
      </c>
      <c r="AP682" s="0" t="n">
        <v>23</v>
      </c>
      <c r="AQ682" s="0" t="n">
        <v>2152</v>
      </c>
      <c r="AR682" s="0" t="s">
        <v>1839</v>
      </c>
    </row>
    <row r="683" customFormat="false" ht="15" hidden="false" customHeight="false" outlineLevel="0" collapsed="false">
      <c r="A683" s="0" t="s">
        <v>1840</v>
      </c>
      <c r="B683" s="0" t="n">
        <v>95</v>
      </c>
      <c r="C683" s="0" t="s">
        <v>1811</v>
      </c>
      <c r="D683" s="0" t="s">
        <v>526</v>
      </c>
      <c r="E683" s="0" t="s">
        <v>107</v>
      </c>
      <c r="F683" s="0" t="n">
        <v>2.25</v>
      </c>
      <c r="G683" s="0" t="n">
        <v>0</v>
      </c>
      <c r="H683" s="0" t="n">
        <v>0</v>
      </c>
      <c r="I683" s="0" t="n">
        <v>0</v>
      </c>
      <c r="J683" s="0" t="n">
        <v>5.42</v>
      </c>
      <c r="K683" s="0" t="n">
        <v>5.23</v>
      </c>
      <c r="L683" s="0" t="n">
        <v>7280</v>
      </c>
      <c r="M683" s="5" t="n">
        <v>42277</v>
      </c>
      <c r="N683" s="5" t="n">
        <v>49557</v>
      </c>
      <c r="O683" s="1" t="n">
        <v>6914</v>
      </c>
      <c r="P683" s="0" t="s">
        <v>44</v>
      </c>
      <c r="Q683" s="0" t="s">
        <v>45</v>
      </c>
      <c r="R683" s="0" t="s">
        <v>46</v>
      </c>
      <c r="S683" s="0" t="s">
        <v>47</v>
      </c>
      <c r="T683" s="0" t="s">
        <v>595</v>
      </c>
      <c r="U683" s="0" t="s">
        <v>74</v>
      </c>
      <c r="V683" s="0" t="n">
        <v>1</v>
      </c>
      <c r="W683" s="0" t="n">
        <v>1</v>
      </c>
      <c r="X683" s="0" t="n">
        <v>1</v>
      </c>
      <c r="Y683" s="0" t="n">
        <v>1</v>
      </c>
      <c r="Z683" s="0" t="n">
        <v>4</v>
      </c>
      <c r="AA683" s="0" t="n">
        <v>4</v>
      </c>
      <c r="AB683" s="5" t="n">
        <v>42641</v>
      </c>
      <c r="AC683" s="5" t="n">
        <v>42823</v>
      </c>
      <c r="AD683" s="0" t="n">
        <v>533.361053</v>
      </c>
      <c r="AE683" s="0" t="n">
        <v>533.202561</v>
      </c>
      <c r="AF683" s="0" t="n">
        <v>0.158492</v>
      </c>
      <c r="AG683" s="2" t="n">
        <v>11.927667</v>
      </c>
      <c r="AH683" s="2" t="n">
        <v>192.108776</v>
      </c>
      <c r="AI683" s="0" t="n">
        <v>100</v>
      </c>
      <c r="AJ683" s="0" t="n">
        <v>11380564</v>
      </c>
      <c r="AK683" s="0" t="n">
        <v>6069949598.77389</v>
      </c>
      <c r="AL683" s="0" t="s">
        <v>85</v>
      </c>
      <c r="AM683" s="0" t="s">
        <v>125</v>
      </c>
      <c r="AN683" s="0" t="n">
        <v>38</v>
      </c>
      <c r="AO683" s="0" t="n">
        <v>2</v>
      </c>
      <c r="AP683" s="0" t="n">
        <v>177</v>
      </c>
      <c r="AQ683" s="0" t="n">
        <v>2152</v>
      </c>
      <c r="AR683" s="0" t="s">
        <v>1841</v>
      </c>
    </row>
    <row r="684" customFormat="false" ht="15" hidden="false" customHeight="false" outlineLevel="0" collapsed="false">
      <c r="A684" s="0" t="s">
        <v>1842</v>
      </c>
      <c r="B684" s="0" t="n">
        <v>95</v>
      </c>
      <c r="C684" s="0" t="s">
        <v>1811</v>
      </c>
      <c r="D684" s="0" t="n">
        <v>16</v>
      </c>
      <c r="E684" s="0" t="s">
        <v>110</v>
      </c>
      <c r="F684" s="0" t="n">
        <v>1.099457</v>
      </c>
      <c r="G684" s="0" t="n">
        <v>1.35</v>
      </c>
      <c r="H684" s="0" t="n">
        <v>0</v>
      </c>
      <c r="I684" s="0" t="n">
        <v>1.35</v>
      </c>
      <c r="J684" s="0" t="n">
        <v>6.171957</v>
      </c>
      <c r="K684" s="0" t="n">
        <v>5.95</v>
      </c>
      <c r="L684" s="0" t="n">
        <v>1288</v>
      </c>
      <c r="M684" s="5" t="n">
        <v>42452</v>
      </c>
      <c r="N684" s="5" t="n">
        <v>43740</v>
      </c>
      <c r="O684" s="1" t="n">
        <v>1097</v>
      </c>
      <c r="P684" s="0" t="s">
        <v>64</v>
      </c>
      <c r="Q684" s="0" t="s">
        <v>111</v>
      </c>
      <c r="R684" s="0" t="s">
        <v>46</v>
      </c>
      <c r="S684" s="0" t="s">
        <v>47</v>
      </c>
      <c r="T684" s="0" t="s">
        <v>595</v>
      </c>
      <c r="U684" s="0" t="s">
        <v>74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4</v>
      </c>
      <c r="AA684" s="0" t="n">
        <v>4</v>
      </c>
      <c r="AB684" s="5" t="n">
        <v>42620</v>
      </c>
      <c r="AC684" s="5" t="n">
        <v>42648</v>
      </c>
      <c r="AD684" s="0" t="n">
        <v>101.067882</v>
      </c>
      <c r="AE684" s="0" t="n">
        <v>100.687743</v>
      </c>
      <c r="AF684" s="0" t="n">
        <v>0.380139</v>
      </c>
      <c r="AG684" s="2" t="n">
        <v>2.752876</v>
      </c>
      <c r="AH684" s="2" t="n">
        <v>8.291266</v>
      </c>
      <c r="AI684" s="0" t="n">
        <v>100</v>
      </c>
      <c r="AJ684" s="0" t="n">
        <v>50000000</v>
      </c>
      <c r="AK684" s="0" t="n">
        <v>5053394100</v>
      </c>
      <c r="AL684" s="0" t="s">
        <v>202</v>
      </c>
      <c r="AM684" s="0" t="s">
        <v>125</v>
      </c>
      <c r="AN684" s="0" t="n">
        <v>155</v>
      </c>
      <c r="AO684" s="0" t="n">
        <v>6</v>
      </c>
      <c r="AP684" s="0" t="n">
        <v>2</v>
      </c>
      <c r="AQ684" s="0" t="n">
        <v>2152</v>
      </c>
      <c r="AR684" s="0" t="s">
        <v>1843</v>
      </c>
    </row>
    <row r="685" customFormat="false" ht="15" hidden="false" customHeight="false" outlineLevel="0" collapsed="false">
      <c r="A685" s="0" t="s">
        <v>1844</v>
      </c>
      <c r="B685" s="0" t="n">
        <v>95</v>
      </c>
      <c r="C685" s="0" t="s">
        <v>1845</v>
      </c>
      <c r="D685" s="0" t="s">
        <v>143</v>
      </c>
      <c r="E685" s="0" t="s">
        <v>234</v>
      </c>
      <c r="F685" s="0" t="n">
        <v>2.03021</v>
      </c>
      <c r="G685" s="0" t="n">
        <v>0</v>
      </c>
      <c r="H685" s="0" t="n">
        <v>0</v>
      </c>
      <c r="I685" s="0" t="n">
        <v>0</v>
      </c>
      <c r="J685" s="0" t="n">
        <v>4.539476</v>
      </c>
      <c r="K685" s="0" t="n">
        <v>0</v>
      </c>
      <c r="L685" s="0" t="n">
        <v>3656</v>
      </c>
      <c r="M685" s="5" t="n">
        <v>40148</v>
      </c>
      <c r="N685" s="5" t="n">
        <v>43804</v>
      </c>
      <c r="O685" s="1" t="n">
        <v>1161</v>
      </c>
      <c r="P685" s="0" t="s">
        <v>1812</v>
      </c>
      <c r="S685" s="0" t="s">
        <v>47</v>
      </c>
      <c r="T685" s="0" t="s">
        <v>66</v>
      </c>
      <c r="V685" s="0" t="n">
        <v>0</v>
      </c>
      <c r="W685" s="0" t="n">
        <v>1</v>
      </c>
      <c r="X685" s="0" t="n">
        <v>1</v>
      </c>
      <c r="Y685" s="0" t="n">
        <v>0</v>
      </c>
      <c r="Z685" s="0" t="n">
        <v>2</v>
      </c>
      <c r="AA685" s="0" t="n">
        <v>1</v>
      </c>
      <c r="AB685" s="5"/>
      <c r="AC685" s="5"/>
      <c r="AD685" s="0" t="n">
        <v>475.819874</v>
      </c>
      <c r="AE685" s="0" t="n">
        <v>475.819874</v>
      </c>
      <c r="AF685" s="0" t="n">
        <v>0</v>
      </c>
      <c r="AG685" s="2" t="n">
        <v>2.813159</v>
      </c>
      <c r="AH685" s="2" t="n">
        <v>15.827726</v>
      </c>
      <c r="AI685" s="0" t="n">
        <v>100</v>
      </c>
      <c r="AJ685" s="0" t="n">
        <v>16976540</v>
      </c>
      <c r="AK685" s="0" t="n">
        <v>8077775123.75596</v>
      </c>
      <c r="AL685" s="0" t="s">
        <v>268</v>
      </c>
      <c r="AN685" s="0" t="n">
        <v>0</v>
      </c>
      <c r="AO685" s="0" t="n">
        <v>0</v>
      </c>
      <c r="AP685" s="0" t="n">
        <v>0</v>
      </c>
      <c r="AR685" s="0" t="s">
        <v>1846</v>
      </c>
    </row>
    <row r="686" customFormat="false" ht="15" hidden="false" customHeight="false" outlineLevel="0" collapsed="false">
      <c r="A686" s="0" t="s">
        <v>1847</v>
      </c>
      <c r="B686" s="0" t="n">
        <v>95</v>
      </c>
      <c r="C686" s="0" t="s">
        <v>1848</v>
      </c>
      <c r="D686" s="0" t="s">
        <v>1619</v>
      </c>
      <c r="E686" s="0" t="s">
        <v>43</v>
      </c>
      <c r="F686" s="0" t="n">
        <v>0.764979</v>
      </c>
      <c r="G686" s="0" t="n">
        <v>0</v>
      </c>
      <c r="H686" s="0" t="n">
        <v>0</v>
      </c>
      <c r="I686" s="0" t="n">
        <v>0</v>
      </c>
      <c r="J686" s="0" t="n">
        <v>3.364979</v>
      </c>
      <c r="K686" s="0" t="n">
        <v>3.35</v>
      </c>
      <c r="L686" s="0" t="n">
        <v>10864</v>
      </c>
      <c r="M686" s="5" t="n">
        <v>42244</v>
      </c>
      <c r="N686" s="5" t="n">
        <v>53108</v>
      </c>
      <c r="O686" s="1" t="n">
        <v>10465</v>
      </c>
      <c r="P686" s="0" t="s">
        <v>44</v>
      </c>
      <c r="Q686" s="0" t="s">
        <v>152</v>
      </c>
      <c r="R686" s="0" t="s">
        <v>46</v>
      </c>
      <c r="S686" s="0" t="s">
        <v>47</v>
      </c>
      <c r="T686" s="0" t="s">
        <v>66</v>
      </c>
      <c r="U686" s="0" t="s">
        <v>74</v>
      </c>
      <c r="V686" s="0" t="n">
        <v>1</v>
      </c>
      <c r="W686" s="0" t="n">
        <v>1</v>
      </c>
      <c r="X686" s="0" t="n">
        <v>1</v>
      </c>
      <c r="Y686" s="0" t="n">
        <v>1</v>
      </c>
      <c r="Z686" s="0" t="n">
        <v>4</v>
      </c>
      <c r="AA686" s="0" t="n">
        <v>1</v>
      </c>
      <c r="AB686" s="5" t="n">
        <v>42640</v>
      </c>
      <c r="AC686" s="5" t="n">
        <v>42670</v>
      </c>
      <c r="AD686" s="0" t="n">
        <v>502.449321</v>
      </c>
      <c r="AE686" s="0" t="n">
        <v>502.308976</v>
      </c>
      <c r="AF686" s="0" t="n">
        <v>0.140345</v>
      </c>
      <c r="AG686" s="2" t="n">
        <v>5.543259</v>
      </c>
      <c r="AH686" s="2" t="n">
        <v>41.961522</v>
      </c>
      <c r="AI686" s="0" t="n">
        <v>92.162801</v>
      </c>
      <c r="AJ686" s="0" t="n">
        <v>10887119</v>
      </c>
      <c r="AK686" s="0" t="n">
        <v>5470225549.1962</v>
      </c>
      <c r="AN686" s="0" t="n">
        <v>349</v>
      </c>
      <c r="AO686" s="0" t="n">
        <v>13</v>
      </c>
      <c r="AP686" s="0" t="n">
        <v>24</v>
      </c>
      <c r="AQ686" s="0" t="n">
        <v>7121</v>
      </c>
      <c r="AR686" s="0" t="s">
        <v>1849</v>
      </c>
    </row>
    <row r="687" customFormat="false" ht="15" hidden="false" customHeight="false" outlineLevel="0" collapsed="false">
      <c r="A687" s="0" t="s">
        <v>1850</v>
      </c>
      <c r="B687" s="0" t="n">
        <v>95</v>
      </c>
      <c r="C687" s="0" t="s">
        <v>1848</v>
      </c>
      <c r="D687" s="0" t="s">
        <v>526</v>
      </c>
      <c r="E687" s="0" t="s">
        <v>43</v>
      </c>
      <c r="F687" s="0" t="n">
        <v>1.3</v>
      </c>
      <c r="G687" s="0" t="n">
        <v>0</v>
      </c>
      <c r="H687" s="0" t="n">
        <v>0</v>
      </c>
      <c r="I687" s="0" t="n">
        <v>0</v>
      </c>
      <c r="J687" s="0" t="n">
        <v>3.65</v>
      </c>
      <c r="K687" s="0" t="n">
        <v>3.21</v>
      </c>
      <c r="L687" s="0" t="n">
        <v>10865</v>
      </c>
      <c r="M687" s="5" t="n">
        <v>42124</v>
      </c>
      <c r="N687" s="5" t="n">
        <v>52989</v>
      </c>
      <c r="O687" s="1" t="n">
        <v>10346</v>
      </c>
      <c r="P687" s="0" t="s">
        <v>44</v>
      </c>
      <c r="Q687" s="0" t="s">
        <v>152</v>
      </c>
      <c r="R687" s="0" t="s">
        <v>46</v>
      </c>
      <c r="S687" s="0" t="s">
        <v>47</v>
      </c>
      <c r="T687" s="0" t="s">
        <v>66</v>
      </c>
      <c r="U687" s="0" t="s">
        <v>74</v>
      </c>
      <c r="V687" s="0" t="n">
        <v>1</v>
      </c>
      <c r="W687" s="0" t="n">
        <v>1</v>
      </c>
      <c r="X687" s="0" t="n">
        <v>1</v>
      </c>
      <c r="Y687" s="0" t="n">
        <v>1</v>
      </c>
      <c r="Z687" s="0" t="n">
        <v>4</v>
      </c>
      <c r="AA687" s="0" t="n">
        <v>1</v>
      </c>
      <c r="AB687" s="5" t="n">
        <v>42640</v>
      </c>
      <c r="AC687" s="5" t="n">
        <v>42670</v>
      </c>
      <c r="AD687" s="0" t="n">
        <v>481.353411</v>
      </c>
      <c r="AE687" s="0" t="n">
        <v>481.22287</v>
      </c>
      <c r="AF687" s="0" t="n">
        <v>0.130541</v>
      </c>
      <c r="AG687" s="2" t="n">
        <v>3.167688</v>
      </c>
      <c r="AH687" s="2" t="n">
        <v>15.233346</v>
      </c>
      <c r="AI687" s="0" t="n">
        <v>89.463516</v>
      </c>
      <c r="AJ687" s="0" t="n">
        <v>19259506</v>
      </c>
      <c r="AK687" s="0" t="n">
        <v>9270628907.27497</v>
      </c>
      <c r="AN687" s="0" t="n">
        <v>345</v>
      </c>
      <c r="AO687" s="0" t="n">
        <v>17</v>
      </c>
      <c r="AP687" s="0" t="n">
        <v>24</v>
      </c>
      <c r="AQ687" s="0" t="n">
        <v>7121</v>
      </c>
      <c r="AR687" s="0" t="s">
        <v>1851</v>
      </c>
    </row>
    <row r="688" customFormat="false" ht="15" hidden="false" customHeight="false" outlineLevel="0" collapsed="false">
      <c r="A688" s="0" t="s">
        <v>1852</v>
      </c>
      <c r="B688" s="0" t="n">
        <v>95</v>
      </c>
      <c r="C688" s="0" t="s">
        <v>1853</v>
      </c>
      <c r="D688" s="0" t="s">
        <v>173</v>
      </c>
      <c r="E688" s="0" t="s">
        <v>43</v>
      </c>
      <c r="F688" s="0" t="n">
        <v>0.11</v>
      </c>
      <c r="G688" s="0" t="n">
        <v>0</v>
      </c>
      <c r="H688" s="0" t="n">
        <v>0</v>
      </c>
      <c r="I688" s="0" t="n">
        <v>0</v>
      </c>
      <c r="J688" s="0" t="n">
        <v>2.46</v>
      </c>
      <c r="K688" s="0" t="n">
        <v>4.5</v>
      </c>
      <c r="L688" s="0" t="n">
        <v>4645</v>
      </c>
      <c r="M688" s="5" t="n">
        <v>41012</v>
      </c>
      <c r="N688" s="5" t="n">
        <v>45657</v>
      </c>
      <c r="O688" s="1" t="n">
        <v>3014</v>
      </c>
      <c r="P688" s="0" t="s">
        <v>44</v>
      </c>
      <c r="Q688" s="0" t="s">
        <v>83</v>
      </c>
      <c r="R688" s="0" t="s">
        <v>46</v>
      </c>
      <c r="T688" s="0" t="s">
        <v>66</v>
      </c>
      <c r="V688" s="0" t="n">
        <v>1</v>
      </c>
      <c r="W688" s="0" t="n">
        <v>0</v>
      </c>
      <c r="X688" s="0" t="n">
        <v>1</v>
      </c>
      <c r="Y688" s="0" t="n">
        <v>0</v>
      </c>
      <c r="Z688" s="0" t="n">
        <v>2</v>
      </c>
      <c r="AA688" s="0" t="n">
        <v>1</v>
      </c>
      <c r="AB688" s="5" t="n">
        <v>42643</v>
      </c>
      <c r="AC688" s="5" t="n">
        <v>42734</v>
      </c>
      <c r="AD688" s="0" t="n">
        <v>21631.648385</v>
      </c>
      <c r="AE688" s="0" t="n">
        <v>21631.648385</v>
      </c>
      <c r="AF688" s="0" t="n">
        <v>0</v>
      </c>
      <c r="AG688" s="2" t="n">
        <v>2.207468</v>
      </c>
      <c r="AH688" s="2" t="n">
        <v>7.416318</v>
      </c>
      <c r="AI688" s="0" t="n">
        <v>3793</v>
      </c>
      <c r="AJ688" s="0" t="n">
        <v>120200</v>
      </c>
      <c r="AK688" s="0" t="n">
        <v>2600124135.877</v>
      </c>
      <c r="AL688" s="0" t="s">
        <v>160</v>
      </c>
      <c r="AM688" s="0" t="s">
        <v>1645</v>
      </c>
      <c r="AN688" s="0" t="n">
        <v>34</v>
      </c>
      <c r="AO688" s="0" t="n">
        <v>18</v>
      </c>
      <c r="AP688" s="0" t="n">
        <v>88</v>
      </c>
      <c r="AQ688" s="0" t="n">
        <v>7121</v>
      </c>
      <c r="AR688" s="0" t="s">
        <v>1854</v>
      </c>
    </row>
    <row r="689" customFormat="false" ht="15" hidden="false" customHeight="false" outlineLevel="0" collapsed="false">
      <c r="A689" s="0" t="s">
        <v>1855</v>
      </c>
      <c r="B689" s="0" t="n">
        <v>95</v>
      </c>
      <c r="C689" s="0" t="s">
        <v>1856</v>
      </c>
      <c r="D689" s="0" t="s">
        <v>1683</v>
      </c>
      <c r="E689" s="0" t="s">
        <v>43</v>
      </c>
      <c r="F689" s="0" t="n">
        <v>1.376836</v>
      </c>
      <c r="G689" s="0" t="n">
        <v>0</v>
      </c>
      <c r="H689" s="0" t="n">
        <v>0</v>
      </c>
      <c r="I689" s="0" t="n">
        <v>0</v>
      </c>
      <c r="J689" s="0" t="n">
        <v>2.626836</v>
      </c>
      <c r="K689" s="0" t="n">
        <v>5.04</v>
      </c>
      <c r="L689" s="0" t="n">
        <v>10763</v>
      </c>
      <c r="M689" s="5" t="n">
        <v>40368</v>
      </c>
      <c r="N689" s="5" t="n">
        <v>51131</v>
      </c>
      <c r="O689" s="1" t="n">
        <v>8488</v>
      </c>
      <c r="P689" s="0" t="s">
        <v>44</v>
      </c>
      <c r="Q689" s="0" t="s">
        <v>152</v>
      </c>
      <c r="R689" s="0" t="s">
        <v>46</v>
      </c>
      <c r="S689" s="0" t="s">
        <v>47</v>
      </c>
      <c r="T689" s="0" t="s">
        <v>66</v>
      </c>
      <c r="U689" s="0" t="s">
        <v>74</v>
      </c>
      <c r="V689" s="0" t="n">
        <v>1</v>
      </c>
      <c r="W689" s="0" t="n">
        <v>1</v>
      </c>
      <c r="X689" s="0" t="n">
        <v>1</v>
      </c>
      <c r="Y689" s="0" t="n">
        <v>1</v>
      </c>
      <c r="Z689" s="0" t="n">
        <v>4</v>
      </c>
      <c r="AA689" s="0" t="n">
        <v>1</v>
      </c>
      <c r="AB689" s="5" t="n">
        <v>42640</v>
      </c>
      <c r="AC689" s="5" t="n">
        <v>42670</v>
      </c>
      <c r="AD689" s="0" t="n">
        <v>118.60777</v>
      </c>
      <c r="AE689" s="0" t="n">
        <v>118.559755</v>
      </c>
      <c r="AF689" s="0" t="n">
        <v>0.048015</v>
      </c>
      <c r="AG689" s="2" t="n">
        <v>1.51229</v>
      </c>
      <c r="AH689" s="2" t="n">
        <v>2.661845</v>
      </c>
      <c r="AI689" s="0" t="n">
        <v>20.958125</v>
      </c>
      <c r="AJ689" s="0" t="n">
        <v>13599105</v>
      </c>
      <c r="AK689" s="0" t="n">
        <v>1612959518.04585</v>
      </c>
      <c r="AN689" s="0" t="n">
        <v>284</v>
      </c>
      <c r="AO689" s="0" t="n">
        <v>74</v>
      </c>
      <c r="AP689" s="0" t="n">
        <v>24</v>
      </c>
      <c r="AQ689" s="0" t="n">
        <v>7121</v>
      </c>
      <c r="AR689" s="0" t="s">
        <v>1857</v>
      </c>
    </row>
    <row r="690" customFormat="false" ht="15" hidden="false" customHeight="false" outlineLevel="0" collapsed="false">
      <c r="A690" s="0" t="s">
        <v>1858</v>
      </c>
      <c r="B690" s="0" t="n">
        <v>95</v>
      </c>
      <c r="C690" s="0" t="s">
        <v>1856</v>
      </c>
      <c r="D690" s="0" t="s">
        <v>1859</v>
      </c>
      <c r="E690" s="0" t="s">
        <v>43</v>
      </c>
      <c r="F690" s="0" t="n">
        <v>1.01</v>
      </c>
      <c r="G690" s="0" t="n">
        <v>0</v>
      </c>
      <c r="H690" s="0" t="n">
        <v>0</v>
      </c>
      <c r="I690" s="0" t="n">
        <v>0</v>
      </c>
      <c r="J690" s="0" t="n">
        <v>2.26</v>
      </c>
      <c r="K690" s="0" t="n">
        <v>5</v>
      </c>
      <c r="L690" s="0" t="n">
        <v>10771</v>
      </c>
      <c r="M690" s="5" t="n">
        <v>40451</v>
      </c>
      <c r="N690" s="5" t="n">
        <v>51222</v>
      </c>
      <c r="O690" s="1" t="n">
        <v>8579</v>
      </c>
      <c r="P690" s="0" t="s">
        <v>44</v>
      </c>
      <c r="Q690" s="0" t="s">
        <v>152</v>
      </c>
      <c r="R690" s="0" t="s">
        <v>46</v>
      </c>
      <c r="S690" s="0" t="s">
        <v>47</v>
      </c>
      <c r="T690" s="0" t="s">
        <v>66</v>
      </c>
      <c r="U690" s="0" t="s">
        <v>74</v>
      </c>
      <c r="V690" s="0" t="n">
        <v>1</v>
      </c>
      <c r="W690" s="0" t="n">
        <v>1</v>
      </c>
      <c r="X690" s="0" t="n">
        <v>1</v>
      </c>
      <c r="Y690" s="0" t="n">
        <v>1</v>
      </c>
      <c r="Z690" s="0" t="n">
        <v>4</v>
      </c>
      <c r="AA690" s="0" t="n">
        <v>1</v>
      </c>
      <c r="AB690" s="5" t="n">
        <v>42640</v>
      </c>
      <c r="AC690" s="5" t="n">
        <v>42670</v>
      </c>
      <c r="AD690" s="0" t="n">
        <v>98.665987</v>
      </c>
      <c r="AE690" s="0" t="n">
        <v>98.626207</v>
      </c>
      <c r="AF690" s="0" t="n">
        <v>0.03978</v>
      </c>
      <c r="AG690" s="2" t="n">
        <v>1.188883</v>
      </c>
      <c r="AH690" s="2" t="n">
        <v>1.624328</v>
      </c>
      <c r="AI690" s="0" t="n">
        <v>17.502369</v>
      </c>
      <c r="AJ690" s="0" t="n">
        <v>10127850</v>
      </c>
      <c r="AK690" s="0" t="n">
        <v>999274316.43795</v>
      </c>
      <c r="AN690" s="0" t="n">
        <v>289</v>
      </c>
      <c r="AO690" s="0" t="n">
        <v>71</v>
      </c>
      <c r="AP690" s="0" t="n">
        <v>24</v>
      </c>
      <c r="AQ690" s="0" t="n">
        <v>7121</v>
      </c>
      <c r="AR690" s="0" t="s">
        <v>1860</v>
      </c>
    </row>
    <row r="691" customFormat="false" ht="15" hidden="false" customHeight="false" outlineLevel="0" collapsed="false">
      <c r="A691" s="0" t="s">
        <v>1861</v>
      </c>
      <c r="B691" s="0" t="n">
        <v>95</v>
      </c>
      <c r="C691" s="0" t="s">
        <v>1856</v>
      </c>
      <c r="D691" s="0" t="s">
        <v>1686</v>
      </c>
      <c r="E691" s="0" t="s">
        <v>43</v>
      </c>
      <c r="F691" s="0" t="n">
        <v>-0.065025</v>
      </c>
      <c r="G691" s="0" t="n">
        <v>0</v>
      </c>
      <c r="H691" s="0" t="n">
        <v>0</v>
      </c>
      <c r="I691" s="0" t="n">
        <v>0</v>
      </c>
      <c r="J691" s="0" t="n">
        <v>2.284975</v>
      </c>
      <c r="K691" s="0" t="n">
        <v>4.96</v>
      </c>
      <c r="L691" s="0" t="n">
        <v>10792</v>
      </c>
      <c r="M691" s="5" t="n">
        <v>40522</v>
      </c>
      <c r="N691" s="5" t="n">
        <v>51314</v>
      </c>
      <c r="O691" s="1" t="n">
        <v>8671</v>
      </c>
      <c r="P691" s="0" t="s">
        <v>44</v>
      </c>
      <c r="Q691" s="0" t="s">
        <v>152</v>
      </c>
      <c r="R691" s="0" t="s">
        <v>46</v>
      </c>
      <c r="S691" s="0" t="s">
        <v>47</v>
      </c>
      <c r="T691" s="0" t="s">
        <v>66</v>
      </c>
      <c r="U691" s="0" t="s">
        <v>74</v>
      </c>
      <c r="V691" s="0" t="n">
        <v>1</v>
      </c>
      <c r="W691" s="0" t="n">
        <v>1</v>
      </c>
      <c r="X691" s="0" t="n">
        <v>1</v>
      </c>
      <c r="Y691" s="0" t="n">
        <v>1</v>
      </c>
      <c r="Z691" s="0" t="n">
        <v>4</v>
      </c>
      <c r="AA691" s="0" t="n">
        <v>1</v>
      </c>
      <c r="AB691" s="5" t="n">
        <v>42640</v>
      </c>
      <c r="AC691" s="5" t="n">
        <v>42670</v>
      </c>
      <c r="AD691" s="0" t="n">
        <v>230.667796</v>
      </c>
      <c r="AE691" s="0" t="n">
        <v>230.577269</v>
      </c>
      <c r="AF691" s="0" t="n">
        <v>0.090527</v>
      </c>
      <c r="AG691" s="2" t="n">
        <v>1.937097</v>
      </c>
      <c r="AH691" s="2" t="n">
        <v>4.856326</v>
      </c>
      <c r="AI691" s="0" t="n">
        <v>40.151188</v>
      </c>
      <c r="AJ691" s="0" t="n">
        <v>7744830</v>
      </c>
      <c r="AK691" s="0" t="n">
        <v>1786482866.49468</v>
      </c>
      <c r="AL691" s="0" t="s">
        <v>160</v>
      </c>
      <c r="AM691" s="0" t="s">
        <v>120</v>
      </c>
      <c r="AN691" s="0" t="n">
        <v>279</v>
      </c>
      <c r="AO691" s="0" t="n">
        <v>69</v>
      </c>
      <c r="AP691" s="0" t="n">
        <v>24</v>
      </c>
      <c r="AQ691" s="0" t="n">
        <v>7121</v>
      </c>
      <c r="AR691" s="0" t="s">
        <v>1862</v>
      </c>
    </row>
    <row r="692" customFormat="false" ht="15" hidden="false" customHeight="false" outlineLevel="0" collapsed="false">
      <c r="A692" s="0" t="s">
        <v>1863</v>
      </c>
      <c r="B692" s="0" t="n">
        <v>95</v>
      </c>
      <c r="C692" s="0" t="s">
        <v>1856</v>
      </c>
      <c r="D692" s="8" t="s">
        <v>1597</v>
      </c>
      <c r="E692" s="0" t="s">
        <v>43</v>
      </c>
      <c r="F692" s="0" t="n">
        <v>1.275588</v>
      </c>
      <c r="G692" s="0" t="n">
        <v>0</v>
      </c>
      <c r="H692" s="0" t="n">
        <v>0</v>
      </c>
      <c r="I692" s="0" t="n">
        <v>0</v>
      </c>
      <c r="J692" s="0" t="n">
        <v>2.525588</v>
      </c>
      <c r="K692" s="0" t="n">
        <v>4.25</v>
      </c>
      <c r="L692" s="0" t="n">
        <v>10690</v>
      </c>
      <c r="M692" s="5" t="n">
        <v>40777</v>
      </c>
      <c r="N692" s="5" t="n">
        <v>51467</v>
      </c>
      <c r="O692" s="1" t="n">
        <v>8824</v>
      </c>
      <c r="P692" s="0" t="s">
        <v>44</v>
      </c>
      <c r="Q692" s="0" t="s">
        <v>152</v>
      </c>
      <c r="R692" s="0" t="s">
        <v>46</v>
      </c>
      <c r="S692" s="0" t="s">
        <v>47</v>
      </c>
      <c r="T692" s="0" t="s">
        <v>66</v>
      </c>
      <c r="U692" s="0" t="s">
        <v>74</v>
      </c>
      <c r="V692" s="0" t="n">
        <v>1</v>
      </c>
      <c r="W692" s="0" t="n">
        <v>1</v>
      </c>
      <c r="X692" s="0" t="n">
        <v>1</v>
      </c>
      <c r="Y692" s="0" t="n">
        <v>1</v>
      </c>
      <c r="Z692" s="0" t="n">
        <v>4</v>
      </c>
      <c r="AA692" s="0" t="n">
        <v>1</v>
      </c>
      <c r="AB692" s="5" t="n">
        <v>42640</v>
      </c>
      <c r="AC692" s="5" t="n">
        <v>42670</v>
      </c>
      <c r="AD692" s="0" t="n">
        <v>169.312752</v>
      </c>
      <c r="AE692" s="0" t="n">
        <v>169.254065</v>
      </c>
      <c r="AF692" s="0" t="n">
        <v>0.058687</v>
      </c>
      <c r="AG692" s="2" t="n">
        <v>1.23251</v>
      </c>
      <c r="AH692" s="2" t="n">
        <v>1.940855</v>
      </c>
      <c r="AI692" s="0" t="n">
        <v>30.37775</v>
      </c>
      <c r="AJ692" s="0" t="n">
        <v>8553280</v>
      </c>
      <c r="AK692" s="0" t="n">
        <v>1448179375.42656</v>
      </c>
      <c r="AL692" s="0" t="s">
        <v>160</v>
      </c>
      <c r="AM692" s="0" t="s">
        <v>120</v>
      </c>
      <c r="AN692" s="0" t="n">
        <v>283</v>
      </c>
      <c r="AO692" s="0" t="n">
        <v>61</v>
      </c>
      <c r="AP692" s="0" t="n">
        <v>24</v>
      </c>
      <c r="AQ692" s="0" t="n">
        <v>7121</v>
      </c>
      <c r="AR692" s="0" t="s">
        <v>1864</v>
      </c>
    </row>
    <row r="693" customFormat="false" ht="15" hidden="false" customHeight="false" outlineLevel="0" collapsed="false">
      <c r="A693" s="0" t="s">
        <v>1865</v>
      </c>
      <c r="B693" s="0" t="n">
        <v>95</v>
      </c>
      <c r="C693" s="0" t="s">
        <v>1856</v>
      </c>
      <c r="D693" s="8" t="s">
        <v>1600</v>
      </c>
      <c r="E693" s="0" t="s">
        <v>43</v>
      </c>
      <c r="F693" s="0" t="n">
        <v>2.82</v>
      </c>
      <c r="G693" s="0" t="n">
        <v>0</v>
      </c>
      <c r="H693" s="0" t="n">
        <v>0</v>
      </c>
      <c r="I693" s="0" t="n">
        <v>0</v>
      </c>
      <c r="J693" s="0" t="n">
        <v>4.07</v>
      </c>
      <c r="K693" s="0" t="n">
        <v>4.6</v>
      </c>
      <c r="L693" s="0" t="n">
        <v>10879</v>
      </c>
      <c r="M693" s="5" t="n">
        <v>40892</v>
      </c>
      <c r="N693" s="5" t="n">
        <v>51771</v>
      </c>
      <c r="O693" s="1" t="n">
        <v>9128</v>
      </c>
      <c r="P693" s="0" t="s">
        <v>44</v>
      </c>
      <c r="Q693" s="0" t="s">
        <v>152</v>
      </c>
      <c r="R693" s="0" t="s">
        <v>46</v>
      </c>
      <c r="S693" s="0" t="s">
        <v>47</v>
      </c>
      <c r="T693" s="0" t="s">
        <v>66</v>
      </c>
      <c r="U693" s="0" t="s">
        <v>74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4</v>
      </c>
      <c r="AA693" s="0" t="n">
        <v>1</v>
      </c>
      <c r="AB693" s="5" t="n">
        <v>42640</v>
      </c>
      <c r="AC693" s="5" t="n">
        <v>42670</v>
      </c>
      <c r="AD693" s="0" t="n">
        <v>228.735053</v>
      </c>
      <c r="AE693" s="0" t="n">
        <v>228.647764</v>
      </c>
      <c r="AF693" s="0" t="n">
        <v>0.087289</v>
      </c>
      <c r="AG693" s="2" t="n">
        <v>0.77658</v>
      </c>
      <c r="AH693" s="2" t="n">
        <v>1.024023</v>
      </c>
      <c r="AI693" s="0" t="n">
        <v>41.744958</v>
      </c>
      <c r="AJ693" s="0" t="n">
        <v>9212000</v>
      </c>
      <c r="AK693" s="0" t="n">
        <v>2107107308.236</v>
      </c>
      <c r="AN693" s="0" t="n">
        <v>293</v>
      </c>
      <c r="AO693" s="0" t="n">
        <v>57</v>
      </c>
      <c r="AP693" s="0" t="n">
        <v>24</v>
      </c>
      <c r="AQ693" s="0" t="n">
        <v>7121</v>
      </c>
      <c r="AR693" s="0" t="s">
        <v>1866</v>
      </c>
    </row>
    <row r="694" customFormat="false" ht="15" hidden="false" customHeight="false" outlineLevel="0" collapsed="false">
      <c r="A694" s="0" t="s">
        <v>1867</v>
      </c>
      <c r="B694" s="0" t="n">
        <v>95</v>
      </c>
      <c r="C694" s="0" t="s">
        <v>1856</v>
      </c>
      <c r="D694" s="8" t="s">
        <v>383</v>
      </c>
      <c r="E694" s="0" t="s">
        <v>43</v>
      </c>
      <c r="F694" s="0" t="n">
        <v>0.970055</v>
      </c>
      <c r="G694" s="0" t="n">
        <v>0</v>
      </c>
      <c r="H694" s="0" t="n">
        <v>0</v>
      </c>
      <c r="I694" s="0" t="n">
        <v>0</v>
      </c>
      <c r="J694" s="0" t="n">
        <v>2.220055</v>
      </c>
      <c r="K694" s="0" t="n">
        <v>4.7</v>
      </c>
      <c r="L694" s="0" t="n">
        <v>10794</v>
      </c>
      <c r="M694" s="5" t="n">
        <v>40703</v>
      </c>
      <c r="N694" s="5" t="n">
        <v>51497</v>
      </c>
      <c r="O694" s="1" t="n">
        <v>8854</v>
      </c>
      <c r="P694" s="0" t="s">
        <v>44</v>
      </c>
      <c r="Q694" s="0" t="s">
        <v>152</v>
      </c>
      <c r="R694" s="0" t="s">
        <v>46</v>
      </c>
      <c r="S694" s="0" t="s">
        <v>47</v>
      </c>
      <c r="T694" s="0" t="s">
        <v>66</v>
      </c>
      <c r="U694" s="0" t="s">
        <v>74</v>
      </c>
      <c r="V694" s="0" t="n">
        <v>1</v>
      </c>
      <c r="W694" s="0" t="n">
        <v>1</v>
      </c>
      <c r="X694" s="0" t="n">
        <v>1</v>
      </c>
      <c r="Y694" s="0" t="n">
        <v>1</v>
      </c>
      <c r="Z694" s="0" t="n">
        <v>4</v>
      </c>
      <c r="AA694" s="0" t="n">
        <v>1</v>
      </c>
      <c r="AB694" s="5" t="n">
        <v>42640</v>
      </c>
      <c r="AC694" s="5" t="n">
        <v>42670</v>
      </c>
      <c r="AD694" s="0" t="n">
        <v>214.032709</v>
      </c>
      <c r="AE694" s="0" t="n">
        <v>213.952778</v>
      </c>
      <c r="AF694" s="0" t="n">
        <v>0.079931</v>
      </c>
      <c r="AG694" s="2" t="n">
        <v>1.914739</v>
      </c>
      <c r="AH694" s="2" t="n">
        <v>4.494272</v>
      </c>
      <c r="AI694" s="0" t="n">
        <v>37.412944</v>
      </c>
      <c r="AJ694" s="0" t="n">
        <v>7910660</v>
      </c>
      <c r="AK694" s="0" t="n">
        <v>1693139989.77794</v>
      </c>
      <c r="AL694" s="0" t="s">
        <v>160</v>
      </c>
      <c r="AM694" s="0" t="s">
        <v>120</v>
      </c>
      <c r="AN694" s="0" t="n">
        <v>296</v>
      </c>
      <c r="AO694" s="0" t="n">
        <v>63</v>
      </c>
      <c r="AP694" s="0" t="n">
        <v>24</v>
      </c>
      <c r="AQ694" s="0" t="n">
        <v>7121</v>
      </c>
      <c r="AR694" s="0" t="s">
        <v>1868</v>
      </c>
    </row>
    <row r="695" customFormat="false" ht="15" hidden="false" customHeight="false" outlineLevel="0" collapsed="false">
      <c r="A695" s="0" t="s">
        <v>1869</v>
      </c>
      <c r="B695" s="0" t="n">
        <v>95</v>
      </c>
      <c r="C695" s="0" t="s">
        <v>1856</v>
      </c>
      <c r="D695" s="8" t="s">
        <v>1605</v>
      </c>
      <c r="E695" s="0" t="s">
        <v>43</v>
      </c>
      <c r="F695" s="0" t="n">
        <v>1.22</v>
      </c>
      <c r="G695" s="0" t="n">
        <v>0</v>
      </c>
      <c r="H695" s="0" t="n">
        <v>0</v>
      </c>
      <c r="I695" s="0" t="n">
        <v>0</v>
      </c>
      <c r="J695" s="0" t="n">
        <v>2.47</v>
      </c>
      <c r="K695" s="0" t="n">
        <v>4.3</v>
      </c>
      <c r="L695" s="0" t="n">
        <v>10750</v>
      </c>
      <c r="M695" s="5" t="n">
        <v>41082</v>
      </c>
      <c r="N695" s="5" t="n">
        <v>51832</v>
      </c>
      <c r="O695" s="1" t="n">
        <v>9189</v>
      </c>
      <c r="P695" s="0" t="s">
        <v>44</v>
      </c>
      <c r="Q695" s="0" t="s">
        <v>152</v>
      </c>
      <c r="R695" s="0" t="s">
        <v>46</v>
      </c>
      <c r="S695" s="0" t="s">
        <v>47</v>
      </c>
      <c r="U695" s="0" t="s">
        <v>74</v>
      </c>
      <c r="V695" s="0" t="n">
        <v>1</v>
      </c>
      <c r="W695" s="0" t="n">
        <v>1</v>
      </c>
      <c r="X695" s="0" t="n">
        <v>0</v>
      </c>
      <c r="Y695" s="0" t="n">
        <v>1</v>
      </c>
      <c r="Z695" s="0" t="n">
        <v>3</v>
      </c>
      <c r="AA695" s="0" t="n">
        <v>1</v>
      </c>
      <c r="AB695" s="5" t="n">
        <v>42640</v>
      </c>
      <c r="AC695" s="5" t="n">
        <v>42670</v>
      </c>
      <c r="AD695" s="0" t="n">
        <v>285.195392</v>
      </c>
      <c r="AE695" s="0" t="n">
        <v>285.095549</v>
      </c>
      <c r="AF695" s="0" t="n">
        <v>0.099843</v>
      </c>
      <c r="AG695" s="2" t="n">
        <v>1.261321</v>
      </c>
      <c r="AH695" s="2" t="n">
        <v>2.511995</v>
      </c>
      <c r="AI695" s="0" t="n">
        <v>51.080148</v>
      </c>
      <c r="AJ695" s="0" t="n">
        <v>11149100</v>
      </c>
      <c r="AK695" s="0" t="n">
        <v>3179671944.9472</v>
      </c>
      <c r="AL695" s="0" t="s">
        <v>138</v>
      </c>
      <c r="AM695" s="0" t="s">
        <v>68</v>
      </c>
      <c r="AN695" s="0" t="n">
        <v>0</v>
      </c>
      <c r="AO695" s="0" t="n">
        <v>51</v>
      </c>
      <c r="AP695" s="0" t="n">
        <v>24</v>
      </c>
      <c r="AQ695" s="0" t="n">
        <v>7121</v>
      </c>
      <c r="AR695" s="0" t="s">
        <v>1870</v>
      </c>
    </row>
    <row r="696" customFormat="false" ht="15" hidden="false" customHeight="false" outlineLevel="0" collapsed="false">
      <c r="A696" s="0" t="s">
        <v>1871</v>
      </c>
      <c r="B696" s="0" t="n">
        <v>95</v>
      </c>
      <c r="C696" s="0" t="s">
        <v>1856</v>
      </c>
      <c r="D696" s="8" t="s">
        <v>1872</v>
      </c>
      <c r="E696" s="0" t="s">
        <v>43</v>
      </c>
      <c r="F696" s="0" t="n">
        <v>0.961234</v>
      </c>
      <c r="G696" s="0" t="n">
        <v>0</v>
      </c>
      <c r="H696" s="0" t="n">
        <v>0</v>
      </c>
      <c r="I696" s="0" t="n">
        <v>0</v>
      </c>
      <c r="J696" s="0" t="n">
        <v>3.311234</v>
      </c>
      <c r="K696" s="0" t="n">
        <v>3.85</v>
      </c>
      <c r="L696" s="0" t="n">
        <v>10892</v>
      </c>
      <c r="M696" s="5" t="n">
        <v>41152</v>
      </c>
      <c r="N696" s="5" t="n">
        <v>52044</v>
      </c>
      <c r="O696" s="1" t="n">
        <v>9401</v>
      </c>
      <c r="P696" s="0" t="s">
        <v>44</v>
      </c>
      <c r="Q696" s="0" t="s">
        <v>152</v>
      </c>
      <c r="R696" s="0" t="s">
        <v>46</v>
      </c>
      <c r="S696" s="0" t="s">
        <v>47</v>
      </c>
      <c r="U696" s="0" t="s">
        <v>74</v>
      </c>
      <c r="V696" s="0" t="n">
        <v>1</v>
      </c>
      <c r="W696" s="0" t="n">
        <v>1</v>
      </c>
      <c r="X696" s="0" t="n">
        <v>0</v>
      </c>
      <c r="Y696" s="0" t="n">
        <v>1</v>
      </c>
      <c r="Z696" s="0" t="n">
        <v>3</v>
      </c>
      <c r="AA696" s="0" t="n">
        <v>1</v>
      </c>
      <c r="AB696" s="5" t="n">
        <v>42640</v>
      </c>
      <c r="AC696" s="5" t="n">
        <v>42670</v>
      </c>
      <c r="AD696" s="0" t="n">
        <v>318.174162</v>
      </c>
      <c r="AE696" s="0" t="n">
        <v>318.073604</v>
      </c>
      <c r="AF696" s="0" t="n">
        <v>0.100558</v>
      </c>
      <c r="AG696" s="2" t="n">
        <v>2.7369</v>
      </c>
      <c r="AH696" s="2" t="n">
        <v>9.899884</v>
      </c>
      <c r="AI696" s="0" t="n">
        <v>57.459288</v>
      </c>
      <c r="AJ696" s="0" t="n">
        <v>10149100</v>
      </c>
      <c r="AK696" s="0" t="n">
        <v>3229181387.5542</v>
      </c>
      <c r="AL696" s="0" t="s">
        <v>138</v>
      </c>
      <c r="AM696" s="0" t="s">
        <v>68</v>
      </c>
      <c r="AN696" s="0" t="n">
        <v>314</v>
      </c>
      <c r="AO696" s="0" t="n">
        <v>49</v>
      </c>
      <c r="AP696" s="0" t="n">
        <v>24</v>
      </c>
      <c r="AQ696" s="0" t="n">
        <v>7121</v>
      </c>
      <c r="AR696" s="0" t="s">
        <v>1873</v>
      </c>
    </row>
    <row r="697" customFormat="false" ht="15" hidden="false" customHeight="false" outlineLevel="0" collapsed="false">
      <c r="A697" s="0" t="s">
        <v>1874</v>
      </c>
      <c r="B697" s="0" t="n">
        <v>95</v>
      </c>
      <c r="C697" s="0" t="s">
        <v>1856</v>
      </c>
      <c r="D697" s="8" t="s">
        <v>1875</v>
      </c>
      <c r="E697" s="0" t="s">
        <v>43</v>
      </c>
      <c r="F697" s="0" t="n">
        <v>1.279955</v>
      </c>
      <c r="G697" s="0" t="n">
        <v>0</v>
      </c>
      <c r="H697" s="0" t="n">
        <v>0</v>
      </c>
      <c r="I697" s="0" t="n">
        <v>0</v>
      </c>
      <c r="J697" s="0" t="n">
        <v>3.629955</v>
      </c>
      <c r="K697" s="0" t="n">
        <v>3.56</v>
      </c>
      <c r="L697" s="0" t="n">
        <v>10923</v>
      </c>
      <c r="M697" s="5" t="n">
        <v>41213</v>
      </c>
      <c r="N697" s="5" t="n">
        <v>52136</v>
      </c>
      <c r="O697" s="1" t="n">
        <v>9493</v>
      </c>
      <c r="P697" s="0" t="s">
        <v>44</v>
      </c>
      <c r="Q697" s="0" t="s">
        <v>152</v>
      </c>
      <c r="R697" s="0" t="s">
        <v>46</v>
      </c>
      <c r="S697" s="0" t="s">
        <v>47</v>
      </c>
      <c r="T697" s="0" t="s">
        <v>66</v>
      </c>
      <c r="U697" s="0" t="s">
        <v>74</v>
      </c>
      <c r="V697" s="0" t="n">
        <v>1</v>
      </c>
      <c r="W697" s="0" t="n">
        <v>1</v>
      </c>
      <c r="X697" s="0" t="n">
        <v>1</v>
      </c>
      <c r="Y697" s="0" t="n">
        <v>1</v>
      </c>
      <c r="Z697" s="0" t="n">
        <v>4</v>
      </c>
      <c r="AA697" s="0" t="n">
        <v>1</v>
      </c>
      <c r="AB697" s="5" t="n">
        <v>42640</v>
      </c>
      <c r="AC697" s="5" t="n">
        <v>42670</v>
      </c>
      <c r="AD697" s="0" t="n">
        <v>330.278859</v>
      </c>
      <c r="AE697" s="0" t="n">
        <v>330.180709</v>
      </c>
      <c r="AF697" s="0" t="n">
        <v>0.09815</v>
      </c>
      <c r="AG697" s="2" t="n">
        <v>2.854144</v>
      </c>
      <c r="AH697" s="2" t="n">
        <v>10.893882</v>
      </c>
      <c r="AI697" s="0" t="n">
        <v>60.651641</v>
      </c>
      <c r="AJ697" s="0" t="n">
        <v>10341227</v>
      </c>
      <c r="AK697" s="0" t="n">
        <v>3415488654.21999</v>
      </c>
      <c r="AL697" s="0" t="s">
        <v>138</v>
      </c>
      <c r="AM697" s="0" t="s">
        <v>68</v>
      </c>
      <c r="AN697" s="0" t="n">
        <v>318</v>
      </c>
      <c r="AO697" s="0" t="n">
        <v>46</v>
      </c>
      <c r="AP697" s="0" t="n">
        <v>24</v>
      </c>
      <c r="AQ697" s="0" t="n">
        <v>7121</v>
      </c>
      <c r="AR697" s="0" t="s">
        <v>1876</v>
      </c>
    </row>
    <row r="698" customFormat="false" ht="15" hidden="false" customHeight="false" outlineLevel="0" collapsed="false">
      <c r="A698" s="0" t="s">
        <v>1877</v>
      </c>
      <c r="B698" s="0" t="n">
        <v>95</v>
      </c>
      <c r="C698" s="0" t="s">
        <v>1856</v>
      </c>
      <c r="D698" s="8" t="s">
        <v>173</v>
      </c>
      <c r="E698" s="0" t="s">
        <v>43</v>
      </c>
      <c r="F698" s="0" t="n">
        <v>0.460013</v>
      </c>
      <c r="G698" s="0" t="n">
        <v>0</v>
      </c>
      <c r="H698" s="0" t="n">
        <v>0</v>
      </c>
      <c r="I698" s="0" t="n">
        <v>0</v>
      </c>
      <c r="J698" s="0" t="n">
        <v>2.810013</v>
      </c>
      <c r="K698" s="0" t="n">
        <v>4.65</v>
      </c>
      <c r="L698" s="0" t="n">
        <v>10864</v>
      </c>
      <c r="M698" s="5" t="n">
        <v>40998</v>
      </c>
      <c r="N698" s="5" t="n">
        <v>51862</v>
      </c>
      <c r="O698" s="1" t="n">
        <v>9219</v>
      </c>
      <c r="P698" s="0" t="s">
        <v>44</v>
      </c>
      <c r="Q698" s="0" t="s">
        <v>152</v>
      </c>
      <c r="R698" s="0" t="s">
        <v>46</v>
      </c>
      <c r="S698" s="0" t="s">
        <v>47</v>
      </c>
      <c r="T698" s="0" t="s">
        <v>66</v>
      </c>
      <c r="U698" s="0" t="s">
        <v>74</v>
      </c>
      <c r="V698" s="0" t="n">
        <v>1</v>
      </c>
      <c r="W698" s="0" t="n">
        <v>1</v>
      </c>
      <c r="X698" s="0" t="n">
        <v>1</v>
      </c>
      <c r="Y698" s="0" t="n">
        <v>1</v>
      </c>
      <c r="Z698" s="0" t="n">
        <v>4</v>
      </c>
      <c r="AA698" s="0" t="n">
        <v>1</v>
      </c>
      <c r="AB698" s="5" t="n">
        <v>42640</v>
      </c>
      <c r="AC698" s="5" t="n">
        <v>42670</v>
      </c>
      <c r="AD698" s="0" t="n">
        <v>288.175719</v>
      </c>
      <c r="AE698" s="0" t="n">
        <v>288.069936</v>
      </c>
      <c r="AF698" s="0" t="n">
        <v>0.105783</v>
      </c>
      <c r="AG698" s="2" t="n">
        <v>2.940354</v>
      </c>
      <c r="AH698" s="2" t="n">
        <v>10.687779</v>
      </c>
      <c r="AI698" s="0" t="n">
        <v>50.045729</v>
      </c>
      <c r="AJ698" s="0" t="n">
        <v>8540250</v>
      </c>
      <c r="AK698" s="0" t="n">
        <v>2461092684.18975</v>
      </c>
      <c r="AL698" s="0" t="s">
        <v>138</v>
      </c>
      <c r="AM698" s="0" t="s">
        <v>161</v>
      </c>
      <c r="AN698" s="0" t="n">
        <v>348</v>
      </c>
      <c r="AO698" s="0" t="n">
        <v>54</v>
      </c>
      <c r="AP698" s="0" t="n">
        <v>24</v>
      </c>
      <c r="AQ698" s="0" t="n">
        <v>7121</v>
      </c>
      <c r="AR698" s="0" t="s">
        <v>1878</v>
      </c>
    </row>
    <row r="699" customFormat="false" ht="15" hidden="false" customHeight="false" outlineLevel="0" collapsed="false">
      <c r="A699" s="0" t="s">
        <v>1879</v>
      </c>
      <c r="B699" s="0" t="n">
        <v>95</v>
      </c>
      <c r="C699" s="0" t="s">
        <v>1856</v>
      </c>
      <c r="D699" s="0" t="s">
        <v>1610</v>
      </c>
      <c r="E699" s="0" t="s">
        <v>43</v>
      </c>
      <c r="F699" s="0" t="n">
        <v>1.047498</v>
      </c>
      <c r="G699" s="0" t="n">
        <v>0</v>
      </c>
      <c r="H699" s="0" t="n">
        <v>0</v>
      </c>
      <c r="I699" s="0" t="n">
        <v>0</v>
      </c>
      <c r="J699" s="0" t="n">
        <v>2.297498</v>
      </c>
      <c r="K699" s="0" t="n">
        <v>3.23</v>
      </c>
      <c r="L699" s="0" t="n">
        <v>10868</v>
      </c>
      <c r="M699" s="5" t="n">
        <v>41571</v>
      </c>
      <c r="N699" s="5" t="n">
        <v>52439</v>
      </c>
      <c r="O699" s="1" t="n">
        <v>9796</v>
      </c>
      <c r="P699" s="0" t="s">
        <v>44</v>
      </c>
      <c r="Q699" s="0" t="s">
        <v>152</v>
      </c>
      <c r="R699" s="0" t="s">
        <v>46</v>
      </c>
      <c r="S699" s="0" t="s">
        <v>47</v>
      </c>
      <c r="T699" s="0" t="s">
        <v>66</v>
      </c>
      <c r="U699" s="0" t="s">
        <v>74</v>
      </c>
      <c r="V699" s="0" t="n">
        <v>1</v>
      </c>
      <c r="W699" s="0" t="n">
        <v>1</v>
      </c>
      <c r="X699" s="0" t="n">
        <v>1</v>
      </c>
      <c r="Y699" s="0" t="n">
        <v>1</v>
      </c>
      <c r="Z699" s="0" t="n">
        <v>4</v>
      </c>
      <c r="AA699" s="0" t="n">
        <v>1</v>
      </c>
      <c r="AB699" s="5" t="n">
        <v>42640</v>
      </c>
      <c r="AC699" s="5" t="n">
        <v>42670</v>
      </c>
      <c r="AD699" s="0" t="n">
        <v>327.089476</v>
      </c>
      <c r="AE699" s="0" t="n">
        <v>327.002605</v>
      </c>
      <c r="AF699" s="0" t="n">
        <v>0.086871</v>
      </c>
      <c r="AG699" s="2" t="n">
        <v>1.41157</v>
      </c>
      <c r="AH699" s="2" t="n">
        <v>3.056723</v>
      </c>
      <c r="AI699" s="0" t="n">
        <v>59.166475</v>
      </c>
      <c r="AJ699" s="0" t="n">
        <v>9298771</v>
      </c>
      <c r="AK699" s="0" t="n">
        <v>3041530133.834</v>
      </c>
      <c r="AL699" s="0" t="s">
        <v>138</v>
      </c>
      <c r="AM699" s="0" t="s">
        <v>68</v>
      </c>
      <c r="AN699" s="0" t="n">
        <v>327</v>
      </c>
      <c r="AO699" s="0" t="n">
        <v>35</v>
      </c>
      <c r="AP699" s="0" t="n">
        <v>24</v>
      </c>
      <c r="AQ699" s="0" t="n">
        <v>7121</v>
      </c>
      <c r="AR699" s="0" t="s">
        <v>1880</v>
      </c>
    </row>
    <row r="700" customFormat="false" ht="15" hidden="false" customHeight="false" outlineLevel="0" collapsed="false">
      <c r="A700" s="0" t="s">
        <v>1881</v>
      </c>
      <c r="B700" s="0" t="n">
        <v>95</v>
      </c>
      <c r="C700" s="0" t="s">
        <v>1856</v>
      </c>
      <c r="D700" s="8" t="s">
        <v>1882</v>
      </c>
      <c r="E700" s="0" t="s">
        <v>43</v>
      </c>
      <c r="F700" s="0" t="n">
        <v>1.08</v>
      </c>
      <c r="G700" s="0" t="n">
        <v>0</v>
      </c>
      <c r="H700" s="0" t="n">
        <v>0</v>
      </c>
      <c r="I700" s="0" t="n">
        <v>0</v>
      </c>
      <c r="J700" s="0" t="n">
        <v>2.33</v>
      </c>
      <c r="K700" s="0" t="n">
        <v>3.74</v>
      </c>
      <c r="L700" s="0" t="n">
        <v>10948</v>
      </c>
      <c r="M700" s="5" t="n">
        <v>41614</v>
      </c>
      <c r="N700" s="5" t="n">
        <v>52562</v>
      </c>
      <c r="O700" s="1" t="n">
        <v>9919</v>
      </c>
      <c r="P700" s="0" t="s">
        <v>44</v>
      </c>
      <c r="Q700" s="0" t="s">
        <v>152</v>
      </c>
      <c r="R700" s="0" t="s">
        <v>46</v>
      </c>
      <c r="S700" s="0" t="s">
        <v>47</v>
      </c>
      <c r="T700" s="0" t="s">
        <v>66</v>
      </c>
      <c r="U700" s="0" t="s">
        <v>74</v>
      </c>
      <c r="V700" s="0" t="n">
        <v>1</v>
      </c>
      <c r="W700" s="0" t="n">
        <v>1</v>
      </c>
      <c r="X700" s="0" t="n">
        <v>1</v>
      </c>
      <c r="Y700" s="0" t="n">
        <v>1</v>
      </c>
      <c r="Z700" s="0" t="n">
        <v>4</v>
      </c>
      <c r="AA700" s="0" t="n">
        <v>1</v>
      </c>
      <c r="AB700" s="5" t="n">
        <v>42640</v>
      </c>
      <c r="AC700" s="5" t="n">
        <v>42670</v>
      </c>
      <c r="AD700" s="0" t="n">
        <v>373.681252</v>
      </c>
      <c r="AE700" s="0" t="n">
        <v>373.567685</v>
      </c>
      <c r="AF700" s="0" t="n">
        <v>0.113567</v>
      </c>
      <c r="AG700" s="2" t="n">
        <v>1.776919</v>
      </c>
      <c r="AH700" s="2" t="n">
        <v>4.939871</v>
      </c>
      <c r="AI700" s="0" t="n">
        <v>66.801243</v>
      </c>
      <c r="AJ700" s="0" t="n">
        <v>10833790</v>
      </c>
      <c r="AK700" s="0" t="n">
        <v>4048384211.10508</v>
      </c>
      <c r="AL700" s="0" t="s">
        <v>138</v>
      </c>
      <c r="AM700" s="0" t="s">
        <v>203</v>
      </c>
      <c r="AN700" s="0" t="n">
        <v>331</v>
      </c>
      <c r="AO700" s="0" t="n">
        <v>33</v>
      </c>
      <c r="AP700" s="0" t="n">
        <v>24</v>
      </c>
      <c r="AQ700" s="0" t="n">
        <v>7121</v>
      </c>
      <c r="AR700" s="0" t="s">
        <v>1883</v>
      </c>
    </row>
    <row r="701" customFormat="false" ht="15" hidden="false" customHeight="false" outlineLevel="0" collapsed="false">
      <c r="A701" s="0" t="s">
        <v>1884</v>
      </c>
      <c r="B701" s="0" t="n">
        <v>95</v>
      </c>
      <c r="C701" s="0" t="s">
        <v>1856</v>
      </c>
      <c r="D701" s="0" t="s">
        <v>54</v>
      </c>
      <c r="E701" s="0" t="s">
        <v>43</v>
      </c>
      <c r="F701" s="0" t="n">
        <v>0.58</v>
      </c>
      <c r="G701" s="0" t="n">
        <v>0</v>
      </c>
      <c r="H701" s="0" t="n">
        <v>0</v>
      </c>
      <c r="I701" s="0" t="n">
        <v>0</v>
      </c>
      <c r="J701" s="0" t="n">
        <v>3.08</v>
      </c>
      <c r="K701" s="0" t="n">
        <v>2.58</v>
      </c>
      <c r="L701" s="0" t="n">
        <v>10914</v>
      </c>
      <c r="M701" s="5" t="n">
        <v>41403</v>
      </c>
      <c r="N701" s="5" t="n">
        <v>52317</v>
      </c>
      <c r="O701" s="1" t="n">
        <v>9674</v>
      </c>
      <c r="P701" s="0" t="s">
        <v>44</v>
      </c>
      <c r="Q701" s="0" t="s">
        <v>152</v>
      </c>
      <c r="R701" s="0" t="s">
        <v>46</v>
      </c>
      <c r="S701" s="0" t="s">
        <v>47</v>
      </c>
      <c r="V701" s="0" t="n">
        <v>1</v>
      </c>
      <c r="W701" s="0" t="n">
        <v>1</v>
      </c>
      <c r="X701" s="0" t="n">
        <v>0</v>
      </c>
      <c r="Y701" s="0" t="n">
        <v>0</v>
      </c>
      <c r="Z701" s="0" t="n">
        <v>2</v>
      </c>
      <c r="AA701" s="0" t="n">
        <v>1</v>
      </c>
      <c r="AB701" s="5" t="n">
        <v>42640</v>
      </c>
      <c r="AC701" s="5" t="n">
        <v>42670</v>
      </c>
      <c r="AD701" s="0" t="n">
        <v>370.837103</v>
      </c>
      <c r="AE701" s="0" t="n">
        <v>370.756053</v>
      </c>
      <c r="AF701" s="0" t="n">
        <v>0.08105</v>
      </c>
      <c r="AG701" s="2" t="n">
        <v>3.315994</v>
      </c>
      <c r="AH701" s="2" t="n">
        <v>15.314689</v>
      </c>
      <c r="AI701" s="0" t="n">
        <v>69.109313</v>
      </c>
      <c r="AJ701" s="0" t="n">
        <v>13841831</v>
      </c>
      <c r="AK701" s="0" t="n">
        <v>5133064508.25559</v>
      </c>
      <c r="AL701" s="0" t="s">
        <v>138</v>
      </c>
      <c r="AM701" s="0" t="s">
        <v>68</v>
      </c>
      <c r="AN701" s="0" t="n">
        <v>323</v>
      </c>
      <c r="AO701" s="0" t="n">
        <v>40</v>
      </c>
      <c r="AP701" s="0" t="n">
        <v>24</v>
      </c>
      <c r="AQ701" s="0" t="n">
        <v>7121</v>
      </c>
      <c r="AR701" s="0" t="s">
        <v>1885</v>
      </c>
    </row>
    <row r="702" customFormat="false" ht="15" hidden="false" customHeight="false" outlineLevel="0" collapsed="false">
      <c r="A702" s="0" t="s">
        <v>1886</v>
      </c>
      <c r="B702" s="0" t="n">
        <v>95</v>
      </c>
      <c r="C702" s="0" t="s">
        <v>1856</v>
      </c>
      <c r="D702" s="0" t="s">
        <v>831</v>
      </c>
      <c r="E702" s="0" t="s">
        <v>43</v>
      </c>
      <c r="F702" s="0" t="n">
        <v>0.87</v>
      </c>
      <c r="G702" s="0" t="n">
        <v>0</v>
      </c>
      <c r="H702" s="0" t="n">
        <v>0</v>
      </c>
      <c r="I702" s="0" t="n">
        <v>0</v>
      </c>
      <c r="J702" s="0" t="n">
        <v>3.22</v>
      </c>
      <c r="K702" s="0" t="n">
        <v>2.97</v>
      </c>
      <c r="L702" s="0" t="n">
        <v>10887</v>
      </c>
      <c r="M702" s="5" t="n">
        <v>41796</v>
      </c>
      <c r="N702" s="5" t="n">
        <v>52683</v>
      </c>
      <c r="O702" s="1" t="n">
        <v>10040</v>
      </c>
      <c r="P702" s="0" t="s">
        <v>44</v>
      </c>
      <c r="Q702" s="0" t="s">
        <v>152</v>
      </c>
      <c r="R702" s="0" t="s">
        <v>46</v>
      </c>
      <c r="S702" s="0" t="s">
        <v>47</v>
      </c>
      <c r="T702" s="0" t="s">
        <v>66</v>
      </c>
      <c r="U702" s="0" t="s">
        <v>74</v>
      </c>
      <c r="V702" s="0" t="n">
        <v>1</v>
      </c>
      <c r="W702" s="0" t="n">
        <v>1</v>
      </c>
      <c r="X702" s="0" t="n">
        <v>1</v>
      </c>
      <c r="Y702" s="0" t="n">
        <v>1</v>
      </c>
      <c r="Z702" s="0" t="n">
        <v>4</v>
      </c>
      <c r="AA702" s="0" t="n">
        <v>1</v>
      </c>
      <c r="AB702" s="5" t="n">
        <v>42640</v>
      </c>
      <c r="AC702" s="5" t="n">
        <v>42670</v>
      </c>
      <c r="AD702" s="0" t="n">
        <v>441.772255</v>
      </c>
      <c r="AE702" s="0" t="n">
        <v>441.662265</v>
      </c>
      <c r="AF702" s="0" t="n">
        <v>0.10999</v>
      </c>
      <c r="AG702" s="2" t="n">
        <v>2.470087</v>
      </c>
      <c r="AH702" s="2" t="n">
        <v>9.480755</v>
      </c>
      <c r="AI702" s="0" t="n">
        <v>81.470452</v>
      </c>
      <c r="AJ702" s="0" t="n">
        <v>10551956</v>
      </c>
      <c r="AK702" s="0" t="n">
        <v>4661561396.78078</v>
      </c>
      <c r="AL702" s="0" t="s">
        <v>160</v>
      </c>
      <c r="AM702" s="0" t="s">
        <v>203</v>
      </c>
      <c r="AN702" s="0" t="n">
        <v>336</v>
      </c>
      <c r="AO702" s="0" t="n">
        <v>27</v>
      </c>
      <c r="AP702" s="0" t="n">
        <v>24</v>
      </c>
      <c r="AQ702" s="0" t="n">
        <v>7121</v>
      </c>
      <c r="AR702" s="0" t="s">
        <v>1887</v>
      </c>
    </row>
    <row r="703" customFormat="false" ht="15" hidden="false" customHeight="false" outlineLevel="0" collapsed="false">
      <c r="A703" s="0" t="s">
        <v>1888</v>
      </c>
      <c r="B703" s="0" t="n">
        <v>95</v>
      </c>
      <c r="C703" s="0" t="s">
        <v>1856</v>
      </c>
      <c r="D703" s="0" t="s">
        <v>1889</v>
      </c>
      <c r="E703" s="0" t="s">
        <v>43</v>
      </c>
      <c r="F703" s="0" t="n">
        <v>0.99</v>
      </c>
      <c r="G703" s="0" t="n">
        <v>0</v>
      </c>
      <c r="H703" s="0" t="n">
        <v>0</v>
      </c>
      <c r="I703" s="0" t="n">
        <v>0</v>
      </c>
      <c r="J703" s="0" t="n">
        <v>3.34</v>
      </c>
      <c r="K703" s="0" t="n">
        <v>2.95</v>
      </c>
      <c r="L703" s="0" t="n">
        <v>10883</v>
      </c>
      <c r="M703" s="5" t="n">
        <v>41984</v>
      </c>
      <c r="N703" s="5" t="n">
        <v>52867</v>
      </c>
      <c r="O703" s="1" t="n">
        <v>10224</v>
      </c>
      <c r="P703" s="0" t="s">
        <v>44</v>
      </c>
      <c r="Q703" s="0" t="s">
        <v>152</v>
      </c>
      <c r="R703" s="0" t="s">
        <v>46</v>
      </c>
      <c r="S703" s="0" t="s">
        <v>47</v>
      </c>
      <c r="T703" s="0" t="s">
        <v>66</v>
      </c>
      <c r="U703" s="0" t="s">
        <v>74</v>
      </c>
      <c r="V703" s="0" t="n">
        <v>1</v>
      </c>
      <c r="W703" s="0" t="n">
        <v>1</v>
      </c>
      <c r="X703" s="0" t="n">
        <v>1</v>
      </c>
      <c r="Y703" s="0" t="n">
        <v>1</v>
      </c>
      <c r="Z703" s="0" t="n">
        <v>4</v>
      </c>
      <c r="AA703" s="0" t="n">
        <v>1</v>
      </c>
      <c r="AB703" s="5" t="n">
        <v>42640</v>
      </c>
      <c r="AC703" s="5" t="n">
        <v>42670</v>
      </c>
      <c r="AD703" s="0" t="n">
        <v>439.876251</v>
      </c>
      <c r="AE703" s="0" t="n">
        <v>439.766856</v>
      </c>
      <c r="AF703" s="0" t="n">
        <v>0.109395</v>
      </c>
      <c r="AG703" s="2" t="n">
        <v>3.021741</v>
      </c>
      <c r="AH703" s="2" t="n">
        <v>13.414583</v>
      </c>
      <c r="AI703" s="0" t="n">
        <v>81.579088</v>
      </c>
      <c r="AJ703" s="0" t="n">
        <v>9847598</v>
      </c>
      <c r="AK703" s="0" t="n">
        <v>4331724489.5951</v>
      </c>
      <c r="AL703" s="0" t="s">
        <v>160</v>
      </c>
      <c r="AM703" s="0" t="s">
        <v>203</v>
      </c>
      <c r="AN703" s="0" t="n">
        <v>341</v>
      </c>
      <c r="AO703" s="0" t="n">
        <v>21</v>
      </c>
      <c r="AP703" s="0" t="n">
        <v>24</v>
      </c>
      <c r="AQ703" s="0" t="n">
        <v>7121</v>
      </c>
      <c r="AR703" s="0" t="s">
        <v>1890</v>
      </c>
    </row>
    <row r="704" customFormat="false" ht="15" hidden="false" customHeight="false" outlineLevel="0" collapsed="false">
      <c r="A704" s="0" t="s">
        <v>1891</v>
      </c>
      <c r="B704" s="0" t="n">
        <v>95</v>
      </c>
      <c r="C704" s="0" t="s">
        <v>1856</v>
      </c>
      <c r="D704" s="0" t="s">
        <v>159</v>
      </c>
      <c r="E704" s="0" t="s">
        <v>43</v>
      </c>
      <c r="F704" s="0" t="n">
        <v>0.51</v>
      </c>
      <c r="G704" s="0" t="n">
        <v>0</v>
      </c>
      <c r="H704" s="0" t="n">
        <v>0</v>
      </c>
      <c r="I704" s="0" t="n">
        <v>0</v>
      </c>
      <c r="J704" s="0" t="n">
        <v>2.86</v>
      </c>
      <c r="K704" s="0" t="n">
        <v>3.5</v>
      </c>
      <c r="L704" s="0" t="n">
        <v>10873</v>
      </c>
      <c r="M704" s="5" t="n">
        <v>41719</v>
      </c>
      <c r="N704" s="5" t="n">
        <v>52592</v>
      </c>
      <c r="O704" s="1" t="n">
        <v>9949</v>
      </c>
      <c r="P704" s="0" t="s">
        <v>44</v>
      </c>
      <c r="Q704" s="0" t="s">
        <v>152</v>
      </c>
      <c r="R704" s="0" t="s">
        <v>46</v>
      </c>
      <c r="T704" s="0" t="s">
        <v>66</v>
      </c>
      <c r="U704" s="0" t="s">
        <v>74</v>
      </c>
      <c r="V704" s="0" t="n">
        <v>1</v>
      </c>
      <c r="W704" s="0" t="n">
        <v>0</v>
      </c>
      <c r="X704" s="0" t="n">
        <v>1</v>
      </c>
      <c r="Y704" s="0" t="n">
        <v>1</v>
      </c>
      <c r="Z704" s="0" t="n">
        <v>3</v>
      </c>
      <c r="AA704" s="0" t="n">
        <v>1</v>
      </c>
      <c r="AB704" s="5" t="n">
        <v>42640</v>
      </c>
      <c r="AC704" s="5" t="n">
        <v>42670</v>
      </c>
      <c r="AD704" s="0" t="n">
        <v>433.273543</v>
      </c>
      <c r="AE704" s="0" t="n">
        <v>433.14947</v>
      </c>
      <c r="AF704" s="0" t="n">
        <v>0.124073</v>
      </c>
      <c r="AG704" s="2" t="n">
        <v>2.83594</v>
      </c>
      <c r="AH704" s="2" t="n">
        <v>12.246666</v>
      </c>
      <c r="AI704" s="0" t="n">
        <v>77.985447</v>
      </c>
      <c r="AJ704" s="0" t="n">
        <v>12365834</v>
      </c>
      <c r="AK704" s="0" t="n">
        <v>5357788709.32986</v>
      </c>
      <c r="AL704" s="0" t="s">
        <v>160</v>
      </c>
      <c r="AM704" s="0" t="s">
        <v>68</v>
      </c>
      <c r="AN704" s="0" t="n">
        <v>320</v>
      </c>
      <c r="AO704" s="0" t="n">
        <v>30</v>
      </c>
      <c r="AP704" s="0" t="n">
        <v>24</v>
      </c>
      <c r="AQ704" s="0" t="n">
        <v>7121</v>
      </c>
      <c r="AR704" s="0" t="s">
        <v>1892</v>
      </c>
    </row>
    <row r="705" customFormat="false" ht="15" hidden="false" customHeight="false" outlineLevel="0" collapsed="false">
      <c r="A705" s="0" t="s">
        <v>1893</v>
      </c>
      <c r="B705" s="0" t="n">
        <v>97</v>
      </c>
      <c r="C705" s="0" t="s">
        <v>1894</v>
      </c>
      <c r="D705" s="0" t="n">
        <v>7</v>
      </c>
      <c r="E705" s="0" t="s">
        <v>43</v>
      </c>
      <c r="F705" s="0" t="n">
        <v>1.26</v>
      </c>
      <c r="G705" s="0" t="n">
        <v>0</v>
      </c>
      <c r="H705" s="0" t="n">
        <v>0</v>
      </c>
      <c r="I705" s="0" t="n">
        <v>0</v>
      </c>
      <c r="J705" s="0" t="n">
        <v>6.28</v>
      </c>
      <c r="K705" s="0" t="n">
        <v>9.05</v>
      </c>
      <c r="L705" s="0" t="n">
        <v>7388</v>
      </c>
      <c r="M705" s="5" t="n">
        <v>39437</v>
      </c>
      <c r="N705" s="5" t="n">
        <v>46825</v>
      </c>
      <c r="O705" s="1" t="n">
        <v>4182</v>
      </c>
      <c r="P705" s="0" t="s">
        <v>90</v>
      </c>
      <c r="Q705" s="0" t="s">
        <v>152</v>
      </c>
      <c r="R705" s="0" t="s">
        <v>46</v>
      </c>
      <c r="S705" s="0" t="s">
        <v>47</v>
      </c>
      <c r="T705" s="0" t="s">
        <v>66</v>
      </c>
      <c r="V705" s="0" t="n">
        <v>1</v>
      </c>
      <c r="W705" s="0" t="n">
        <v>1</v>
      </c>
      <c r="X705" s="0" t="n">
        <v>1</v>
      </c>
      <c r="Y705" s="0" t="n">
        <v>0</v>
      </c>
      <c r="Z705" s="0" t="n">
        <v>3</v>
      </c>
      <c r="AA705" s="0" t="n">
        <v>1</v>
      </c>
      <c r="AB705" s="5" t="n">
        <v>42638</v>
      </c>
      <c r="AC705" s="5" t="n">
        <v>42668</v>
      </c>
      <c r="AD705" s="0" t="n">
        <v>20.934466</v>
      </c>
      <c r="AE705" s="0" t="n">
        <v>20.909071</v>
      </c>
      <c r="AF705" s="0" t="n">
        <v>0.025395</v>
      </c>
      <c r="AG705" s="2" t="n">
        <v>1.242592</v>
      </c>
      <c r="AH705" s="2" t="n">
        <v>1.878332</v>
      </c>
      <c r="AI705" s="0" t="n">
        <v>20.203557</v>
      </c>
      <c r="AJ705" s="0" t="n">
        <v>25404498</v>
      </c>
      <c r="AK705" s="0" t="n">
        <v>531829599.628068</v>
      </c>
      <c r="AL705" s="0" t="s">
        <v>67</v>
      </c>
      <c r="AM705" s="0" t="s">
        <v>161</v>
      </c>
      <c r="AN705" s="0" t="n">
        <v>141</v>
      </c>
      <c r="AO705" s="0" t="n">
        <v>105</v>
      </c>
      <c r="AP705" s="0" t="n">
        <v>22</v>
      </c>
      <c r="AQ705" s="0" t="n">
        <v>7121</v>
      </c>
      <c r="AR705" s="0" t="s">
        <v>1895</v>
      </c>
    </row>
    <row r="706" customFormat="false" ht="15" hidden="false" customHeight="false" outlineLevel="0" collapsed="false">
      <c r="A706" s="0" t="s">
        <v>1896</v>
      </c>
      <c r="B706" s="0" t="n">
        <v>97</v>
      </c>
      <c r="C706" s="0" t="s">
        <v>1894</v>
      </c>
      <c r="D706" s="8" t="n">
        <v>8</v>
      </c>
      <c r="E706" s="0" t="s">
        <v>43</v>
      </c>
      <c r="F706" s="0" t="n">
        <v>0.54</v>
      </c>
      <c r="G706" s="0" t="n">
        <v>0</v>
      </c>
      <c r="H706" s="0" t="n">
        <v>0</v>
      </c>
      <c r="I706" s="0" t="n">
        <v>0</v>
      </c>
      <c r="J706" s="0" t="n">
        <v>5.9</v>
      </c>
      <c r="K706" s="0" t="n">
        <v>8.85</v>
      </c>
      <c r="L706" s="0" t="n">
        <v>7427</v>
      </c>
      <c r="M706" s="5" t="n">
        <v>39521</v>
      </c>
      <c r="N706" s="5" t="n">
        <v>46948</v>
      </c>
      <c r="O706" s="1" t="n">
        <v>4305</v>
      </c>
      <c r="P706" s="0" t="s">
        <v>90</v>
      </c>
      <c r="Q706" s="0" t="s">
        <v>152</v>
      </c>
      <c r="R706" s="0" t="s">
        <v>46</v>
      </c>
      <c r="S706" s="0" t="s">
        <v>47</v>
      </c>
      <c r="V706" s="0" t="n">
        <v>1</v>
      </c>
      <c r="W706" s="0" t="n">
        <v>1</v>
      </c>
      <c r="X706" s="0" t="n">
        <v>0</v>
      </c>
      <c r="Y706" s="0" t="n">
        <v>0</v>
      </c>
      <c r="Z706" s="0" t="n">
        <v>2</v>
      </c>
      <c r="AA706" s="0" t="n">
        <v>1</v>
      </c>
      <c r="AB706" s="5" t="n">
        <v>42638</v>
      </c>
      <c r="AC706" s="5" t="n">
        <v>42668</v>
      </c>
      <c r="AD706" s="0" t="n">
        <v>25.264266</v>
      </c>
      <c r="AE706" s="0" t="n">
        <v>25.23467</v>
      </c>
      <c r="AF706" s="0" t="n">
        <v>0.029596</v>
      </c>
      <c r="AG706" s="2" t="n">
        <v>1.596718</v>
      </c>
      <c r="AH706" s="2" t="n">
        <v>3.108345</v>
      </c>
      <c r="AI706" s="0" t="n">
        <v>24.078364</v>
      </c>
      <c r="AJ706" s="0" t="n">
        <v>11143185</v>
      </c>
      <c r="AK706" s="0" t="n">
        <v>281524389.92721</v>
      </c>
      <c r="AL706" s="0" t="s">
        <v>67</v>
      </c>
      <c r="AM706" s="0" t="s">
        <v>161</v>
      </c>
      <c r="AN706" s="0" t="n">
        <v>143</v>
      </c>
      <c r="AO706" s="0" t="n">
        <v>102</v>
      </c>
      <c r="AP706" s="0" t="n">
        <v>22</v>
      </c>
      <c r="AQ706" s="0" t="n">
        <v>7121</v>
      </c>
      <c r="AR706" s="0" t="s">
        <v>1897</v>
      </c>
    </row>
    <row r="707" customFormat="false" ht="15" hidden="false" customHeight="false" outlineLevel="0" collapsed="false">
      <c r="A707" s="0" t="s">
        <v>1898</v>
      </c>
      <c r="B707" s="0" t="n">
        <v>97</v>
      </c>
      <c r="C707" s="0" t="s">
        <v>1894</v>
      </c>
      <c r="D707" s="8" t="n">
        <v>42584</v>
      </c>
      <c r="E707" s="0" t="s">
        <v>43</v>
      </c>
      <c r="F707" s="0" t="n">
        <v>0.97</v>
      </c>
      <c r="G707" s="0" t="n">
        <v>0</v>
      </c>
      <c r="H707" s="0" t="n">
        <v>0</v>
      </c>
      <c r="I707" s="0" t="n">
        <v>0</v>
      </c>
      <c r="J707" s="0" t="n">
        <v>6.5</v>
      </c>
      <c r="K707" s="0" t="n">
        <v>9.91</v>
      </c>
      <c r="L707" s="0" t="n">
        <v>7921</v>
      </c>
      <c r="M707" s="5" t="n">
        <v>39793</v>
      </c>
      <c r="N707" s="5" t="n">
        <v>47714</v>
      </c>
      <c r="O707" s="1" t="n">
        <v>5071</v>
      </c>
      <c r="P707" s="0" t="s">
        <v>90</v>
      </c>
      <c r="Q707" s="0" t="s">
        <v>152</v>
      </c>
      <c r="S707" s="0" t="s">
        <v>47</v>
      </c>
      <c r="T707" s="0" t="s">
        <v>66</v>
      </c>
      <c r="V707" s="0" t="n">
        <v>0</v>
      </c>
      <c r="W707" s="0" t="n">
        <v>1</v>
      </c>
      <c r="X707" s="0" t="n">
        <v>1</v>
      </c>
      <c r="Y707" s="0" t="n">
        <v>0</v>
      </c>
      <c r="Z707" s="0" t="n">
        <v>2</v>
      </c>
      <c r="AA707" s="0" t="n">
        <v>1</v>
      </c>
      <c r="AB707" s="5" t="n">
        <v>42638</v>
      </c>
      <c r="AC707" s="5" t="n">
        <v>42668</v>
      </c>
      <c r="AD707" s="0" t="n">
        <v>27.624629</v>
      </c>
      <c r="AE707" s="0" t="n">
        <v>27.589356</v>
      </c>
      <c r="AF707" s="0" t="n">
        <v>0.035273</v>
      </c>
      <c r="AG707" s="2" t="n">
        <v>2.180396</v>
      </c>
      <c r="AH707" s="2" t="n">
        <v>5.886541</v>
      </c>
      <c r="AI707" s="0" t="n">
        <v>25.627267</v>
      </c>
      <c r="AJ707" s="0" t="n">
        <v>55090141</v>
      </c>
      <c r="AK707" s="0" t="n">
        <v>1521844706.68269</v>
      </c>
      <c r="AL707" s="0" t="s">
        <v>67</v>
      </c>
      <c r="AM707" s="0" t="s">
        <v>161</v>
      </c>
      <c r="AN707" s="0" t="n">
        <v>172</v>
      </c>
      <c r="AO707" s="0" t="n">
        <v>93</v>
      </c>
      <c r="AP707" s="0" t="n">
        <v>22</v>
      </c>
      <c r="AQ707" s="0" t="n">
        <v>7121</v>
      </c>
      <c r="AR707" s="0" t="s">
        <v>1899</v>
      </c>
    </row>
    <row r="708" customFormat="false" ht="15" hidden="false" customHeight="false" outlineLevel="0" collapsed="false">
      <c r="A708" s="0" t="s">
        <v>1900</v>
      </c>
      <c r="B708" s="0" t="n">
        <v>97</v>
      </c>
      <c r="C708" s="0" t="s">
        <v>1894</v>
      </c>
      <c r="D708" s="8" t="n">
        <v>42616</v>
      </c>
      <c r="E708" s="0" t="s">
        <v>43</v>
      </c>
      <c r="F708" s="0" t="n">
        <v>2.52</v>
      </c>
      <c r="G708" s="0" t="n">
        <v>0</v>
      </c>
      <c r="H708" s="0" t="n">
        <v>0</v>
      </c>
      <c r="I708" s="0" t="n">
        <v>0</v>
      </c>
      <c r="J708" s="0" t="n">
        <v>8.34</v>
      </c>
      <c r="K708" s="0" t="n">
        <v>10.48</v>
      </c>
      <c r="L708" s="0" t="n">
        <v>7230</v>
      </c>
      <c r="M708" s="5" t="n">
        <v>40032</v>
      </c>
      <c r="N708" s="5" t="n">
        <v>47262</v>
      </c>
      <c r="O708" s="1" t="n">
        <v>4619</v>
      </c>
      <c r="P708" s="0" t="s">
        <v>90</v>
      </c>
      <c r="Q708" s="0" t="s">
        <v>152</v>
      </c>
      <c r="R708" s="0" t="s">
        <v>46</v>
      </c>
      <c r="S708" s="0" t="s">
        <v>47</v>
      </c>
      <c r="V708" s="0" t="n">
        <v>1</v>
      </c>
      <c r="W708" s="0" t="n">
        <v>1</v>
      </c>
      <c r="X708" s="0" t="n">
        <v>0</v>
      </c>
      <c r="Y708" s="0" t="n">
        <v>0</v>
      </c>
      <c r="Z708" s="0" t="n">
        <v>2</v>
      </c>
      <c r="AA708" s="0" t="n">
        <v>1</v>
      </c>
      <c r="AB708" s="5" t="n">
        <v>42638</v>
      </c>
      <c r="AC708" s="5" t="n">
        <v>42668</v>
      </c>
      <c r="AD708" s="0" t="n">
        <v>66.216922</v>
      </c>
      <c r="AE708" s="0" t="n">
        <v>66.128092</v>
      </c>
      <c r="AF708" s="0" t="n">
        <v>0.08883</v>
      </c>
      <c r="AG708" s="2" t="n">
        <v>3.801801</v>
      </c>
      <c r="AH708" s="2" t="n">
        <v>19.678645</v>
      </c>
      <c r="AI708" s="0" t="n">
        <v>61.028496</v>
      </c>
      <c r="AJ708" s="0" t="n">
        <v>36158653</v>
      </c>
      <c r="AK708" s="0" t="n">
        <v>2394314705.32607</v>
      </c>
      <c r="AL708" s="0" t="s">
        <v>67</v>
      </c>
      <c r="AM708" s="0" t="s">
        <v>161</v>
      </c>
      <c r="AN708" s="0" t="n">
        <v>157</v>
      </c>
      <c r="AO708" s="0" t="n">
        <v>85</v>
      </c>
      <c r="AP708" s="0" t="n">
        <v>22</v>
      </c>
      <c r="AQ708" s="0" t="n">
        <v>7121</v>
      </c>
      <c r="AR708" s="0" t="s">
        <v>1901</v>
      </c>
    </row>
    <row r="709" customFormat="false" ht="15" hidden="false" customHeight="false" outlineLevel="0" collapsed="false">
      <c r="A709" s="0" t="s">
        <v>1902</v>
      </c>
      <c r="B709" s="0" t="n">
        <v>97</v>
      </c>
      <c r="C709" s="0" t="s">
        <v>1903</v>
      </c>
      <c r="D709" s="8" t="n">
        <v>6</v>
      </c>
      <c r="E709" s="0" t="s">
        <v>43</v>
      </c>
      <c r="F709" s="0" t="n">
        <v>2.35</v>
      </c>
      <c r="G709" s="0" t="n">
        <v>0</v>
      </c>
      <c r="H709" s="0" t="n">
        <v>0</v>
      </c>
      <c r="I709" s="0" t="n">
        <v>0</v>
      </c>
      <c r="J709" s="0" t="n">
        <v>7.23</v>
      </c>
      <c r="K709" s="0" t="n">
        <v>8.27</v>
      </c>
      <c r="L709" s="0" t="n">
        <v>5456</v>
      </c>
      <c r="M709" s="5" t="n">
        <v>39069</v>
      </c>
      <c r="N709" s="5" t="n">
        <v>44525</v>
      </c>
      <c r="O709" s="1" t="n">
        <v>1882</v>
      </c>
      <c r="P709" s="0" t="s">
        <v>90</v>
      </c>
      <c r="Q709" s="0" t="s">
        <v>152</v>
      </c>
      <c r="R709" s="0" t="s">
        <v>46</v>
      </c>
      <c r="S709" s="0" t="s">
        <v>47</v>
      </c>
      <c r="T709" s="0" t="s">
        <v>66</v>
      </c>
      <c r="V709" s="0" t="n">
        <v>1</v>
      </c>
      <c r="W709" s="0" t="n">
        <v>1</v>
      </c>
      <c r="X709" s="0" t="n">
        <v>1</v>
      </c>
      <c r="Y709" s="0" t="n">
        <v>0</v>
      </c>
      <c r="Z709" s="0" t="n">
        <v>3</v>
      </c>
      <c r="AA709" s="0" t="n">
        <v>1</v>
      </c>
      <c r="AB709" s="5" t="n">
        <v>42638</v>
      </c>
      <c r="AC709" s="5" t="n">
        <v>42668</v>
      </c>
      <c r="AD709" s="0" t="n">
        <v>6.718747</v>
      </c>
      <c r="AE709" s="0" t="n">
        <v>6.711044</v>
      </c>
      <c r="AF709" s="0" t="n">
        <v>0.007703</v>
      </c>
      <c r="AG709" s="2" t="n">
        <v>0.069029</v>
      </c>
      <c r="AH709" s="2" t="n">
        <v>0.010483</v>
      </c>
      <c r="AI709" s="0" t="n">
        <v>6.706247</v>
      </c>
      <c r="AJ709" s="0" t="n">
        <v>19853820</v>
      </c>
      <c r="AK709" s="0" t="n">
        <v>133392793.56354</v>
      </c>
      <c r="AL709" s="0" t="s">
        <v>67</v>
      </c>
      <c r="AM709" s="0" t="s">
        <v>120</v>
      </c>
      <c r="AN709" s="0" t="n">
        <v>63</v>
      </c>
      <c r="AO709" s="0" t="n">
        <v>117</v>
      </c>
      <c r="AP709" s="0" t="n">
        <v>22</v>
      </c>
      <c r="AQ709" s="0" t="n">
        <v>7121</v>
      </c>
      <c r="AR709" s="0" t="s">
        <v>1904</v>
      </c>
    </row>
    <row r="710" customFormat="false" ht="15" hidden="false" customHeight="false" outlineLevel="0" collapsed="false">
      <c r="A710" s="0" t="s">
        <v>1905</v>
      </c>
      <c r="B710" s="0" t="n">
        <v>97</v>
      </c>
      <c r="C710" s="0" t="s">
        <v>1903</v>
      </c>
      <c r="D710" s="8" t="n">
        <v>42523</v>
      </c>
      <c r="E710" s="0" t="s">
        <v>43</v>
      </c>
      <c r="F710" s="0" t="n">
        <v>3.73</v>
      </c>
      <c r="G710" s="0" t="n">
        <v>0</v>
      </c>
      <c r="H710" s="0" t="n">
        <v>0</v>
      </c>
      <c r="I710" s="0" t="n">
        <v>0</v>
      </c>
      <c r="J710" s="0" t="n">
        <v>8.61</v>
      </c>
      <c r="K710" s="0" t="n">
        <v>9.45</v>
      </c>
      <c r="L710" s="0" t="n">
        <v>5456</v>
      </c>
      <c r="M710" s="5" t="n">
        <v>39069</v>
      </c>
      <c r="N710" s="5" t="n">
        <v>44525</v>
      </c>
      <c r="O710" s="1" t="n">
        <v>1882</v>
      </c>
      <c r="P710" s="0" t="s">
        <v>90</v>
      </c>
      <c r="Q710" s="0" t="s">
        <v>152</v>
      </c>
      <c r="R710" s="0" t="s">
        <v>56</v>
      </c>
      <c r="S710" s="0" t="s">
        <v>134</v>
      </c>
      <c r="V710" s="0" t="n">
        <v>1</v>
      </c>
      <c r="W710" s="0" t="n">
        <v>1</v>
      </c>
      <c r="X710" s="0" t="n">
        <v>0</v>
      </c>
      <c r="Y710" s="0" t="n">
        <v>0</v>
      </c>
      <c r="Z710" s="0" t="n">
        <v>2</v>
      </c>
      <c r="AA710" s="0" t="n">
        <v>4</v>
      </c>
      <c r="AB710" s="5" t="n">
        <v>42638</v>
      </c>
      <c r="AC710" s="5" t="n">
        <v>42668</v>
      </c>
      <c r="AD710" s="0" t="n">
        <v>7.718159</v>
      </c>
      <c r="AE710" s="0" t="n">
        <v>7.708048</v>
      </c>
      <c r="AF710" s="0" t="n">
        <v>0.010111</v>
      </c>
      <c r="AG710" s="2" t="n">
        <v>0.06895</v>
      </c>
      <c r="AH710" s="2" t="n">
        <v>0.010459</v>
      </c>
      <c r="AI710" s="0" t="n">
        <v>7.703614</v>
      </c>
      <c r="AJ710" s="0" t="n">
        <v>620431</v>
      </c>
      <c r="AK710" s="0" t="n">
        <v>4788585.106529</v>
      </c>
      <c r="AL710" s="0" t="s">
        <v>67</v>
      </c>
      <c r="AM710" s="0" t="s">
        <v>120</v>
      </c>
      <c r="AN710" s="0" t="n">
        <v>63</v>
      </c>
      <c r="AO710" s="0" t="n">
        <v>117</v>
      </c>
      <c r="AP710" s="0" t="n">
        <v>22</v>
      </c>
      <c r="AQ710" s="0" t="n">
        <v>7121</v>
      </c>
      <c r="AR710" s="0" t="s">
        <v>1906</v>
      </c>
    </row>
    <row r="711" customFormat="false" ht="15" hidden="false" customHeight="false" outlineLevel="0" collapsed="false">
      <c r="A711" s="0" t="s">
        <v>1907</v>
      </c>
      <c r="B711" s="0" t="n">
        <v>97</v>
      </c>
      <c r="C711" s="0" t="s">
        <v>1908</v>
      </c>
      <c r="D711" s="8" t="n">
        <v>42553</v>
      </c>
      <c r="E711" s="0" t="s">
        <v>43</v>
      </c>
      <c r="F711" s="0" t="n">
        <v>9.948253</v>
      </c>
      <c r="G711" s="0" t="n">
        <v>0</v>
      </c>
      <c r="H711" s="0" t="n">
        <v>0</v>
      </c>
      <c r="I711" s="0" t="n">
        <v>0</v>
      </c>
      <c r="J711" s="0" t="n">
        <v>15.648253</v>
      </c>
      <c r="K711" s="0" t="n">
        <v>9.5</v>
      </c>
      <c r="L711" s="0" t="n">
        <v>9622</v>
      </c>
      <c r="M711" s="5" t="n">
        <v>39437</v>
      </c>
      <c r="N711" s="5" t="n">
        <v>49059</v>
      </c>
      <c r="O711" s="1" t="n">
        <v>6416</v>
      </c>
      <c r="P711" s="0" t="s">
        <v>90</v>
      </c>
      <c r="Q711" s="0" t="s">
        <v>65</v>
      </c>
      <c r="R711" s="0" t="s">
        <v>46</v>
      </c>
      <c r="S711" s="0" t="s">
        <v>165</v>
      </c>
      <c r="V711" s="0" t="n">
        <v>1</v>
      </c>
      <c r="W711" s="0" t="n">
        <v>1</v>
      </c>
      <c r="X711" s="0" t="n">
        <v>0</v>
      </c>
      <c r="Y711" s="0" t="n">
        <v>0</v>
      </c>
      <c r="Z711" s="0" t="n">
        <v>2</v>
      </c>
      <c r="AA711" s="0" t="n">
        <v>4</v>
      </c>
      <c r="AB711" s="5" t="n">
        <v>42639</v>
      </c>
      <c r="AC711" s="5" t="n">
        <v>42668</v>
      </c>
      <c r="AD711" s="0" t="n">
        <v>34.230901</v>
      </c>
      <c r="AE711" s="0" t="n">
        <v>34.185778</v>
      </c>
      <c r="AF711" s="0" t="n">
        <v>0.045123</v>
      </c>
      <c r="AG711" s="2" t="n">
        <v>3.51459</v>
      </c>
      <c r="AH711" s="2" t="n">
        <v>16.108094</v>
      </c>
      <c r="AI711" s="0" t="n">
        <v>42.747963</v>
      </c>
      <c r="AJ711" s="0" t="n">
        <v>7458990</v>
      </c>
      <c r="AK711" s="0" t="n">
        <v>255327948.24999</v>
      </c>
      <c r="AN711" s="0" t="n">
        <v>216</v>
      </c>
      <c r="AO711" s="0" t="n">
        <v>105</v>
      </c>
      <c r="AP711" s="0" t="n">
        <v>22</v>
      </c>
      <c r="AQ711" s="0" t="n">
        <v>7121</v>
      </c>
      <c r="AR711" s="0" t="s">
        <v>1909</v>
      </c>
    </row>
    <row r="712" customFormat="false" ht="15" hidden="false" customHeight="false" outlineLevel="0" collapsed="false">
      <c r="A712" s="0" t="s">
        <v>1910</v>
      </c>
      <c r="B712" s="0" t="n">
        <v>97</v>
      </c>
      <c r="C712" s="0" t="s">
        <v>1908</v>
      </c>
      <c r="D712" s="8" t="s">
        <v>400</v>
      </c>
      <c r="E712" s="0" t="s">
        <v>43</v>
      </c>
      <c r="F712" s="0" t="n">
        <v>21.05</v>
      </c>
      <c r="G712" s="0" t="n">
        <v>0</v>
      </c>
      <c r="H712" s="0" t="n">
        <v>0</v>
      </c>
      <c r="I712" s="0" t="n">
        <v>0</v>
      </c>
      <c r="J712" s="0" t="n">
        <v>23.4</v>
      </c>
      <c r="K712" s="0" t="n">
        <v>4.35</v>
      </c>
      <c r="L712" s="0" t="n">
        <v>9589</v>
      </c>
      <c r="M712" s="5" t="n">
        <v>39380</v>
      </c>
      <c r="N712" s="5" t="n">
        <v>48969</v>
      </c>
      <c r="O712" s="1" t="n">
        <v>6326</v>
      </c>
      <c r="P712" s="0" t="s">
        <v>44</v>
      </c>
      <c r="Q712" s="0" t="s">
        <v>65</v>
      </c>
      <c r="S712" s="0" t="s">
        <v>1911</v>
      </c>
      <c r="T712" s="0" t="s">
        <v>1912</v>
      </c>
      <c r="V712" s="0" t="n">
        <v>0</v>
      </c>
      <c r="W712" s="0" t="n">
        <v>1</v>
      </c>
      <c r="X712" s="0" t="n">
        <v>1</v>
      </c>
      <c r="Y712" s="0" t="n">
        <v>0</v>
      </c>
      <c r="Z712" s="0" t="n">
        <v>2</v>
      </c>
      <c r="AA712" s="0" t="n">
        <v>13</v>
      </c>
      <c r="AB712" s="5" t="n">
        <v>42639</v>
      </c>
      <c r="AC712" s="5" t="n">
        <v>42668</v>
      </c>
      <c r="AD712" s="0" t="n">
        <v>237.640784</v>
      </c>
      <c r="AE712" s="0" t="n">
        <v>237.422641</v>
      </c>
      <c r="AF712" s="0" t="n">
        <v>0.218143</v>
      </c>
      <c r="AG712" s="2" t="n">
        <v>2.387856</v>
      </c>
      <c r="AH712" s="2" t="n">
        <v>13.554387</v>
      </c>
      <c r="AI712" s="0" t="n">
        <v>82.74037</v>
      </c>
      <c r="AJ712" s="0" t="n">
        <v>4252042</v>
      </c>
      <c r="AK712" s="0" t="n">
        <v>1010458594.48093</v>
      </c>
      <c r="AL712" s="0" t="s">
        <v>85</v>
      </c>
      <c r="AM712" s="0" t="s">
        <v>161</v>
      </c>
      <c r="AN712" s="0" t="n">
        <v>213</v>
      </c>
      <c r="AO712" s="0" t="n">
        <v>107</v>
      </c>
      <c r="AP712" s="0" t="n">
        <v>22</v>
      </c>
      <c r="AQ712" s="0" t="n">
        <v>7121</v>
      </c>
      <c r="AR712" s="0" t="s">
        <v>1913</v>
      </c>
    </row>
    <row r="713" customFormat="false" ht="15" hidden="false" customHeight="false" outlineLevel="0" collapsed="false">
      <c r="A713" s="0" t="s">
        <v>1914</v>
      </c>
      <c r="B713" s="0" t="n">
        <v>97</v>
      </c>
      <c r="C713" s="0" t="s">
        <v>1908</v>
      </c>
      <c r="D713" s="8" t="n">
        <v>42554</v>
      </c>
      <c r="E713" s="0" t="s">
        <v>43</v>
      </c>
      <c r="F713" s="0" t="n">
        <v>21.639289</v>
      </c>
      <c r="G713" s="0" t="n">
        <v>0</v>
      </c>
      <c r="H713" s="0" t="n">
        <v>0</v>
      </c>
      <c r="I713" s="0" t="n">
        <v>0</v>
      </c>
      <c r="J713" s="0" t="n">
        <v>27.459289</v>
      </c>
      <c r="K713" s="0" t="n">
        <v>11.8</v>
      </c>
      <c r="L713" s="0" t="n">
        <v>9622</v>
      </c>
      <c r="M713" s="5" t="n">
        <v>39437</v>
      </c>
      <c r="N713" s="5" t="n">
        <v>49059</v>
      </c>
      <c r="O713" s="1" t="n">
        <v>6416</v>
      </c>
      <c r="P713" s="0" t="s">
        <v>90</v>
      </c>
      <c r="Q713" s="0" t="s">
        <v>65</v>
      </c>
      <c r="R713" s="0" t="s">
        <v>286</v>
      </c>
      <c r="S713" s="0" t="s">
        <v>401</v>
      </c>
      <c r="V713" s="0" t="n">
        <v>1</v>
      </c>
      <c r="W713" s="0" t="n">
        <v>1</v>
      </c>
      <c r="X713" s="0" t="n">
        <v>0</v>
      </c>
      <c r="Y713" s="0" t="n">
        <v>0</v>
      </c>
      <c r="Z713" s="0" t="n">
        <v>2</v>
      </c>
      <c r="AA713" s="0" t="n">
        <v>9</v>
      </c>
      <c r="AB713" s="5" t="n">
        <v>42639</v>
      </c>
      <c r="AC713" s="5" t="n">
        <v>42668</v>
      </c>
      <c r="AD713" s="0" t="n">
        <v>16.810691</v>
      </c>
      <c r="AE713" s="0" t="n">
        <v>16.763629</v>
      </c>
      <c r="AF713" s="0" t="n">
        <v>0.047062</v>
      </c>
      <c r="AG713" s="2" t="n">
        <v>3.812951</v>
      </c>
      <c r="AH713" s="2" t="n">
        <v>25.926097</v>
      </c>
      <c r="AI713" s="0" t="n">
        <v>35.894971</v>
      </c>
      <c r="AJ713" s="0" t="n">
        <v>2230120</v>
      </c>
      <c r="AK713" s="0" t="n">
        <v>37489858.21292</v>
      </c>
      <c r="AN713" s="0" t="n">
        <v>216</v>
      </c>
      <c r="AO713" s="0" t="n">
        <v>105</v>
      </c>
      <c r="AP713" s="0" t="n">
        <v>22</v>
      </c>
      <c r="AQ713" s="0" t="n">
        <v>7121</v>
      </c>
      <c r="AR713" s="0" t="s">
        <v>1915</v>
      </c>
    </row>
    <row r="714" customFormat="false" ht="15" hidden="false" customHeight="false" outlineLevel="0" collapsed="false">
      <c r="A714" s="0" t="s">
        <v>1916</v>
      </c>
      <c r="B714" s="0" t="n">
        <v>97</v>
      </c>
      <c r="C714" s="0" t="s">
        <v>1908</v>
      </c>
      <c r="D714" s="0" t="s">
        <v>1641</v>
      </c>
      <c r="E714" s="0" t="s">
        <v>43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9589</v>
      </c>
      <c r="M714" s="5" t="n">
        <v>39380</v>
      </c>
      <c r="N714" s="5" t="n">
        <v>48969</v>
      </c>
      <c r="O714" s="1" t="n">
        <v>6326</v>
      </c>
      <c r="P714" s="0" t="s">
        <v>44</v>
      </c>
      <c r="Q714" s="0" t="s">
        <v>65</v>
      </c>
      <c r="R714" s="0" t="s">
        <v>388</v>
      </c>
      <c r="S714" s="0" t="s">
        <v>743</v>
      </c>
      <c r="V714" s="0" t="n">
        <v>1</v>
      </c>
      <c r="W714" s="0" t="n">
        <v>1</v>
      </c>
      <c r="X714" s="0" t="n">
        <v>0</v>
      </c>
      <c r="Y714" s="0" t="n">
        <v>0</v>
      </c>
      <c r="Z714" s="0" t="n">
        <v>2</v>
      </c>
      <c r="AA714" s="0" t="n">
        <v>14</v>
      </c>
      <c r="AB714" s="5" t="n">
        <v>42639</v>
      </c>
      <c r="AC714" s="5" t="n">
        <v>42668</v>
      </c>
      <c r="AD714" s="0" t="n">
        <v>0</v>
      </c>
      <c r="AE714" s="0" t="n">
        <v>0</v>
      </c>
      <c r="AF714" s="0" t="n">
        <v>0</v>
      </c>
      <c r="AG714" s="2" t="n">
        <v>0</v>
      </c>
      <c r="AH714" s="2" t="n">
        <v>0</v>
      </c>
      <c r="AI714" s="0" t="n">
        <v>100</v>
      </c>
      <c r="AJ714" s="0" t="n">
        <v>648510</v>
      </c>
      <c r="AK714" s="0" t="n">
        <v>0</v>
      </c>
      <c r="AL714" s="0" t="s">
        <v>85</v>
      </c>
      <c r="AM714" s="0" t="s">
        <v>161</v>
      </c>
      <c r="AN714" s="0" t="n">
        <v>213</v>
      </c>
      <c r="AO714" s="0" t="n">
        <v>107</v>
      </c>
      <c r="AP714" s="0" t="n">
        <v>22</v>
      </c>
      <c r="AQ714" s="0" t="n">
        <v>7121</v>
      </c>
      <c r="AR714" s="0" t="s">
        <v>1917</v>
      </c>
    </row>
    <row r="715" customFormat="false" ht="15" hidden="false" customHeight="false" outlineLevel="0" collapsed="false">
      <c r="A715" s="0" t="s">
        <v>1918</v>
      </c>
      <c r="B715" s="0" t="n">
        <v>97</v>
      </c>
      <c r="C715" s="0" t="s">
        <v>1908</v>
      </c>
      <c r="D715" s="0" t="s">
        <v>1653</v>
      </c>
      <c r="E715" s="0" t="s">
        <v>43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9385</v>
      </c>
      <c r="M715" s="5" t="n">
        <v>39556</v>
      </c>
      <c r="N715" s="5" t="n">
        <v>48941</v>
      </c>
      <c r="O715" s="1" t="n">
        <v>6298</v>
      </c>
      <c r="P715" s="0" t="s">
        <v>44</v>
      </c>
      <c r="Q715" s="0" t="s">
        <v>65</v>
      </c>
      <c r="S715" s="0" t="s">
        <v>743</v>
      </c>
      <c r="T715" s="0" t="s">
        <v>1919</v>
      </c>
      <c r="V715" s="0" t="n">
        <v>0</v>
      </c>
      <c r="W715" s="0" t="n">
        <v>1</v>
      </c>
      <c r="X715" s="0" t="n">
        <v>1</v>
      </c>
      <c r="Y715" s="0" t="n">
        <v>0</v>
      </c>
      <c r="Z715" s="0" t="n">
        <v>2</v>
      </c>
      <c r="AA715" s="0" t="n">
        <v>14</v>
      </c>
      <c r="AB715" s="5" t="n">
        <v>42639</v>
      </c>
      <c r="AC715" s="5" t="n">
        <v>42668</v>
      </c>
      <c r="AD715" s="0" t="n">
        <v>136.36975</v>
      </c>
      <c r="AE715" s="0" t="n">
        <v>136.36975</v>
      </c>
      <c r="AF715" s="0" t="n">
        <v>0</v>
      </c>
      <c r="AG715" s="2" t="n">
        <v>0</v>
      </c>
      <c r="AH715" s="2" t="n">
        <v>0</v>
      </c>
      <c r="AI715" s="0" t="n">
        <v>97.186055</v>
      </c>
      <c r="AJ715" s="0" t="n">
        <v>2215640</v>
      </c>
      <c r="AK715" s="0" t="n">
        <v>302146272.89</v>
      </c>
      <c r="AL715" s="0" t="s">
        <v>85</v>
      </c>
      <c r="AM715" s="0" t="s">
        <v>59</v>
      </c>
      <c r="AN715" s="0" t="n">
        <v>214</v>
      </c>
      <c r="AO715" s="0" t="n">
        <v>101</v>
      </c>
      <c r="AP715" s="0" t="n">
        <v>22</v>
      </c>
      <c r="AQ715" s="0" t="n">
        <v>7121</v>
      </c>
      <c r="AR715" s="0" t="s">
        <v>1920</v>
      </c>
    </row>
    <row r="716" customFormat="false" ht="15" hidden="false" customHeight="false" outlineLevel="0" collapsed="false">
      <c r="A716" s="0" t="s">
        <v>1921</v>
      </c>
      <c r="B716" s="0" t="n">
        <v>97</v>
      </c>
      <c r="C716" s="0" t="s">
        <v>1908</v>
      </c>
      <c r="D716" s="0" t="s">
        <v>1922</v>
      </c>
      <c r="E716" s="0" t="s">
        <v>43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9385</v>
      </c>
      <c r="M716" s="5" t="n">
        <v>39556</v>
      </c>
      <c r="N716" s="5" t="n">
        <v>48941</v>
      </c>
      <c r="O716" s="1" t="n">
        <v>6298</v>
      </c>
      <c r="P716" s="0" t="s">
        <v>44</v>
      </c>
      <c r="Q716" s="0" t="s">
        <v>65</v>
      </c>
      <c r="S716" s="0" t="s">
        <v>743</v>
      </c>
      <c r="T716" s="0" t="s">
        <v>744</v>
      </c>
      <c r="V716" s="0" t="n">
        <v>0</v>
      </c>
      <c r="W716" s="0" t="n">
        <v>1</v>
      </c>
      <c r="X716" s="0" t="n">
        <v>1</v>
      </c>
      <c r="Y716" s="0" t="n">
        <v>0</v>
      </c>
      <c r="Z716" s="0" t="n">
        <v>2</v>
      </c>
      <c r="AA716" s="0" t="n">
        <v>14</v>
      </c>
      <c r="AB716" s="5" t="n">
        <v>42639</v>
      </c>
      <c r="AC716" s="5" t="n">
        <v>42668</v>
      </c>
      <c r="AD716" s="0" t="n">
        <v>0</v>
      </c>
      <c r="AE716" s="0" t="n">
        <v>0</v>
      </c>
      <c r="AF716" s="0" t="n">
        <v>0</v>
      </c>
      <c r="AG716" s="2" t="n">
        <v>0</v>
      </c>
      <c r="AH716" s="2" t="n">
        <v>0</v>
      </c>
      <c r="AI716" s="0" t="n">
        <v>100</v>
      </c>
      <c r="AJ716" s="0" t="n">
        <v>435210</v>
      </c>
      <c r="AK716" s="0" t="n">
        <v>0</v>
      </c>
      <c r="AL716" s="0" t="s">
        <v>85</v>
      </c>
      <c r="AM716" s="0" t="s">
        <v>59</v>
      </c>
      <c r="AN716" s="0" t="n">
        <v>214</v>
      </c>
      <c r="AO716" s="0" t="n">
        <v>101</v>
      </c>
      <c r="AP716" s="0" t="n">
        <v>22</v>
      </c>
      <c r="AQ716" s="0" t="n">
        <v>7121</v>
      </c>
      <c r="AR716" s="0" t="s">
        <v>1923</v>
      </c>
    </row>
    <row r="717" customFormat="false" ht="15" hidden="false" customHeight="false" outlineLevel="0" collapsed="false">
      <c r="A717" s="0" t="s">
        <v>1924</v>
      </c>
      <c r="B717" s="0" t="n">
        <v>97</v>
      </c>
      <c r="C717" s="0" t="s">
        <v>1908</v>
      </c>
      <c r="D717" s="8" t="s">
        <v>1656</v>
      </c>
      <c r="E717" s="0" t="s">
        <v>43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5.86</v>
      </c>
      <c r="L717" s="0" t="n">
        <v>9732</v>
      </c>
      <c r="M717" s="5" t="n">
        <v>39784</v>
      </c>
      <c r="N717" s="5" t="n">
        <v>49516</v>
      </c>
      <c r="O717" s="1" t="n">
        <v>6873</v>
      </c>
      <c r="P717" s="0" t="s">
        <v>44</v>
      </c>
      <c r="Q717" s="0" t="s">
        <v>65</v>
      </c>
      <c r="R717" s="0" t="s">
        <v>388</v>
      </c>
      <c r="S717" s="0" t="s">
        <v>743</v>
      </c>
      <c r="V717" s="0" t="n">
        <v>1</v>
      </c>
      <c r="W717" s="0" t="n">
        <v>1</v>
      </c>
      <c r="X717" s="0" t="n">
        <v>0</v>
      </c>
      <c r="Y717" s="0" t="n">
        <v>0</v>
      </c>
      <c r="Z717" s="0" t="n">
        <v>2</v>
      </c>
      <c r="AA717" s="0" t="n">
        <v>14</v>
      </c>
      <c r="AB717" s="5" t="n">
        <v>42639</v>
      </c>
      <c r="AC717" s="5" t="n">
        <v>42668</v>
      </c>
      <c r="AD717" s="0" t="n">
        <v>194.669727</v>
      </c>
      <c r="AE717" s="0" t="n">
        <v>194.483348</v>
      </c>
      <c r="AF717" s="0" t="n">
        <v>0.186379</v>
      </c>
      <c r="AG717" s="2" t="n">
        <v>0</v>
      </c>
      <c r="AH717" s="2" t="n">
        <v>0</v>
      </c>
      <c r="AI717" s="0" t="n">
        <v>52.476331</v>
      </c>
      <c r="AJ717" s="0" t="n">
        <v>1995200</v>
      </c>
      <c r="AK717" s="0" t="n">
        <v>388405039.3104</v>
      </c>
      <c r="AL717" s="0" t="s">
        <v>85</v>
      </c>
      <c r="AM717" s="0" t="s">
        <v>59</v>
      </c>
      <c r="AN717" s="0" t="n">
        <v>231</v>
      </c>
      <c r="AO717" s="0" t="n">
        <v>94</v>
      </c>
      <c r="AP717" s="0" t="n">
        <v>22</v>
      </c>
      <c r="AQ717" s="0" t="n">
        <v>7121</v>
      </c>
      <c r="AR717" s="0" t="s">
        <v>1925</v>
      </c>
    </row>
    <row r="718" customFormat="false" ht="15" hidden="false" customHeight="false" outlineLevel="0" collapsed="false">
      <c r="A718" s="0" t="s">
        <v>1926</v>
      </c>
      <c r="B718" s="0" t="n">
        <v>97</v>
      </c>
      <c r="C718" s="0" t="s">
        <v>1908</v>
      </c>
      <c r="D718" s="0" t="s">
        <v>1927</v>
      </c>
      <c r="E718" s="0" t="s">
        <v>43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6.55</v>
      </c>
      <c r="L718" s="0" t="n">
        <v>9732</v>
      </c>
      <c r="M718" s="5" t="n">
        <v>39784</v>
      </c>
      <c r="N718" s="5" t="n">
        <v>49516</v>
      </c>
      <c r="O718" s="1" t="n">
        <v>6873</v>
      </c>
      <c r="P718" s="0" t="s">
        <v>44</v>
      </c>
      <c r="Q718" s="0" t="s">
        <v>65</v>
      </c>
      <c r="R718" s="0" t="s">
        <v>388</v>
      </c>
      <c r="S718" s="0" t="s">
        <v>743</v>
      </c>
      <c r="V718" s="0" t="n">
        <v>1</v>
      </c>
      <c r="W718" s="0" t="n">
        <v>1</v>
      </c>
      <c r="X718" s="0" t="n">
        <v>0</v>
      </c>
      <c r="Y718" s="0" t="n">
        <v>0</v>
      </c>
      <c r="Z718" s="0" t="n">
        <v>2</v>
      </c>
      <c r="AA718" s="0" t="n">
        <v>14</v>
      </c>
      <c r="AB718" s="5" t="n">
        <v>42639</v>
      </c>
      <c r="AC718" s="5" t="n">
        <v>42668</v>
      </c>
      <c r="AD718" s="0" t="n">
        <v>0.234771</v>
      </c>
      <c r="AE718" s="0" t="n">
        <v>0</v>
      </c>
      <c r="AF718" s="0" t="n">
        <v>0.234771</v>
      </c>
      <c r="AG718" s="2" t="n">
        <v>0</v>
      </c>
      <c r="AH718" s="2" t="n">
        <v>0</v>
      </c>
      <c r="AI718" s="0" t="n">
        <v>59.138049</v>
      </c>
      <c r="AJ718" s="0" t="n">
        <v>1995200</v>
      </c>
      <c r="AK718" s="0" t="n">
        <v>468415.0992</v>
      </c>
      <c r="AL718" s="0" t="s">
        <v>85</v>
      </c>
      <c r="AM718" s="0" t="s">
        <v>59</v>
      </c>
      <c r="AN718" s="0" t="n">
        <v>231</v>
      </c>
      <c r="AO718" s="0" t="n">
        <v>94</v>
      </c>
      <c r="AP718" s="0" t="n">
        <v>22</v>
      </c>
      <c r="AQ718" s="0" t="n">
        <v>7121</v>
      </c>
      <c r="AR718" s="0" t="s">
        <v>1928</v>
      </c>
    </row>
    <row r="719" customFormat="false" ht="15" hidden="false" customHeight="false" outlineLevel="0" collapsed="false">
      <c r="A719" s="0" t="s">
        <v>1929</v>
      </c>
      <c r="B719" s="0" t="n">
        <v>97</v>
      </c>
      <c r="C719" s="0" t="s">
        <v>1908</v>
      </c>
      <c r="D719" s="8" t="s">
        <v>186</v>
      </c>
      <c r="E719" s="0" t="s">
        <v>43</v>
      </c>
      <c r="F719" s="0" t="n">
        <v>0.798601</v>
      </c>
      <c r="G719" s="0" t="n">
        <v>0</v>
      </c>
      <c r="H719" s="0" t="n">
        <v>0</v>
      </c>
      <c r="I719" s="0" t="n">
        <v>0</v>
      </c>
      <c r="J719" s="0" t="n">
        <v>2.048601</v>
      </c>
      <c r="K719" s="0" t="n">
        <v>0</v>
      </c>
      <c r="L719" s="0" t="n">
        <v>9385</v>
      </c>
      <c r="M719" s="5" t="n">
        <v>39556</v>
      </c>
      <c r="N719" s="5" t="n">
        <v>48941</v>
      </c>
      <c r="O719" s="1" t="n">
        <v>6298</v>
      </c>
      <c r="P719" s="0" t="s">
        <v>44</v>
      </c>
      <c r="Q719" s="0" t="s">
        <v>65</v>
      </c>
      <c r="S719" s="0" t="s">
        <v>743</v>
      </c>
      <c r="T719" s="0" t="s">
        <v>1930</v>
      </c>
      <c r="V719" s="0" t="n">
        <v>0</v>
      </c>
      <c r="W719" s="0" t="n">
        <v>1</v>
      </c>
      <c r="X719" s="0" t="n">
        <v>1</v>
      </c>
      <c r="Y719" s="0" t="n">
        <v>0</v>
      </c>
      <c r="Z719" s="0" t="n">
        <v>2</v>
      </c>
      <c r="AA719" s="0" t="n">
        <v>14</v>
      </c>
      <c r="AB719" s="5" t="n">
        <v>42639</v>
      </c>
      <c r="AC719" s="5" t="n">
        <v>42668</v>
      </c>
      <c r="AD719" s="0" t="n">
        <v>1.6E-005</v>
      </c>
      <c r="AE719" s="0" t="n">
        <v>1.6E-005</v>
      </c>
      <c r="AF719" s="0" t="n">
        <v>0</v>
      </c>
      <c r="AG719" s="2" t="n">
        <v>0.069331</v>
      </c>
      <c r="AH719" s="2" t="n">
        <v>0.010573</v>
      </c>
      <c r="AI719" s="0" t="n">
        <v>3E-006</v>
      </c>
      <c r="AJ719" s="0" t="n">
        <v>2093000</v>
      </c>
      <c r="AK719" s="0" t="n">
        <v>33.488</v>
      </c>
      <c r="AL719" s="0" t="s">
        <v>85</v>
      </c>
      <c r="AM719" s="0" t="s">
        <v>59</v>
      </c>
      <c r="AN719" s="0" t="n">
        <v>214</v>
      </c>
      <c r="AO719" s="0" t="n">
        <v>101</v>
      </c>
      <c r="AP719" s="0" t="n">
        <v>22</v>
      </c>
      <c r="AQ719" s="0" t="n">
        <v>7121</v>
      </c>
      <c r="AR719" s="0" t="s">
        <v>1931</v>
      </c>
    </row>
    <row r="720" customFormat="false" ht="15" hidden="false" customHeight="false" outlineLevel="0" collapsed="false">
      <c r="A720" s="0" t="s">
        <v>1932</v>
      </c>
      <c r="B720" s="0" t="n">
        <v>97</v>
      </c>
      <c r="C720" s="0" t="s">
        <v>1933</v>
      </c>
      <c r="D720" s="0" t="s">
        <v>143</v>
      </c>
      <c r="E720" s="0" t="s">
        <v>43</v>
      </c>
      <c r="F720" s="0" t="n">
        <v>6.82044</v>
      </c>
      <c r="G720" s="0" t="n">
        <v>0</v>
      </c>
      <c r="H720" s="0" t="n">
        <v>0</v>
      </c>
      <c r="I720" s="0" t="n">
        <v>0</v>
      </c>
      <c r="J720" s="0" t="n">
        <v>8.061718</v>
      </c>
      <c r="K720" s="0" t="n">
        <v>6.35</v>
      </c>
      <c r="L720" s="0" t="n">
        <v>9106</v>
      </c>
      <c r="M720" s="5" t="n">
        <v>38218</v>
      </c>
      <c r="N720" s="5" t="n">
        <v>47324</v>
      </c>
      <c r="O720" s="1" t="n">
        <v>4681</v>
      </c>
      <c r="P720" s="0" t="s">
        <v>44</v>
      </c>
      <c r="Q720" s="0" t="s">
        <v>65</v>
      </c>
      <c r="S720" s="0" t="s">
        <v>47</v>
      </c>
      <c r="T720" s="0" t="s">
        <v>101</v>
      </c>
      <c r="V720" s="0" t="n">
        <v>0</v>
      </c>
      <c r="W720" s="0" t="n">
        <v>1</v>
      </c>
      <c r="X720" s="0" t="n">
        <v>1</v>
      </c>
      <c r="Y720" s="0" t="n">
        <v>0</v>
      </c>
      <c r="Z720" s="0" t="n">
        <v>2</v>
      </c>
      <c r="AA720" s="0" t="n">
        <v>2</v>
      </c>
      <c r="AB720" s="5" t="n">
        <v>42639</v>
      </c>
      <c r="AC720" s="5" t="n">
        <v>42668</v>
      </c>
      <c r="AD720" s="0" t="n">
        <v>56.08948</v>
      </c>
      <c r="AE720" s="0" t="n">
        <v>56.049887</v>
      </c>
      <c r="AF720" s="0" t="n">
        <v>0.039593</v>
      </c>
      <c r="AG720" s="2" t="n">
        <v>0.068981</v>
      </c>
      <c r="AH720" s="2" t="n">
        <v>0.010468</v>
      </c>
      <c r="AI720" s="0" t="n">
        <v>10.287521</v>
      </c>
      <c r="AJ720" s="0" t="n">
        <v>3415000</v>
      </c>
      <c r="AK720" s="0" t="n">
        <v>191545574.2</v>
      </c>
      <c r="AN720" s="0" t="n">
        <v>155</v>
      </c>
      <c r="AO720" s="0" t="n">
        <v>145</v>
      </c>
      <c r="AP720" s="0" t="n">
        <v>22</v>
      </c>
      <c r="AQ720" s="0" t="n">
        <v>7121</v>
      </c>
      <c r="AR720" s="0" t="s">
        <v>1934</v>
      </c>
    </row>
    <row r="721" customFormat="false" ht="15" hidden="false" customHeight="false" outlineLevel="0" collapsed="false">
      <c r="A721" s="0" t="s">
        <v>1935</v>
      </c>
      <c r="B721" s="0" t="n">
        <v>97</v>
      </c>
      <c r="C721" s="0" t="s">
        <v>1936</v>
      </c>
      <c r="D721" s="0" t="s">
        <v>840</v>
      </c>
      <c r="E721" s="0" t="s">
        <v>43</v>
      </c>
      <c r="F721" s="0" t="n">
        <v>20.992753</v>
      </c>
      <c r="G721" s="0" t="n">
        <v>0</v>
      </c>
      <c r="H721" s="0" t="n">
        <v>0</v>
      </c>
      <c r="I721" s="0" t="n">
        <v>0</v>
      </c>
      <c r="J721" s="0" t="n">
        <v>22.242753</v>
      </c>
      <c r="K721" s="0" t="n">
        <v>5.39</v>
      </c>
      <c r="L721" s="0" t="n">
        <v>10170</v>
      </c>
      <c r="M721" s="5" t="n">
        <v>38625</v>
      </c>
      <c r="N721" s="5" t="n">
        <v>48795</v>
      </c>
      <c r="O721" s="1" t="n">
        <v>6152</v>
      </c>
      <c r="P721" s="0" t="s">
        <v>44</v>
      </c>
      <c r="Q721" s="0" t="s">
        <v>65</v>
      </c>
      <c r="R721" s="0" t="s">
        <v>1937</v>
      </c>
      <c r="T721" s="0" t="s">
        <v>1938</v>
      </c>
      <c r="V721" s="0" t="n">
        <v>1</v>
      </c>
      <c r="W721" s="0" t="n">
        <v>0</v>
      </c>
      <c r="X721" s="0" t="n">
        <v>1</v>
      </c>
      <c r="Y721" s="0" t="n">
        <v>0</v>
      </c>
      <c r="Z721" s="0" t="n">
        <v>2</v>
      </c>
      <c r="AA721" s="0" t="n">
        <v>13</v>
      </c>
      <c r="AB721" s="5" t="n">
        <v>42639</v>
      </c>
      <c r="AC721" s="5" t="n">
        <v>42668</v>
      </c>
      <c r="AD721" s="0" t="n">
        <v>91.875658</v>
      </c>
      <c r="AE721" s="0" t="n">
        <v>91.811013</v>
      </c>
      <c r="AF721" s="0" t="n">
        <v>0.064645</v>
      </c>
      <c r="AG721" s="2" t="n">
        <v>0.911654</v>
      </c>
      <c r="AH721" s="2" t="n">
        <v>1.398256</v>
      </c>
      <c r="AI721" s="0" t="n">
        <v>19.788408</v>
      </c>
      <c r="AJ721" s="0" t="n">
        <v>1919595</v>
      </c>
      <c r="AK721" s="0" t="n">
        <v>176364053.71851</v>
      </c>
      <c r="AL721" s="0" t="s">
        <v>67</v>
      </c>
      <c r="AM721" s="0" t="s">
        <v>450</v>
      </c>
      <c r="AN721" s="0" t="n">
        <v>207</v>
      </c>
      <c r="AO721" s="0" t="n">
        <v>132</v>
      </c>
      <c r="AP721" s="0" t="n">
        <v>22</v>
      </c>
      <c r="AQ721" s="0" t="n">
        <v>7121</v>
      </c>
      <c r="AR721" s="0" t="s">
        <v>1939</v>
      </c>
    </row>
    <row r="722" customFormat="false" ht="15" hidden="false" customHeight="false" outlineLevel="0" collapsed="false">
      <c r="A722" s="0" t="s">
        <v>1940</v>
      </c>
      <c r="B722" s="0" t="n">
        <v>97</v>
      </c>
      <c r="C722" s="0" t="s">
        <v>1936</v>
      </c>
      <c r="D722" s="8" t="n">
        <v>6</v>
      </c>
      <c r="E722" s="0" t="s">
        <v>43</v>
      </c>
      <c r="F722" s="0" t="n">
        <v>11.499232</v>
      </c>
      <c r="G722" s="0" t="n">
        <v>0</v>
      </c>
      <c r="H722" s="0" t="n">
        <v>0</v>
      </c>
      <c r="I722" s="0" t="n">
        <v>0</v>
      </c>
      <c r="J722" s="0" t="n">
        <v>16.379232</v>
      </c>
      <c r="K722" s="0" t="n">
        <v>10.15</v>
      </c>
      <c r="L722" s="0" t="n">
        <v>9292</v>
      </c>
      <c r="M722" s="5" t="n">
        <v>38824</v>
      </c>
      <c r="N722" s="5" t="n">
        <v>48116</v>
      </c>
      <c r="O722" s="1" t="n">
        <v>5473</v>
      </c>
      <c r="P722" s="0" t="s">
        <v>90</v>
      </c>
      <c r="Q722" s="0" t="s">
        <v>65</v>
      </c>
      <c r="R722" s="0" t="s">
        <v>84</v>
      </c>
      <c r="T722" s="0" t="s">
        <v>101</v>
      </c>
      <c r="V722" s="0" t="n">
        <v>1</v>
      </c>
      <c r="W722" s="0" t="n">
        <v>0</v>
      </c>
      <c r="X722" s="0" t="n">
        <v>1</v>
      </c>
      <c r="Y722" s="0" t="n">
        <v>0</v>
      </c>
      <c r="Z722" s="0" t="n">
        <v>2</v>
      </c>
      <c r="AA722" s="0" t="n">
        <v>2</v>
      </c>
      <c r="AB722" s="5" t="n">
        <v>42639</v>
      </c>
      <c r="AC722" s="5" t="n">
        <v>42668</v>
      </c>
      <c r="AD722" s="0" t="n">
        <v>11.507421</v>
      </c>
      <c r="AE722" s="0" t="n">
        <v>11.494402</v>
      </c>
      <c r="AF722" s="0" t="n">
        <v>0.013019</v>
      </c>
      <c r="AG722" s="2" t="n">
        <v>0.068509</v>
      </c>
      <c r="AH722" s="2" t="n">
        <v>0.010326</v>
      </c>
      <c r="AI722" s="0" t="n">
        <v>11.543777</v>
      </c>
      <c r="AJ722" s="0" t="n">
        <v>5247057</v>
      </c>
      <c r="AK722" s="0" t="n">
        <v>60380093.909997</v>
      </c>
      <c r="AN722" s="0" t="n">
        <v>184</v>
      </c>
      <c r="AO722" s="0" t="n">
        <v>126</v>
      </c>
      <c r="AP722" s="0" t="n">
        <v>22</v>
      </c>
      <c r="AQ722" s="0" t="n">
        <v>7121</v>
      </c>
      <c r="AR722" s="0" t="s">
        <v>1941</v>
      </c>
    </row>
    <row r="723" customFormat="false" ht="15" hidden="false" customHeight="false" outlineLevel="0" collapsed="false">
      <c r="A723" s="0" t="s">
        <v>1942</v>
      </c>
      <c r="B723" s="0" t="n">
        <v>97</v>
      </c>
      <c r="C723" s="0" t="s">
        <v>1936</v>
      </c>
      <c r="D723" s="8" t="n">
        <v>42523</v>
      </c>
      <c r="E723" s="0" t="s">
        <v>43</v>
      </c>
      <c r="F723" s="0" t="n">
        <v>4.65</v>
      </c>
      <c r="G723" s="0" t="n">
        <v>0</v>
      </c>
      <c r="H723" s="0" t="n">
        <v>0</v>
      </c>
      <c r="I723" s="0" t="n">
        <v>0</v>
      </c>
      <c r="J723" s="0" t="n">
        <v>9.53</v>
      </c>
      <c r="K723" s="0" t="n">
        <v>8.66</v>
      </c>
      <c r="L723" s="0" t="n">
        <v>9445</v>
      </c>
      <c r="M723" s="5" t="n">
        <v>39037</v>
      </c>
      <c r="N723" s="5" t="n">
        <v>48482</v>
      </c>
      <c r="O723" s="1" t="n">
        <v>5839</v>
      </c>
      <c r="P723" s="0" t="s">
        <v>90</v>
      </c>
      <c r="Q723" s="0" t="s">
        <v>65</v>
      </c>
      <c r="R723" s="0" t="s">
        <v>100</v>
      </c>
      <c r="S723" s="0" t="s">
        <v>165</v>
      </c>
      <c r="T723" s="0" t="s">
        <v>297</v>
      </c>
      <c r="V723" s="0" t="n">
        <v>1</v>
      </c>
      <c r="W723" s="0" t="n">
        <v>1</v>
      </c>
      <c r="X723" s="0" t="n">
        <v>1</v>
      </c>
      <c r="Y723" s="0" t="n">
        <v>0</v>
      </c>
      <c r="Z723" s="0" t="n">
        <v>3</v>
      </c>
      <c r="AA723" s="0" t="n">
        <v>4</v>
      </c>
      <c r="AB723" s="5" t="n">
        <v>42639</v>
      </c>
      <c r="AC723" s="5" t="n">
        <v>42668</v>
      </c>
      <c r="AD723" s="0" t="n">
        <v>12.695303</v>
      </c>
      <c r="AE723" s="0" t="n">
        <v>12.683092</v>
      </c>
      <c r="AF723" s="0" t="n">
        <v>0.012211</v>
      </c>
      <c r="AG723" s="2" t="n">
        <v>0.068897</v>
      </c>
      <c r="AH723" s="2" t="n">
        <v>0.010443</v>
      </c>
      <c r="AI723" s="0" t="n">
        <v>12.690734</v>
      </c>
      <c r="AJ723" s="0" t="n">
        <v>6217761</v>
      </c>
      <c r="AK723" s="0" t="n">
        <v>78936359.876583</v>
      </c>
      <c r="AN723" s="0" t="n">
        <v>192</v>
      </c>
      <c r="AO723" s="0" t="n">
        <v>119</v>
      </c>
      <c r="AP723" s="0" t="n">
        <v>22</v>
      </c>
      <c r="AQ723" s="0" t="n">
        <v>7121</v>
      </c>
      <c r="AR723" s="0" t="s">
        <v>1943</v>
      </c>
    </row>
    <row r="724" customFormat="false" ht="15" hidden="false" customHeight="false" outlineLevel="0" collapsed="false">
      <c r="A724" s="0" t="s">
        <v>1944</v>
      </c>
      <c r="B724" s="0" t="n">
        <v>97</v>
      </c>
      <c r="C724" s="0" t="s">
        <v>1936</v>
      </c>
      <c r="D724" s="8" t="s">
        <v>1134</v>
      </c>
      <c r="E724" s="0" t="s">
        <v>43</v>
      </c>
      <c r="F724" s="0" t="n">
        <v>19.63</v>
      </c>
      <c r="G724" s="0" t="n">
        <v>0</v>
      </c>
      <c r="H724" s="0" t="n">
        <v>0</v>
      </c>
      <c r="I724" s="0" t="n">
        <v>0</v>
      </c>
      <c r="J724" s="0" t="n">
        <v>21.98</v>
      </c>
      <c r="K724" s="0" t="n">
        <v>7.85</v>
      </c>
      <c r="L724" s="0" t="n">
        <v>10700</v>
      </c>
      <c r="M724" s="5" t="n">
        <v>38877</v>
      </c>
      <c r="N724" s="5" t="n">
        <v>49577</v>
      </c>
      <c r="O724" s="1" t="n">
        <v>6934</v>
      </c>
      <c r="P724" s="0" t="s">
        <v>44</v>
      </c>
      <c r="Q724" s="0" t="s">
        <v>65</v>
      </c>
      <c r="R724" s="0" t="s">
        <v>1945</v>
      </c>
      <c r="V724" s="0" t="n">
        <v>1</v>
      </c>
      <c r="W724" s="0" t="n">
        <v>0</v>
      </c>
      <c r="X724" s="0" t="n">
        <v>0</v>
      </c>
      <c r="Y724" s="0" t="n">
        <v>0</v>
      </c>
      <c r="Z724" s="0" t="n">
        <v>1</v>
      </c>
      <c r="AA724" s="0" t="n">
        <v>11</v>
      </c>
      <c r="AB724" s="5" t="n">
        <v>42639</v>
      </c>
      <c r="AC724" s="5" t="n">
        <v>42668</v>
      </c>
      <c r="AD724" s="0" t="n">
        <v>281.928258</v>
      </c>
      <c r="AE724" s="0" t="n">
        <v>281.573859</v>
      </c>
      <c r="AF724" s="0" t="n">
        <v>0.354399</v>
      </c>
      <c r="AG724" s="2" t="n">
        <v>2.129525</v>
      </c>
      <c r="AH724" s="2" t="n">
        <v>10.184999</v>
      </c>
      <c r="AI724" s="0" t="n">
        <v>74.4882</v>
      </c>
      <c r="AJ724" s="0" t="n">
        <v>302974</v>
      </c>
      <c r="AK724" s="0" t="n">
        <v>85416932.039292</v>
      </c>
      <c r="AN724" s="0" t="n">
        <v>233</v>
      </c>
      <c r="AO724" s="0" t="n">
        <v>124</v>
      </c>
      <c r="AP724" s="0" t="n">
        <v>22</v>
      </c>
      <c r="AQ724" s="0" t="n">
        <v>7121</v>
      </c>
      <c r="AR724" s="0" t="s">
        <v>1946</v>
      </c>
    </row>
    <row r="725" customFormat="false" ht="15" hidden="false" customHeight="false" outlineLevel="0" collapsed="false">
      <c r="A725" s="0" t="s">
        <v>1947</v>
      </c>
      <c r="B725" s="0" t="n">
        <v>97</v>
      </c>
      <c r="C725" s="0" t="s">
        <v>1936</v>
      </c>
      <c r="D725" s="8" t="n">
        <v>42524</v>
      </c>
      <c r="E725" s="0" t="s">
        <v>43</v>
      </c>
      <c r="F725" s="0" t="n">
        <v>12.5</v>
      </c>
      <c r="G725" s="0" t="n">
        <v>0</v>
      </c>
      <c r="H725" s="0" t="n">
        <v>0</v>
      </c>
      <c r="I725" s="0" t="n">
        <v>0</v>
      </c>
      <c r="J725" s="0" t="n">
        <v>17.52</v>
      </c>
      <c r="K725" s="0" t="n">
        <v>10.27</v>
      </c>
      <c r="L725" s="0" t="n">
        <v>9445</v>
      </c>
      <c r="M725" s="5" t="n">
        <v>39037</v>
      </c>
      <c r="N725" s="5" t="n">
        <v>48482</v>
      </c>
      <c r="O725" s="1" t="n">
        <v>5839</v>
      </c>
      <c r="P725" s="0" t="s">
        <v>90</v>
      </c>
      <c r="Q725" s="0" t="s">
        <v>65</v>
      </c>
      <c r="R725" s="0" t="s">
        <v>710</v>
      </c>
      <c r="S725" s="0" t="s">
        <v>718</v>
      </c>
      <c r="V725" s="0" t="n">
        <v>1</v>
      </c>
      <c r="W725" s="0" t="n">
        <v>1</v>
      </c>
      <c r="X725" s="0" t="n">
        <v>0</v>
      </c>
      <c r="Y725" s="0" t="n">
        <v>0</v>
      </c>
      <c r="Z725" s="0" t="n">
        <v>2</v>
      </c>
      <c r="AA725" s="0" t="n">
        <v>10</v>
      </c>
      <c r="AB725" s="5" t="n">
        <v>42639</v>
      </c>
      <c r="AC725" s="5" t="n">
        <v>42668</v>
      </c>
      <c r="AD725" s="0" t="n">
        <v>13.138955</v>
      </c>
      <c r="AE725" s="0" t="n">
        <v>13.122745</v>
      </c>
      <c r="AF725" s="0" t="n">
        <v>0.01621</v>
      </c>
      <c r="AG725" s="2" t="n">
        <v>1.083803</v>
      </c>
      <c r="AH725" s="2" t="n">
        <v>1.392895</v>
      </c>
      <c r="AI725" s="0" t="n">
        <v>14.20509</v>
      </c>
      <c r="AJ725" s="0" t="n">
        <v>817191</v>
      </c>
      <c r="AK725" s="0" t="n">
        <v>10737035.775405</v>
      </c>
      <c r="AN725" s="0" t="n">
        <v>192</v>
      </c>
      <c r="AO725" s="0" t="n">
        <v>119</v>
      </c>
      <c r="AP725" s="0" t="n">
        <v>22</v>
      </c>
      <c r="AQ725" s="0" t="n">
        <v>7121</v>
      </c>
      <c r="AR725" s="0" t="s">
        <v>1948</v>
      </c>
    </row>
    <row r="726" customFormat="false" ht="15" hidden="false" customHeight="false" outlineLevel="0" collapsed="false">
      <c r="A726" s="0" t="s">
        <v>1949</v>
      </c>
      <c r="B726" s="0" t="n">
        <v>97</v>
      </c>
      <c r="C726" s="0" t="s">
        <v>1936</v>
      </c>
      <c r="D726" s="8" t="s">
        <v>1137</v>
      </c>
      <c r="E726" s="0" t="s">
        <v>43</v>
      </c>
      <c r="F726" s="0" t="n">
        <v>30.09</v>
      </c>
      <c r="G726" s="0" t="n">
        <v>0</v>
      </c>
      <c r="H726" s="0" t="n">
        <v>0</v>
      </c>
      <c r="I726" s="0" t="n">
        <v>0</v>
      </c>
      <c r="J726" s="0" t="n">
        <v>31.34</v>
      </c>
      <c r="K726" s="0" t="n">
        <v>5.45</v>
      </c>
      <c r="L726" s="0" t="n">
        <v>10613</v>
      </c>
      <c r="M726" s="5" t="n">
        <v>38933</v>
      </c>
      <c r="N726" s="5" t="n">
        <v>49546</v>
      </c>
      <c r="O726" s="1" t="n">
        <v>6903</v>
      </c>
      <c r="P726" s="0" t="s">
        <v>44</v>
      </c>
      <c r="Q726" s="0" t="s">
        <v>65</v>
      </c>
      <c r="R726" s="0" t="s">
        <v>1945</v>
      </c>
      <c r="S726" s="0" t="s">
        <v>1911</v>
      </c>
      <c r="V726" s="0" t="n">
        <v>1</v>
      </c>
      <c r="W726" s="0" t="n">
        <v>1</v>
      </c>
      <c r="X726" s="0" t="n">
        <v>0</v>
      </c>
      <c r="Y726" s="0" t="n">
        <v>0</v>
      </c>
      <c r="Z726" s="0" t="n">
        <v>2</v>
      </c>
      <c r="AA726" s="0" t="n">
        <v>13</v>
      </c>
      <c r="AB726" s="5" t="n">
        <v>42639</v>
      </c>
      <c r="AC726" s="5" t="n">
        <v>42668</v>
      </c>
      <c r="AD726" s="0" t="n">
        <v>102.951253</v>
      </c>
      <c r="AE726" s="0" t="n">
        <v>102.873428</v>
      </c>
      <c r="AF726" s="0" t="n">
        <v>0.077825</v>
      </c>
      <c r="AG726" s="2" t="n">
        <v>0.79747</v>
      </c>
      <c r="AH726" s="2" t="n">
        <v>1.102986</v>
      </c>
      <c r="AI726" s="0" t="n">
        <v>23.560689</v>
      </c>
      <c r="AJ726" s="0" t="n">
        <v>2515952</v>
      </c>
      <c r="AK726" s="0" t="n">
        <v>259020410.887856</v>
      </c>
      <c r="AL726" s="0" t="s">
        <v>85</v>
      </c>
      <c r="AM726" s="0" t="s">
        <v>450</v>
      </c>
      <c r="AN726" s="0" t="n">
        <v>232</v>
      </c>
      <c r="AO726" s="0" t="n">
        <v>122</v>
      </c>
      <c r="AP726" s="0" t="n">
        <v>22</v>
      </c>
      <c r="AQ726" s="0" t="n">
        <v>7121</v>
      </c>
      <c r="AR726" s="0" t="s">
        <v>1950</v>
      </c>
    </row>
    <row r="727" customFormat="false" ht="15" hidden="false" customHeight="false" outlineLevel="0" collapsed="false">
      <c r="A727" s="0" t="s">
        <v>1951</v>
      </c>
      <c r="B727" s="0" t="n">
        <v>97</v>
      </c>
      <c r="C727" s="0" t="s">
        <v>1936</v>
      </c>
      <c r="D727" s="8" t="s">
        <v>1634</v>
      </c>
      <c r="E727" s="0" t="s">
        <v>43</v>
      </c>
      <c r="F727" s="0" t="n">
        <v>57.2</v>
      </c>
      <c r="G727" s="0" t="n">
        <v>0</v>
      </c>
      <c r="H727" s="0" t="n">
        <v>0</v>
      </c>
      <c r="I727" s="0" t="n">
        <v>0</v>
      </c>
      <c r="J727" s="0" t="n">
        <v>58.45</v>
      </c>
      <c r="K727" s="0" t="n">
        <v>7.13</v>
      </c>
      <c r="L727" s="0" t="n">
        <v>10613</v>
      </c>
      <c r="M727" s="5" t="n">
        <v>38933</v>
      </c>
      <c r="N727" s="5" t="n">
        <v>49546</v>
      </c>
      <c r="O727" s="1" t="n">
        <v>6903</v>
      </c>
      <c r="P727" s="0" t="s">
        <v>44</v>
      </c>
      <c r="Q727" s="0" t="s">
        <v>65</v>
      </c>
      <c r="R727" s="0" t="s">
        <v>461</v>
      </c>
      <c r="S727" s="0" t="s">
        <v>1952</v>
      </c>
      <c r="V727" s="0" t="n">
        <v>1</v>
      </c>
      <c r="W727" s="0" t="n">
        <v>1</v>
      </c>
      <c r="X727" s="0" t="n">
        <v>0</v>
      </c>
      <c r="Y727" s="0" t="n">
        <v>0</v>
      </c>
      <c r="Z727" s="0" t="n">
        <v>2</v>
      </c>
      <c r="AA727" s="0" t="n">
        <v>13</v>
      </c>
      <c r="AB727" s="5" t="n">
        <v>42639</v>
      </c>
      <c r="AC727" s="5" t="n">
        <v>42668</v>
      </c>
      <c r="AD727" s="0" t="n">
        <v>190.495621</v>
      </c>
      <c r="AE727" s="0" t="n">
        <v>190.13773</v>
      </c>
      <c r="AF727" s="0" t="n">
        <v>0.357891</v>
      </c>
      <c r="AG727" s="2" t="n">
        <v>0.858228</v>
      </c>
      <c r="AH727" s="2" t="n">
        <v>2.43333</v>
      </c>
      <c r="AI727" s="0" t="n">
        <v>82.818274</v>
      </c>
      <c r="AJ727" s="0" t="n">
        <v>282691</v>
      </c>
      <c r="AK727" s="0" t="n">
        <v>53851397.596111</v>
      </c>
      <c r="AL727" s="0" t="s">
        <v>85</v>
      </c>
      <c r="AM727" s="0" t="s">
        <v>450</v>
      </c>
      <c r="AN727" s="0" t="n">
        <v>232</v>
      </c>
      <c r="AO727" s="0" t="n">
        <v>122</v>
      </c>
      <c r="AP727" s="0" t="n">
        <v>22</v>
      </c>
      <c r="AQ727" s="0" t="n">
        <v>7121</v>
      </c>
      <c r="AR727" s="0" t="s">
        <v>1953</v>
      </c>
    </row>
    <row r="728" customFormat="false" ht="15" hidden="false" customHeight="false" outlineLevel="0" collapsed="false">
      <c r="A728" s="0" t="s">
        <v>1954</v>
      </c>
      <c r="B728" s="0" t="n">
        <v>97</v>
      </c>
      <c r="C728" s="0" t="s">
        <v>1936</v>
      </c>
      <c r="D728" s="8" t="s">
        <v>1955</v>
      </c>
      <c r="E728" s="0" t="s">
        <v>43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9522</v>
      </c>
      <c r="M728" s="5" t="n">
        <v>38960</v>
      </c>
      <c r="N728" s="5" t="n">
        <v>48482</v>
      </c>
      <c r="O728" s="1" t="n">
        <v>5839</v>
      </c>
      <c r="P728" s="0" t="s">
        <v>44</v>
      </c>
      <c r="Q728" s="0" t="s">
        <v>65</v>
      </c>
      <c r="S728" s="0" t="s">
        <v>743</v>
      </c>
      <c r="T728" s="0" t="s">
        <v>326</v>
      </c>
      <c r="V728" s="0" t="n">
        <v>0</v>
      </c>
      <c r="W728" s="0" t="n">
        <v>1</v>
      </c>
      <c r="X728" s="0" t="n">
        <v>1</v>
      </c>
      <c r="Y728" s="0" t="n">
        <v>0</v>
      </c>
      <c r="Z728" s="0" t="n">
        <v>2</v>
      </c>
      <c r="AA728" s="0" t="n">
        <v>14</v>
      </c>
      <c r="AB728" s="5" t="n">
        <v>42639</v>
      </c>
      <c r="AC728" s="5" t="n">
        <v>42668</v>
      </c>
      <c r="AD728" s="0" t="n">
        <v>84.525566</v>
      </c>
      <c r="AE728" s="0" t="n">
        <v>84.525566</v>
      </c>
      <c r="AF728" s="0" t="n">
        <v>0</v>
      </c>
      <c r="AG728" s="2" t="n">
        <v>0</v>
      </c>
      <c r="AH728" s="2" t="n">
        <v>0</v>
      </c>
      <c r="AI728" s="0" t="n">
        <v>16.413116</v>
      </c>
      <c r="AJ728" s="0" t="n">
        <v>1947277</v>
      </c>
      <c r="AK728" s="0" t="n">
        <v>164594690.583782</v>
      </c>
      <c r="AL728" s="0" t="s">
        <v>85</v>
      </c>
      <c r="AM728" s="0" t="s">
        <v>450</v>
      </c>
      <c r="AN728" s="0" t="n">
        <v>196</v>
      </c>
      <c r="AO728" s="0" t="n">
        <v>121</v>
      </c>
      <c r="AP728" s="0" t="n">
        <v>22</v>
      </c>
      <c r="AQ728" s="0" t="n">
        <v>7121</v>
      </c>
      <c r="AR728" s="0" t="s">
        <v>1956</v>
      </c>
    </row>
    <row r="729" customFormat="false" ht="15" hidden="false" customHeight="false" outlineLevel="0" collapsed="false">
      <c r="A729" s="0" t="s">
        <v>1957</v>
      </c>
      <c r="B729" s="0" t="n">
        <v>97</v>
      </c>
      <c r="C729" s="0" t="s">
        <v>1936</v>
      </c>
      <c r="D729" s="8" t="s">
        <v>1958</v>
      </c>
      <c r="E729" s="0" t="s">
        <v>43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9522</v>
      </c>
      <c r="M729" s="5" t="n">
        <v>38960</v>
      </c>
      <c r="N729" s="5" t="n">
        <v>48482</v>
      </c>
      <c r="O729" s="1" t="n">
        <v>5839</v>
      </c>
      <c r="P729" s="0" t="s">
        <v>44</v>
      </c>
      <c r="Q729" s="0" t="s">
        <v>65</v>
      </c>
      <c r="S729" s="0" t="s">
        <v>743</v>
      </c>
      <c r="T729" s="0" t="s">
        <v>1959</v>
      </c>
      <c r="V729" s="0" t="n">
        <v>0</v>
      </c>
      <c r="W729" s="0" t="n">
        <v>1</v>
      </c>
      <c r="X729" s="0" t="n">
        <v>1</v>
      </c>
      <c r="Y729" s="0" t="n">
        <v>0</v>
      </c>
      <c r="Z729" s="0" t="n">
        <v>2</v>
      </c>
      <c r="AA729" s="0" t="n">
        <v>14</v>
      </c>
      <c r="AB729" s="5" t="n">
        <v>42639</v>
      </c>
      <c r="AC729" s="5" t="n">
        <v>42668</v>
      </c>
      <c r="AD729" s="0" t="n">
        <v>193.406752</v>
      </c>
      <c r="AE729" s="0" t="n">
        <v>193.406752</v>
      </c>
      <c r="AF729" s="0" t="n">
        <v>0</v>
      </c>
      <c r="AG729" s="2" t="n">
        <v>0</v>
      </c>
      <c r="AH729" s="2" t="n">
        <v>0</v>
      </c>
      <c r="AI729" s="0" t="n">
        <v>69.115623</v>
      </c>
      <c r="AJ729" s="0" t="n">
        <v>218795</v>
      </c>
      <c r="AK729" s="0" t="n">
        <v>42316430.30384</v>
      </c>
      <c r="AL729" s="0" t="s">
        <v>85</v>
      </c>
      <c r="AM729" s="0" t="s">
        <v>450</v>
      </c>
      <c r="AN729" s="0" t="n">
        <v>196</v>
      </c>
      <c r="AO729" s="0" t="n">
        <v>121</v>
      </c>
      <c r="AP729" s="0" t="n">
        <v>22</v>
      </c>
      <c r="AQ729" s="0" t="n">
        <v>7121</v>
      </c>
      <c r="AR729" s="0" t="s">
        <v>1960</v>
      </c>
    </row>
    <row r="730" customFormat="false" ht="15" hidden="false" customHeight="false" outlineLevel="0" collapsed="false">
      <c r="A730" s="0" t="s">
        <v>1961</v>
      </c>
      <c r="B730" s="0" t="n">
        <v>97</v>
      </c>
      <c r="C730" s="0" t="s">
        <v>1936</v>
      </c>
      <c r="D730" s="8" t="s">
        <v>133</v>
      </c>
      <c r="E730" s="0" t="s">
        <v>43</v>
      </c>
      <c r="F730" s="0" t="n">
        <v>9.04</v>
      </c>
      <c r="G730" s="0" t="n">
        <v>0</v>
      </c>
      <c r="H730" s="0" t="n">
        <v>0</v>
      </c>
      <c r="I730" s="0" t="n">
        <v>0</v>
      </c>
      <c r="J730" s="0" t="n">
        <v>10.29</v>
      </c>
      <c r="K730" s="0" t="n">
        <v>6.1</v>
      </c>
      <c r="L730" s="0" t="n">
        <v>10700</v>
      </c>
      <c r="M730" s="5" t="n">
        <v>38877</v>
      </c>
      <c r="N730" s="5" t="n">
        <v>49577</v>
      </c>
      <c r="O730" s="1" t="n">
        <v>6934</v>
      </c>
      <c r="P730" s="0" t="s">
        <v>44</v>
      </c>
      <c r="Q730" s="0" t="s">
        <v>65</v>
      </c>
      <c r="R730" s="0" t="s">
        <v>710</v>
      </c>
      <c r="T730" s="0" t="s">
        <v>1962</v>
      </c>
      <c r="V730" s="0" t="n">
        <v>1</v>
      </c>
      <c r="W730" s="0" t="n">
        <v>0</v>
      </c>
      <c r="X730" s="0" t="n">
        <v>1</v>
      </c>
      <c r="Y730" s="0" t="n">
        <v>0</v>
      </c>
      <c r="Z730" s="0" t="n">
        <v>2</v>
      </c>
      <c r="AA730" s="0" t="n">
        <v>10</v>
      </c>
      <c r="AB730" s="5" t="n">
        <v>42639</v>
      </c>
      <c r="AC730" s="5" t="n">
        <v>42668</v>
      </c>
      <c r="AD730" s="0" t="n">
        <v>97.397358</v>
      </c>
      <c r="AE730" s="0" t="n">
        <v>97.328463</v>
      </c>
      <c r="AF730" s="0" t="n">
        <v>0.068895</v>
      </c>
      <c r="AG730" s="2" t="n">
        <v>1.027687</v>
      </c>
      <c r="AH730" s="2" t="n">
        <v>1.434223</v>
      </c>
      <c r="AI730" s="0" t="n">
        <v>18.634651</v>
      </c>
      <c r="AJ730" s="0" t="n">
        <v>2696476</v>
      </c>
      <c r="AK730" s="0" t="n">
        <v>262629638.310408</v>
      </c>
      <c r="AN730" s="0" t="n">
        <v>233</v>
      </c>
      <c r="AO730" s="0" t="n">
        <v>124</v>
      </c>
      <c r="AP730" s="0" t="n">
        <v>22</v>
      </c>
      <c r="AQ730" s="0" t="n">
        <v>7121</v>
      </c>
      <c r="AR730" s="0" t="s">
        <v>1963</v>
      </c>
    </row>
    <row r="731" customFormat="false" ht="15" hidden="false" customHeight="false" outlineLevel="0" collapsed="false">
      <c r="A731" s="0" t="s">
        <v>1964</v>
      </c>
      <c r="B731" s="0" t="n">
        <v>97</v>
      </c>
      <c r="C731" s="0" t="s">
        <v>1936</v>
      </c>
      <c r="D731" s="8" t="n">
        <v>7</v>
      </c>
      <c r="E731" s="0" t="s">
        <v>43</v>
      </c>
      <c r="F731" s="0" t="n">
        <v>3.28</v>
      </c>
      <c r="G731" s="0" t="n">
        <v>0</v>
      </c>
      <c r="H731" s="0" t="n">
        <v>0</v>
      </c>
      <c r="I731" s="0" t="n">
        <v>0</v>
      </c>
      <c r="J731" s="0" t="n">
        <v>8.64</v>
      </c>
      <c r="K731" s="0" t="n">
        <v>8.81</v>
      </c>
      <c r="L731" s="0" t="n">
        <v>9555</v>
      </c>
      <c r="M731" s="5" t="n">
        <v>39108</v>
      </c>
      <c r="N731" s="5" t="n">
        <v>48663</v>
      </c>
      <c r="O731" s="1" t="n">
        <v>6020</v>
      </c>
      <c r="P731" s="0" t="s">
        <v>90</v>
      </c>
      <c r="Q731" s="0" t="s">
        <v>65</v>
      </c>
      <c r="R731" s="0" t="s">
        <v>100</v>
      </c>
      <c r="S731" s="0" t="s">
        <v>165</v>
      </c>
      <c r="T731" s="0" t="s">
        <v>101</v>
      </c>
      <c r="V731" s="0" t="n">
        <v>1</v>
      </c>
      <c r="W731" s="0" t="n">
        <v>1</v>
      </c>
      <c r="X731" s="0" t="n">
        <v>1</v>
      </c>
      <c r="Y731" s="0" t="n">
        <v>0</v>
      </c>
      <c r="Z731" s="0" t="n">
        <v>3</v>
      </c>
      <c r="AA731" s="0" t="n">
        <v>4</v>
      </c>
      <c r="AB731" s="5" t="n">
        <v>42639</v>
      </c>
      <c r="AC731" s="5" t="n">
        <v>42668</v>
      </c>
      <c r="AD731" s="0" t="n">
        <v>16.776172</v>
      </c>
      <c r="AE731" s="0" t="n">
        <v>16.759809</v>
      </c>
      <c r="AF731" s="0" t="n">
        <v>0.016363</v>
      </c>
      <c r="AG731" s="2" t="n">
        <v>1.545546</v>
      </c>
      <c r="AH731" s="2" t="n">
        <v>2.949276</v>
      </c>
      <c r="AI731" s="0" t="n">
        <v>16.715972</v>
      </c>
      <c r="AJ731" s="0" t="n">
        <v>7531550</v>
      </c>
      <c r="AK731" s="0" t="n">
        <v>126350578.2266</v>
      </c>
      <c r="AL731" s="0" t="s">
        <v>85</v>
      </c>
      <c r="AM731" s="0" t="s">
        <v>919</v>
      </c>
      <c r="AN731" s="0" t="n">
        <v>201</v>
      </c>
      <c r="AO731" s="0" t="n">
        <v>116</v>
      </c>
      <c r="AP731" s="0" t="n">
        <v>22</v>
      </c>
      <c r="AQ731" s="0" t="n">
        <v>7121</v>
      </c>
      <c r="AR731" s="0" t="s">
        <v>1965</v>
      </c>
    </row>
    <row r="732" customFormat="false" ht="15" hidden="false" customHeight="false" outlineLevel="0" collapsed="false">
      <c r="A732" s="0" t="s">
        <v>1966</v>
      </c>
      <c r="B732" s="0" t="n">
        <v>97</v>
      </c>
      <c r="C732" s="0" t="s">
        <v>1936</v>
      </c>
      <c r="D732" s="8" t="n">
        <v>42553</v>
      </c>
      <c r="E732" s="0" t="s">
        <v>43</v>
      </c>
      <c r="F732" s="0" t="n">
        <v>10.51</v>
      </c>
      <c r="G732" s="0" t="n">
        <v>0</v>
      </c>
      <c r="H732" s="0" t="n">
        <v>0</v>
      </c>
      <c r="I732" s="0" t="n">
        <v>0</v>
      </c>
      <c r="J732" s="0" t="n">
        <v>16.17</v>
      </c>
      <c r="K732" s="0" t="n">
        <v>10.65</v>
      </c>
      <c r="L732" s="0" t="n">
        <v>9555</v>
      </c>
      <c r="M732" s="5" t="n">
        <v>39108</v>
      </c>
      <c r="N732" s="5" t="n">
        <v>48663</v>
      </c>
      <c r="O732" s="1" t="n">
        <v>6020</v>
      </c>
      <c r="P732" s="0" t="s">
        <v>90</v>
      </c>
      <c r="Q732" s="0" t="s">
        <v>65</v>
      </c>
      <c r="R732" s="0" t="s">
        <v>710</v>
      </c>
      <c r="S732" s="0" t="s">
        <v>718</v>
      </c>
      <c r="V732" s="0" t="n">
        <v>1</v>
      </c>
      <c r="W732" s="0" t="n">
        <v>1</v>
      </c>
      <c r="X732" s="0" t="n">
        <v>0</v>
      </c>
      <c r="Y732" s="0" t="n">
        <v>0</v>
      </c>
      <c r="Z732" s="0" t="n">
        <v>2</v>
      </c>
      <c r="AA732" s="0" t="n">
        <v>10</v>
      </c>
      <c r="AB732" s="5" t="n">
        <v>42639</v>
      </c>
      <c r="AC732" s="5" t="n">
        <v>42668</v>
      </c>
      <c r="AD732" s="0" t="n">
        <v>15.489486</v>
      </c>
      <c r="AE732" s="0" t="n">
        <v>15.468239</v>
      </c>
      <c r="AF732" s="0" t="n">
        <v>0.021247</v>
      </c>
      <c r="AG732" s="2" t="n">
        <v>2.656614</v>
      </c>
      <c r="AH732" s="2" t="n">
        <v>8.531855</v>
      </c>
      <c r="AI732" s="0" t="n">
        <v>17.955143</v>
      </c>
      <c r="AJ732" s="0" t="n">
        <v>1035264</v>
      </c>
      <c r="AK732" s="0" t="n">
        <v>16035707.234304</v>
      </c>
      <c r="AL732" s="0" t="s">
        <v>85</v>
      </c>
      <c r="AM732" s="0" t="s">
        <v>919</v>
      </c>
      <c r="AN732" s="0" t="n">
        <v>201</v>
      </c>
      <c r="AO732" s="0" t="n">
        <v>116</v>
      </c>
      <c r="AP732" s="0" t="n">
        <v>22</v>
      </c>
      <c r="AQ732" s="0" t="n">
        <v>7121</v>
      </c>
      <c r="AR732" s="0" t="s">
        <v>1967</v>
      </c>
    </row>
    <row r="733" customFormat="false" ht="15" hidden="false" customHeight="false" outlineLevel="0" collapsed="false">
      <c r="A733" s="0" t="s">
        <v>1968</v>
      </c>
      <c r="B733" s="0" t="n">
        <v>97</v>
      </c>
      <c r="C733" s="0" t="s">
        <v>1969</v>
      </c>
      <c r="D733" s="0" t="s">
        <v>1134</v>
      </c>
      <c r="E733" s="0" t="s">
        <v>43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9952</v>
      </c>
      <c r="M733" s="5" t="n">
        <v>39064</v>
      </c>
      <c r="N733" s="5" t="n">
        <v>49016</v>
      </c>
      <c r="O733" s="1" t="n">
        <v>6373</v>
      </c>
      <c r="P733" s="0" t="s">
        <v>44</v>
      </c>
      <c r="Q733" s="0" t="s">
        <v>65</v>
      </c>
      <c r="R733" s="0" t="s">
        <v>388</v>
      </c>
      <c r="S733" s="0" t="s">
        <v>743</v>
      </c>
      <c r="T733" s="0" t="s">
        <v>744</v>
      </c>
      <c r="V733" s="0" t="n">
        <v>1</v>
      </c>
      <c r="W733" s="0" t="n">
        <v>1</v>
      </c>
      <c r="X733" s="0" t="n">
        <v>1</v>
      </c>
      <c r="Y733" s="0" t="n">
        <v>0</v>
      </c>
      <c r="Z733" s="0" t="n">
        <v>3</v>
      </c>
      <c r="AA733" s="0" t="n">
        <v>14</v>
      </c>
      <c r="AB733" s="5" t="n">
        <v>42639</v>
      </c>
      <c r="AC733" s="5" t="n">
        <v>42668</v>
      </c>
      <c r="AD733" s="0" t="n">
        <v>0</v>
      </c>
      <c r="AE733" s="0" t="n">
        <v>0</v>
      </c>
      <c r="AF733" s="0" t="n">
        <v>0</v>
      </c>
      <c r="AG733" s="2" t="n">
        <v>0</v>
      </c>
      <c r="AH733" s="2" t="n">
        <v>0</v>
      </c>
      <c r="AI733" s="0" t="n">
        <v>86.105719</v>
      </c>
      <c r="AJ733" s="0" t="n">
        <v>1080422</v>
      </c>
      <c r="AK733" s="0" t="n">
        <v>0</v>
      </c>
      <c r="AL733" s="0" t="s">
        <v>67</v>
      </c>
      <c r="AM733" s="0" t="s">
        <v>68</v>
      </c>
      <c r="AN733" s="0" t="n">
        <v>210</v>
      </c>
      <c r="AO733" s="0" t="n">
        <v>117</v>
      </c>
      <c r="AP733" s="0" t="n">
        <v>22</v>
      </c>
      <c r="AQ733" s="0" t="n">
        <v>7121</v>
      </c>
      <c r="AR733" s="0" t="s">
        <v>1970</v>
      </c>
    </row>
    <row r="734" customFormat="false" ht="15" hidden="false" customHeight="false" outlineLevel="0" collapsed="false">
      <c r="A734" s="0" t="s">
        <v>1971</v>
      </c>
      <c r="B734" s="0" t="n">
        <v>97</v>
      </c>
      <c r="C734" s="0" t="s">
        <v>1969</v>
      </c>
      <c r="D734" s="0" t="s">
        <v>133</v>
      </c>
      <c r="E734" s="0" t="s">
        <v>43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9952</v>
      </c>
      <c r="M734" s="5" t="n">
        <v>39064</v>
      </c>
      <c r="N734" s="5" t="n">
        <v>49016</v>
      </c>
      <c r="O734" s="1" t="n">
        <v>6373</v>
      </c>
      <c r="P734" s="0" t="s">
        <v>44</v>
      </c>
      <c r="Q734" s="0" t="s">
        <v>65</v>
      </c>
      <c r="R734" s="0" t="s">
        <v>388</v>
      </c>
      <c r="S734" s="0" t="s">
        <v>743</v>
      </c>
      <c r="T734" s="0" t="s">
        <v>1938</v>
      </c>
      <c r="V734" s="0" t="n">
        <v>1</v>
      </c>
      <c r="W734" s="0" t="n">
        <v>1</v>
      </c>
      <c r="X734" s="0" t="n">
        <v>1</v>
      </c>
      <c r="Y734" s="0" t="n">
        <v>0</v>
      </c>
      <c r="Z734" s="0" t="n">
        <v>3</v>
      </c>
      <c r="AA734" s="0" t="n">
        <v>14</v>
      </c>
      <c r="AB734" s="5" t="n">
        <v>42639</v>
      </c>
      <c r="AC734" s="5" t="n">
        <v>42668</v>
      </c>
      <c r="AD734" s="0" t="n">
        <v>92.594215</v>
      </c>
      <c r="AE734" s="0" t="n">
        <v>92.594215</v>
      </c>
      <c r="AF734" s="0" t="n">
        <v>0</v>
      </c>
      <c r="AG734" s="2" t="n">
        <v>0</v>
      </c>
      <c r="AH734" s="2" t="n">
        <v>0</v>
      </c>
      <c r="AI734" s="0" t="n">
        <v>33.342721</v>
      </c>
      <c r="AJ734" s="0" t="n">
        <v>9616523</v>
      </c>
      <c r="AK734" s="0" t="n">
        <v>890434398.214445</v>
      </c>
      <c r="AL734" s="0" t="s">
        <v>67</v>
      </c>
      <c r="AM734" s="0" t="s">
        <v>68</v>
      </c>
      <c r="AN734" s="0" t="n">
        <v>210</v>
      </c>
      <c r="AO734" s="0" t="n">
        <v>117</v>
      </c>
      <c r="AP734" s="0" t="n">
        <v>22</v>
      </c>
      <c r="AQ734" s="0" t="n">
        <v>7121</v>
      </c>
      <c r="AR734" s="0" t="s">
        <v>1972</v>
      </c>
    </row>
    <row r="735" customFormat="false" ht="15" hidden="false" customHeight="false" outlineLevel="0" collapsed="false">
      <c r="A735" s="0" t="s">
        <v>1973</v>
      </c>
      <c r="B735" s="0" t="n">
        <v>97</v>
      </c>
      <c r="C735" s="0" t="s">
        <v>1974</v>
      </c>
      <c r="D735" s="0" t="s">
        <v>133</v>
      </c>
      <c r="E735" s="0" t="s">
        <v>43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9926</v>
      </c>
      <c r="M735" s="5" t="n">
        <v>38859</v>
      </c>
      <c r="N735" s="5" t="n">
        <v>48785</v>
      </c>
      <c r="O735" s="1" t="n">
        <v>6142</v>
      </c>
      <c r="P735" s="0" t="s">
        <v>44</v>
      </c>
      <c r="Q735" s="0" t="s">
        <v>65</v>
      </c>
      <c r="R735" s="0" t="s">
        <v>856</v>
      </c>
      <c r="S735" s="0" t="s">
        <v>743</v>
      </c>
      <c r="T735" s="0" t="s">
        <v>1975</v>
      </c>
      <c r="V735" s="0" t="n">
        <v>1</v>
      </c>
      <c r="W735" s="0" t="n">
        <v>1</v>
      </c>
      <c r="X735" s="0" t="n">
        <v>1</v>
      </c>
      <c r="Y735" s="0" t="n">
        <v>0</v>
      </c>
      <c r="Z735" s="0" t="n">
        <v>3</v>
      </c>
      <c r="AA735" s="0" t="n">
        <v>14</v>
      </c>
      <c r="AB735" s="5" t="n">
        <v>42639</v>
      </c>
      <c r="AC735" s="5" t="n">
        <v>42668</v>
      </c>
      <c r="AD735" s="0" t="n">
        <v>123.846539</v>
      </c>
      <c r="AE735" s="0" t="n">
        <v>123.846539</v>
      </c>
      <c r="AF735" s="0" t="n">
        <v>0</v>
      </c>
      <c r="AG735" s="2" t="n">
        <v>0</v>
      </c>
      <c r="AH735" s="2" t="n">
        <v>0</v>
      </c>
      <c r="AI735" s="0" t="n">
        <v>32.185939</v>
      </c>
      <c r="AJ735" s="0" t="n">
        <v>1468235</v>
      </c>
      <c r="AK735" s="0" t="n">
        <v>181835823.188665</v>
      </c>
      <c r="AL735" s="0" t="s">
        <v>67</v>
      </c>
      <c r="AM735" s="0" t="s">
        <v>125</v>
      </c>
      <c r="AN735" s="0" t="n">
        <v>202</v>
      </c>
      <c r="AO735" s="0" t="n">
        <v>124</v>
      </c>
      <c r="AP735" s="0" t="n">
        <v>22</v>
      </c>
      <c r="AQ735" s="0" t="n">
        <v>7121</v>
      </c>
      <c r="AR735" s="0" t="s">
        <v>1976</v>
      </c>
    </row>
    <row r="736" customFormat="false" ht="15" hidden="false" customHeight="false" outlineLevel="0" collapsed="false">
      <c r="A736" s="0" t="s">
        <v>1977</v>
      </c>
      <c r="B736" s="0" t="n">
        <v>97</v>
      </c>
      <c r="C736" s="0" t="s">
        <v>1978</v>
      </c>
      <c r="D736" s="0" t="s">
        <v>133</v>
      </c>
      <c r="E736" s="0" t="s">
        <v>43</v>
      </c>
      <c r="F736" s="0" t="n">
        <v>7.97</v>
      </c>
      <c r="G736" s="0" t="n">
        <v>0</v>
      </c>
      <c r="H736" s="0" t="n">
        <v>0</v>
      </c>
      <c r="I736" s="0" t="n">
        <v>0</v>
      </c>
      <c r="J736" s="0" t="n">
        <v>9.22</v>
      </c>
      <c r="K736" s="0" t="n">
        <v>5.1</v>
      </c>
      <c r="L736" s="0" t="n">
        <v>12236</v>
      </c>
      <c r="M736" s="5" t="n">
        <v>39002</v>
      </c>
      <c r="N736" s="5" t="n">
        <v>51238</v>
      </c>
      <c r="O736" s="1" t="n">
        <v>8595</v>
      </c>
      <c r="P736" s="0" t="s">
        <v>44</v>
      </c>
      <c r="Q736" s="0" t="s">
        <v>152</v>
      </c>
      <c r="R736" s="0" t="s">
        <v>286</v>
      </c>
      <c r="S736" s="0" t="s">
        <v>134</v>
      </c>
      <c r="V736" s="0" t="n">
        <v>1</v>
      </c>
      <c r="W736" s="0" t="n">
        <v>1</v>
      </c>
      <c r="X736" s="0" t="n">
        <v>0</v>
      </c>
      <c r="Y736" s="0" t="n">
        <v>0</v>
      </c>
      <c r="Z736" s="0" t="n">
        <v>2</v>
      </c>
      <c r="AA736" s="0" t="n">
        <v>6</v>
      </c>
      <c r="AB736" s="5" t="n">
        <v>42638</v>
      </c>
      <c r="AC736" s="5" t="n">
        <v>42668</v>
      </c>
      <c r="AD736" s="0" t="n">
        <v>105.237669</v>
      </c>
      <c r="AE736" s="0" t="n">
        <v>105.157637</v>
      </c>
      <c r="AF736" s="0" t="n">
        <v>0.080032</v>
      </c>
      <c r="AG736" s="2" t="n">
        <v>1.721128</v>
      </c>
      <c r="AH736" s="2" t="n">
        <v>3.949972</v>
      </c>
      <c r="AI736" s="0" t="n">
        <v>20.713167</v>
      </c>
      <c r="AJ736" s="0" t="n">
        <v>1351386</v>
      </c>
      <c r="AK736" s="0" t="n">
        <v>142216712.559234</v>
      </c>
      <c r="AL736" s="0" t="s">
        <v>67</v>
      </c>
      <c r="AM736" s="0" t="s">
        <v>68</v>
      </c>
      <c r="AN736" s="0" t="n">
        <v>283</v>
      </c>
      <c r="AO736" s="0" t="n">
        <v>119</v>
      </c>
      <c r="AP736" s="0" t="n">
        <v>22</v>
      </c>
      <c r="AQ736" s="0" t="n">
        <v>7121</v>
      </c>
      <c r="AR736" s="0" t="s">
        <v>1979</v>
      </c>
    </row>
    <row r="737" customFormat="false" ht="15" hidden="false" customHeight="false" outlineLevel="0" collapsed="false">
      <c r="A737" s="0" t="s">
        <v>1980</v>
      </c>
      <c r="B737" s="0" t="n">
        <v>97</v>
      </c>
      <c r="C737" s="0" t="s">
        <v>1981</v>
      </c>
      <c r="D737" s="0" t="s">
        <v>1134</v>
      </c>
      <c r="E737" s="0" t="s">
        <v>43</v>
      </c>
      <c r="F737" s="0" t="n">
        <v>5.225371</v>
      </c>
      <c r="G737" s="0" t="n">
        <v>0</v>
      </c>
      <c r="H737" s="0" t="n">
        <v>0</v>
      </c>
      <c r="I737" s="0" t="n">
        <v>0</v>
      </c>
      <c r="J737" s="0" t="n">
        <v>7.575371</v>
      </c>
      <c r="K737" s="0" t="n">
        <v>6.4</v>
      </c>
      <c r="L737" s="0" t="n">
        <v>9377</v>
      </c>
      <c r="M737" s="5" t="n">
        <v>38982</v>
      </c>
      <c r="N737" s="5" t="n">
        <v>48359</v>
      </c>
      <c r="O737" s="1" t="n">
        <v>5716</v>
      </c>
      <c r="P737" s="0" t="s">
        <v>44</v>
      </c>
      <c r="Q737" s="0" t="s">
        <v>152</v>
      </c>
      <c r="S737" s="0" t="s">
        <v>401</v>
      </c>
      <c r="V737" s="0" t="n">
        <v>0</v>
      </c>
      <c r="W737" s="0" t="n">
        <v>1</v>
      </c>
      <c r="X737" s="0" t="n">
        <v>0</v>
      </c>
      <c r="Y737" s="0" t="n">
        <v>0</v>
      </c>
      <c r="Z737" s="0" t="n">
        <v>1</v>
      </c>
      <c r="AA737" s="0" t="n">
        <v>9</v>
      </c>
      <c r="AB737" s="5" t="n">
        <v>42638</v>
      </c>
      <c r="AC737" s="5" t="n">
        <v>42668</v>
      </c>
      <c r="AD737" s="0" t="n">
        <v>67.551429</v>
      </c>
      <c r="AE737" s="0" t="n">
        <v>67.489819</v>
      </c>
      <c r="AF737" s="0" t="n">
        <v>0.06161</v>
      </c>
      <c r="AG737" s="2" t="n">
        <v>2.257469</v>
      </c>
      <c r="AH737" s="2" t="n">
        <v>5.934934</v>
      </c>
      <c r="AI737" s="0" t="n">
        <v>12.706408</v>
      </c>
      <c r="AJ737" s="0" t="n">
        <v>189671</v>
      </c>
      <c r="AK737" s="0" t="n">
        <v>12812547.089859</v>
      </c>
      <c r="AL737" s="0" t="s">
        <v>67</v>
      </c>
      <c r="AM737" s="0" t="s">
        <v>450</v>
      </c>
      <c r="AN737" s="0" t="n">
        <v>192</v>
      </c>
      <c r="AO737" s="0" t="n">
        <v>120</v>
      </c>
      <c r="AP737" s="0" t="n">
        <v>22</v>
      </c>
      <c r="AQ737" s="0" t="n">
        <v>7121</v>
      </c>
      <c r="AR737" s="0" t="s">
        <v>1982</v>
      </c>
    </row>
    <row r="738" customFormat="false" ht="15" hidden="false" customHeight="false" outlineLevel="0" collapsed="false">
      <c r="A738" s="0" t="s">
        <v>1983</v>
      </c>
      <c r="B738" s="0" t="n">
        <v>97</v>
      </c>
      <c r="C738" s="0" t="s">
        <v>1981</v>
      </c>
      <c r="D738" s="0" t="s">
        <v>133</v>
      </c>
      <c r="E738" s="0" t="s">
        <v>43</v>
      </c>
      <c r="F738" s="0" t="n">
        <v>6.55</v>
      </c>
      <c r="G738" s="0" t="n">
        <v>0</v>
      </c>
      <c r="H738" s="0" t="n">
        <v>0</v>
      </c>
      <c r="I738" s="0" t="n">
        <v>0</v>
      </c>
      <c r="J738" s="0" t="n">
        <v>7.8</v>
      </c>
      <c r="K738" s="0" t="n">
        <v>5</v>
      </c>
      <c r="L738" s="0" t="n">
        <v>9377</v>
      </c>
      <c r="M738" s="5" t="n">
        <v>38982</v>
      </c>
      <c r="N738" s="5" t="n">
        <v>48359</v>
      </c>
      <c r="O738" s="1" t="n">
        <v>5716</v>
      </c>
      <c r="P738" s="0" t="s">
        <v>44</v>
      </c>
      <c r="Q738" s="0" t="s">
        <v>152</v>
      </c>
      <c r="S738" s="0" t="s">
        <v>379</v>
      </c>
      <c r="T738" s="0" t="s">
        <v>1984</v>
      </c>
      <c r="V738" s="0" t="n">
        <v>0</v>
      </c>
      <c r="W738" s="0" t="n">
        <v>1</v>
      </c>
      <c r="X738" s="0" t="n">
        <v>1</v>
      </c>
      <c r="Y738" s="0" t="n">
        <v>0</v>
      </c>
      <c r="Z738" s="0" t="n">
        <v>2</v>
      </c>
      <c r="AA738" s="0" t="n">
        <v>11</v>
      </c>
      <c r="AB738" s="5" t="n">
        <v>42638</v>
      </c>
      <c r="AC738" s="5" t="n">
        <v>42668</v>
      </c>
      <c r="AD738" s="0" t="n">
        <v>91.359191</v>
      </c>
      <c r="AE738" s="0" t="n">
        <v>91.293935</v>
      </c>
      <c r="AF738" s="0" t="n">
        <v>0.065256</v>
      </c>
      <c r="AG738" s="2" t="n">
        <v>1.027104</v>
      </c>
      <c r="AH738" s="2" t="n">
        <v>1.300381</v>
      </c>
      <c r="AI738" s="0" t="n">
        <v>17.226837</v>
      </c>
      <c r="AJ738" s="0" t="n">
        <v>1678592</v>
      </c>
      <c r="AK738" s="0" t="n">
        <v>153354807.139072</v>
      </c>
      <c r="AL738" s="0" t="s">
        <v>67</v>
      </c>
      <c r="AM738" s="0" t="s">
        <v>450</v>
      </c>
      <c r="AN738" s="0" t="n">
        <v>192</v>
      </c>
      <c r="AO738" s="0" t="n">
        <v>120</v>
      </c>
      <c r="AP738" s="0" t="n">
        <v>22</v>
      </c>
      <c r="AQ738" s="0" t="n">
        <v>7121</v>
      </c>
      <c r="AR738" s="0" t="s">
        <v>1985</v>
      </c>
    </row>
    <row r="739" customFormat="false" ht="15" hidden="false" customHeight="false" outlineLevel="0" collapsed="false">
      <c r="A739" s="0" t="s">
        <v>1986</v>
      </c>
      <c r="B739" s="0" t="n">
        <v>97</v>
      </c>
      <c r="C739" s="0" t="s">
        <v>1987</v>
      </c>
      <c r="D739" s="8" t="n">
        <v>7</v>
      </c>
      <c r="E739" s="0" t="s">
        <v>43</v>
      </c>
      <c r="F739" s="0" t="n">
        <v>4.42</v>
      </c>
      <c r="G739" s="0" t="n">
        <v>0</v>
      </c>
      <c r="H739" s="0" t="n">
        <v>0</v>
      </c>
      <c r="I739" s="0" t="n">
        <v>0</v>
      </c>
      <c r="J739" s="0" t="n">
        <v>9.5</v>
      </c>
      <c r="K739" s="0" t="n">
        <v>8.24</v>
      </c>
      <c r="L739" s="0" t="n">
        <v>5716</v>
      </c>
      <c r="M739" s="5" t="n">
        <v>39171</v>
      </c>
      <c r="N739" s="5" t="n">
        <v>44887</v>
      </c>
      <c r="O739" s="1" t="n">
        <v>2244</v>
      </c>
      <c r="P739" s="0" t="s">
        <v>90</v>
      </c>
      <c r="Q739" s="0" t="s">
        <v>152</v>
      </c>
      <c r="R739" s="0" t="s">
        <v>56</v>
      </c>
      <c r="S739" s="0" t="s">
        <v>73</v>
      </c>
      <c r="T739" s="0" t="s">
        <v>66</v>
      </c>
      <c r="V739" s="0" t="n">
        <v>1</v>
      </c>
      <c r="W739" s="0" t="n">
        <v>1</v>
      </c>
      <c r="X739" s="0" t="n">
        <v>1</v>
      </c>
      <c r="Y739" s="0" t="n">
        <v>0</v>
      </c>
      <c r="Z739" s="0" t="n">
        <v>3</v>
      </c>
      <c r="AA739" s="0" t="n">
        <v>4</v>
      </c>
      <c r="AB739" s="5" t="n">
        <v>42633</v>
      </c>
      <c r="AC739" s="5" t="n">
        <v>42663</v>
      </c>
      <c r="AD739" s="0" t="n">
        <v>12.074287</v>
      </c>
      <c r="AE739" s="0" t="n">
        <v>12.04646</v>
      </c>
      <c r="AF739" s="0" t="n">
        <v>0.027827</v>
      </c>
      <c r="AG739" s="2" t="n">
        <v>0.724234</v>
      </c>
      <c r="AH739" s="2" t="n">
        <v>0.614561</v>
      </c>
      <c r="AI739" s="0" t="n">
        <v>12.157326</v>
      </c>
      <c r="AJ739" s="0" t="n">
        <v>22977691</v>
      </c>
      <c r="AK739" s="0" t="n">
        <v>277439235.731317</v>
      </c>
      <c r="AL739" s="0" t="s">
        <v>67</v>
      </c>
      <c r="AM739" s="0" t="s">
        <v>59</v>
      </c>
      <c r="AN739" s="0" t="n">
        <v>78</v>
      </c>
      <c r="AO739" s="0" t="n">
        <v>113</v>
      </c>
      <c r="AP739" s="0" t="n">
        <v>17</v>
      </c>
      <c r="AQ739" s="0" t="n">
        <v>7121</v>
      </c>
      <c r="AR739" s="0" t="s">
        <v>1988</v>
      </c>
    </row>
    <row r="740" customFormat="false" ht="15" hidden="false" customHeight="false" outlineLevel="0" collapsed="false">
      <c r="A740" s="0" t="s">
        <v>1989</v>
      </c>
      <c r="B740" s="0" t="n">
        <v>97</v>
      </c>
      <c r="C740" s="0" t="s">
        <v>1987</v>
      </c>
      <c r="D740" s="8" t="n">
        <v>42553</v>
      </c>
      <c r="E740" s="0" t="s">
        <v>43</v>
      </c>
      <c r="F740" s="0" t="n">
        <v>10.660827</v>
      </c>
      <c r="G740" s="0" t="n">
        <v>0</v>
      </c>
      <c r="H740" s="0" t="n">
        <v>0</v>
      </c>
      <c r="I740" s="0" t="n">
        <v>0</v>
      </c>
      <c r="J740" s="0" t="n">
        <v>16.020827</v>
      </c>
      <c r="K740" s="0" t="n">
        <v>9.58</v>
      </c>
      <c r="L740" s="0" t="n">
        <v>5716</v>
      </c>
      <c r="M740" s="5" t="n">
        <v>39171</v>
      </c>
      <c r="N740" s="5" t="n">
        <v>44887</v>
      </c>
      <c r="O740" s="1" t="n">
        <v>2244</v>
      </c>
      <c r="P740" s="0" t="s">
        <v>90</v>
      </c>
      <c r="Q740" s="0" t="s">
        <v>152</v>
      </c>
      <c r="R740" s="0" t="s">
        <v>710</v>
      </c>
      <c r="S740" s="0" t="s">
        <v>718</v>
      </c>
      <c r="V740" s="0" t="n">
        <v>1</v>
      </c>
      <c r="W740" s="0" t="n">
        <v>1</v>
      </c>
      <c r="X740" s="0" t="n">
        <v>0</v>
      </c>
      <c r="Y740" s="0" t="n">
        <v>0</v>
      </c>
      <c r="Z740" s="0" t="n">
        <v>2</v>
      </c>
      <c r="AA740" s="0" t="n">
        <v>10</v>
      </c>
      <c r="AB740" s="5" t="n">
        <v>42633</v>
      </c>
      <c r="AC740" s="5" t="n">
        <v>42663</v>
      </c>
      <c r="AD740" s="0" t="n">
        <v>14.603057</v>
      </c>
      <c r="AE740" s="0" t="n">
        <v>14.56036</v>
      </c>
      <c r="AF740" s="0" t="n">
        <v>0.042697</v>
      </c>
      <c r="AG740" s="2" t="n">
        <v>1.493917</v>
      </c>
      <c r="AH740" s="2" t="n">
        <v>2.516419</v>
      </c>
      <c r="AI740" s="0" t="n">
        <v>16.04497</v>
      </c>
      <c r="AJ740" s="0" t="n">
        <v>2020017</v>
      </c>
      <c r="AK740" s="0" t="n">
        <v>29498423.391969</v>
      </c>
      <c r="AL740" s="0" t="s">
        <v>67</v>
      </c>
      <c r="AM740" s="0" t="s">
        <v>59</v>
      </c>
      <c r="AN740" s="0" t="n">
        <v>78</v>
      </c>
      <c r="AO740" s="0" t="n">
        <v>113</v>
      </c>
      <c r="AP740" s="0" t="n">
        <v>17</v>
      </c>
      <c r="AQ740" s="0" t="n">
        <v>7121</v>
      </c>
      <c r="AR740" s="0" t="s">
        <v>1990</v>
      </c>
    </row>
    <row r="741" customFormat="false" ht="15" hidden="false" customHeight="false" outlineLevel="0" collapsed="false">
      <c r="A741" s="0" t="s">
        <v>1991</v>
      </c>
      <c r="B741" s="0" t="n">
        <v>97</v>
      </c>
      <c r="C741" s="0" t="s">
        <v>1987</v>
      </c>
      <c r="D741" s="8" t="n">
        <v>42554</v>
      </c>
      <c r="E741" s="0" t="s">
        <v>43</v>
      </c>
      <c r="F741" s="0" t="n">
        <v>8</v>
      </c>
      <c r="G741" s="0" t="n">
        <v>0</v>
      </c>
      <c r="H741" s="0" t="n">
        <v>0</v>
      </c>
      <c r="I741" s="0" t="n">
        <v>0</v>
      </c>
      <c r="J741" s="0" t="n">
        <v>13.53</v>
      </c>
      <c r="K741" s="0" t="n">
        <v>8.8</v>
      </c>
      <c r="L741" s="0" t="n">
        <v>6388</v>
      </c>
      <c r="M741" s="5" t="n">
        <v>39360</v>
      </c>
      <c r="N741" s="5" t="n">
        <v>45748</v>
      </c>
      <c r="O741" s="1" t="n">
        <v>3105</v>
      </c>
      <c r="P741" s="0" t="s">
        <v>90</v>
      </c>
      <c r="Q741" s="0" t="s">
        <v>152</v>
      </c>
      <c r="R741" s="0" t="s">
        <v>1992</v>
      </c>
      <c r="S741" s="0" t="s">
        <v>711</v>
      </c>
      <c r="T741" s="0" t="s">
        <v>144</v>
      </c>
      <c r="V741" s="0" t="n">
        <v>1</v>
      </c>
      <c r="W741" s="0" t="n">
        <v>1</v>
      </c>
      <c r="X741" s="0" t="n">
        <v>1</v>
      </c>
      <c r="Y741" s="0" t="n">
        <v>0</v>
      </c>
      <c r="Z741" s="0" t="n">
        <v>3</v>
      </c>
      <c r="AA741" s="0" t="n">
        <v>12</v>
      </c>
      <c r="AB741" s="5" t="n">
        <v>42633</v>
      </c>
      <c r="AC741" s="5" t="n">
        <v>42663</v>
      </c>
      <c r="AD741" s="0" t="n">
        <v>12.350312</v>
      </c>
      <c r="AE741" s="0" t="n">
        <v>12.317265</v>
      </c>
      <c r="AF741" s="0" t="n">
        <v>0.033047</v>
      </c>
      <c r="AG741" s="2" t="n">
        <v>1.951527</v>
      </c>
      <c r="AH741" s="2" t="n">
        <v>4.30969</v>
      </c>
      <c r="AI741" s="0" t="n">
        <v>13.51931</v>
      </c>
      <c r="AJ741" s="0" t="n">
        <v>32197028</v>
      </c>
      <c r="AK741" s="0" t="n">
        <v>397643341.272736</v>
      </c>
      <c r="AL741" s="0" t="s">
        <v>67</v>
      </c>
      <c r="AM741" s="0" t="s">
        <v>59</v>
      </c>
      <c r="AN741" s="0" t="n">
        <v>105</v>
      </c>
      <c r="AO741" s="0" t="n">
        <v>107</v>
      </c>
      <c r="AP741" s="0" t="n">
        <v>17</v>
      </c>
      <c r="AQ741" s="0" t="n">
        <v>7121</v>
      </c>
      <c r="AR741" s="0" t="s">
        <v>1993</v>
      </c>
    </row>
    <row r="742" customFormat="false" ht="15" hidden="false" customHeight="false" outlineLevel="0" collapsed="false">
      <c r="A742" s="0" t="s">
        <v>1994</v>
      </c>
      <c r="B742" s="0" t="n">
        <v>97</v>
      </c>
      <c r="C742" s="0" t="s">
        <v>1987</v>
      </c>
      <c r="D742" s="8" t="n">
        <v>42555</v>
      </c>
      <c r="E742" s="0" t="s">
        <v>43</v>
      </c>
      <c r="F742" s="0" t="n">
        <v>54.453591</v>
      </c>
      <c r="G742" s="0" t="n">
        <v>0</v>
      </c>
      <c r="H742" s="0" t="n">
        <v>0</v>
      </c>
      <c r="I742" s="0" t="n">
        <v>0</v>
      </c>
      <c r="J742" s="0" t="n">
        <v>60.156558</v>
      </c>
      <c r="K742" s="0" t="n">
        <v>10.11</v>
      </c>
      <c r="L742" s="0" t="n">
        <v>6388</v>
      </c>
      <c r="M742" s="5" t="n">
        <v>39360</v>
      </c>
      <c r="N742" s="5" t="n">
        <v>45748</v>
      </c>
      <c r="O742" s="1" t="n">
        <v>3105</v>
      </c>
      <c r="P742" s="0" t="s">
        <v>90</v>
      </c>
      <c r="Q742" s="0" t="s">
        <v>152</v>
      </c>
      <c r="R742" s="0" t="s">
        <v>1995</v>
      </c>
      <c r="S742" s="0" t="s">
        <v>1952</v>
      </c>
      <c r="V742" s="0" t="n">
        <v>1</v>
      </c>
      <c r="W742" s="0" t="n">
        <v>1</v>
      </c>
      <c r="X742" s="0" t="n">
        <v>0</v>
      </c>
      <c r="Y742" s="0" t="n">
        <v>0</v>
      </c>
      <c r="Z742" s="0" t="n">
        <v>2</v>
      </c>
      <c r="AA742" s="0" t="n">
        <v>13</v>
      </c>
      <c r="AB742" s="5" t="n">
        <v>42633</v>
      </c>
      <c r="AC742" s="5" t="n">
        <v>42663</v>
      </c>
      <c r="AD742" s="0" t="n">
        <v>72.022675</v>
      </c>
      <c r="AE742" s="0" t="n">
        <v>71.741842</v>
      </c>
      <c r="AF742" s="0" t="n">
        <v>0.280833</v>
      </c>
      <c r="AG742" s="2" t="n">
        <v>0.381199</v>
      </c>
      <c r="AH742" s="2" t="n">
        <v>0.880237</v>
      </c>
      <c r="AI742" s="0" t="n">
        <v>100</v>
      </c>
      <c r="AJ742" s="0" t="n">
        <v>2830508</v>
      </c>
      <c r="AK742" s="0" t="n">
        <v>203860757.7689</v>
      </c>
      <c r="AL742" s="0" t="s">
        <v>67</v>
      </c>
      <c r="AM742" s="0" t="s">
        <v>59</v>
      </c>
      <c r="AN742" s="0" t="n">
        <v>105</v>
      </c>
      <c r="AO742" s="0" t="n">
        <v>107</v>
      </c>
      <c r="AP742" s="0" t="n">
        <v>17</v>
      </c>
      <c r="AQ742" s="0" t="n">
        <v>7121</v>
      </c>
      <c r="AR742" s="0" t="s">
        <v>1996</v>
      </c>
    </row>
    <row r="743" customFormat="false" ht="15" hidden="false" customHeight="false" outlineLevel="0" collapsed="false">
      <c r="A743" s="0" t="s">
        <v>1997</v>
      </c>
      <c r="B743" s="0" t="n">
        <v>97</v>
      </c>
      <c r="C743" s="0" t="s">
        <v>1987</v>
      </c>
      <c r="D743" s="8" t="n">
        <v>42584</v>
      </c>
      <c r="E743" s="0" t="s">
        <v>43</v>
      </c>
      <c r="F743" s="0" t="n">
        <v>3.42</v>
      </c>
      <c r="G743" s="0" t="n">
        <v>0</v>
      </c>
      <c r="H743" s="0" t="n">
        <v>0</v>
      </c>
      <c r="I743" s="0" t="n">
        <v>0</v>
      </c>
      <c r="J743" s="0" t="n">
        <v>9.24</v>
      </c>
      <c r="K743" s="0" t="n">
        <v>10.16</v>
      </c>
      <c r="L743" s="0" t="n">
        <v>7363</v>
      </c>
      <c r="M743" s="5" t="n">
        <v>39695</v>
      </c>
      <c r="N743" s="5" t="n">
        <v>47058</v>
      </c>
      <c r="O743" s="1" t="n">
        <v>4415</v>
      </c>
      <c r="P743" s="0" t="s">
        <v>90</v>
      </c>
      <c r="Q743" s="0" t="s">
        <v>152</v>
      </c>
      <c r="R743" s="0" t="s">
        <v>46</v>
      </c>
      <c r="S743" s="0" t="s">
        <v>47</v>
      </c>
      <c r="T743" s="0" t="s">
        <v>66</v>
      </c>
      <c r="V743" s="0" t="n">
        <v>1</v>
      </c>
      <c r="W743" s="0" t="n">
        <v>1</v>
      </c>
      <c r="X743" s="0" t="n">
        <v>1</v>
      </c>
      <c r="Y743" s="0" t="n">
        <v>0</v>
      </c>
      <c r="Z743" s="0" t="n">
        <v>3</v>
      </c>
      <c r="AA743" s="0" t="n">
        <v>1</v>
      </c>
      <c r="AB743" s="5" t="n">
        <v>42633</v>
      </c>
      <c r="AC743" s="5" t="n">
        <v>42663</v>
      </c>
      <c r="AD743" s="0" t="n">
        <v>26.532721</v>
      </c>
      <c r="AE743" s="0" t="n">
        <v>26.460638</v>
      </c>
      <c r="AF743" s="0" t="n">
        <v>0.072083</v>
      </c>
      <c r="AG743" s="2" t="n">
        <v>3.848977</v>
      </c>
      <c r="AH743" s="2" t="n">
        <v>17.544788</v>
      </c>
      <c r="AI743" s="0" t="n">
        <v>25.541342</v>
      </c>
      <c r="AJ743" s="0" t="n">
        <v>8999000</v>
      </c>
      <c r="AK743" s="0" t="n">
        <v>238767956.279</v>
      </c>
      <c r="AL743" s="0" t="s">
        <v>67</v>
      </c>
      <c r="AM743" s="0" t="s">
        <v>59</v>
      </c>
      <c r="AN743" s="0" t="n">
        <v>149</v>
      </c>
      <c r="AO743" s="0" t="n">
        <v>96</v>
      </c>
      <c r="AP743" s="0" t="n">
        <v>17</v>
      </c>
      <c r="AQ743" s="0" t="n">
        <v>7121</v>
      </c>
      <c r="AR743" s="0" t="s">
        <v>1998</v>
      </c>
    </row>
    <row r="744" customFormat="false" ht="15" hidden="false" customHeight="false" outlineLevel="0" collapsed="false">
      <c r="A744" s="0" t="s">
        <v>1999</v>
      </c>
      <c r="B744" s="0" t="n">
        <v>97</v>
      </c>
      <c r="C744" s="0" t="s">
        <v>853</v>
      </c>
      <c r="D744" s="0" t="s">
        <v>143</v>
      </c>
      <c r="E744" s="0" t="s">
        <v>43</v>
      </c>
      <c r="F744" s="0" t="n">
        <v>5.8</v>
      </c>
      <c r="G744" s="0" t="n">
        <v>0</v>
      </c>
      <c r="H744" s="0" t="n">
        <v>0</v>
      </c>
      <c r="I744" s="0" t="n">
        <v>0</v>
      </c>
      <c r="J744" s="0" t="n">
        <v>7.05</v>
      </c>
      <c r="K744" s="0" t="n">
        <v>6.75</v>
      </c>
      <c r="L744" s="0" t="n">
        <v>10557</v>
      </c>
      <c r="M744" s="5" t="n">
        <v>38337</v>
      </c>
      <c r="N744" s="5" t="n">
        <v>48894</v>
      </c>
      <c r="O744" s="1" t="n">
        <v>6251</v>
      </c>
      <c r="P744" s="0" t="s">
        <v>44</v>
      </c>
      <c r="Q744" s="0" t="s">
        <v>152</v>
      </c>
      <c r="R744" s="0" t="s">
        <v>286</v>
      </c>
      <c r="S744" s="0" t="s">
        <v>134</v>
      </c>
      <c r="T744" s="0" t="s">
        <v>1962</v>
      </c>
      <c r="V744" s="0" t="n">
        <v>1</v>
      </c>
      <c r="W744" s="0" t="n">
        <v>1</v>
      </c>
      <c r="X744" s="0" t="n">
        <v>1</v>
      </c>
      <c r="Y744" s="0" t="n">
        <v>0</v>
      </c>
      <c r="Z744" s="0" t="n">
        <v>3</v>
      </c>
      <c r="AA744" s="0" t="n">
        <v>9</v>
      </c>
      <c r="AB744" s="5" t="n">
        <v>42614</v>
      </c>
      <c r="AC744" s="5" t="n">
        <v>42644</v>
      </c>
      <c r="AD744" s="0" t="n">
        <v>55.129672</v>
      </c>
      <c r="AE744" s="0" t="n">
        <v>54.831448</v>
      </c>
      <c r="AF744" s="0" t="n">
        <v>0.298224</v>
      </c>
      <c r="AG744" s="2" t="n">
        <v>0.086094</v>
      </c>
      <c r="AH744" s="2" t="n">
        <v>0.014734</v>
      </c>
      <c r="AI744" s="0" t="n">
        <v>10.054603</v>
      </c>
      <c r="AJ744" s="0" t="n">
        <v>1435832</v>
      </c>
      <c r="AK744" s="0" t="n">
        <v>79156947.207104</v>
      </c>
      <c r="AL744" s="0" t="s">
        <v>75</v>
      </c>
      <c r="AM744" s="0" t="s">
        <v>68</v>
      </c>
      <c r="AN744" s="0" t="n">
        <v>212</v>
      </c>
      <c r="AO744" s="0" t="n">
        <v>140</v>
      </c>
      <c r="AP744" s="0" t="n">
        <v>1</v>
      </c>
      <c r="AQ744" s="0" t="n">
        <v>7121</v>
      </c>
      <c r="AR744" s="0" t="s">
        <v>2000</v>
      </c>
    </row>
    <row r="745" customFormat="false" ht="15" hidden="false" customHeight="false" outlineLevel="0" collapsed="false">
      <c r="A745" s="0" t="s">
        <v>2001</v>
      </c>
      <c r="B745" s="0" t="n">
        <v>97</v>
      </c>
      <c r="C745" s="0" t="s">
        <v>853</v>
      </c>
      <c r="D745" s="0" t="s">
        <v>840</v>
      </c>
      <c r="E745" s="0" t="s">
        <v>43</v>
      </c>
      <c r="F745" s="0" t="n">
        <v>14.32</v>
      </c>
      <c r="G745" s="0" t="n">
        <v>0</v>
      </c>
      <c r="H745" s="0" t="n">
        <v>0</v>
      </c>
      <c r="I745" s="0" t="n">
        <v>0</v>
      </c>
      <c r="J745" s="0" t="n">
        <v>15.57</v>
      </c>
      <c r="K745" s="0" t="n">
        <v>6.55</v>
      </c>
      <c r="L745" s="0" t="n">
        <v>10491</v>
      </c>
      <c r="M745" s="5" t="n">
        <v>38504</v>
      </c>
      <c r="N745" s="5" t="n">
        <v>48995</v>
      </c>
      <c r="O745" s="1" t="n">
        <v>6352</v>
      </c>
      <c r="P745" s="0" t="s">
        <v>44</v>
      </c>
      <c r="Q745" s="0" t="s">
        <v>152</v>
      </c>
      <c r="S745" s="0" t="s">
        <v>711</v>
      </c>
      <c r="T745" s="0" t="s">
        <v>2002</v>
      </c>
      <c r="V745" s="0" t="n">
        <v>0</v>
      </c>
      <c r="W745" s="0" t="n">
        <v>1</v>
      </c>
      <c r="X745" s="0" t="n">
        <v>1</v>
      </c>
      <c r="Y745" s="0" t="n">
        <v>0</v>
      </c>
      <c r="Z745" s="0" t="n">
        <v>2</v>
      </c>
      <c r="AA745" s="0" t="n">
        <v>12</v>
      </c>
      <c r="AB745" s="5" t="n">
        <v>42614</v>
      </c>
      <c r="AC745" s="5" t="n">
        <v>42644</v>
      </c>
      <c r="AD745" s="0" t="n">
        <v>87.564469</v>
      </c>
      <c r="AE745" s="0" t="n">
        <v>87.08531</v>
      </c>
      <c r="AF745" s="0" t="n">
        <v>0.479159</v>
      </c>
      <c r="AG745" s="2" t="n">
        <v>0.457139</v>
      </c>
      <c r="AH745" s="2" t="n">
        <v>0.317215</v>
      </c>
      <c r="AI745" s="0" t="n">
        <v>16.648094</v>
      </c>
      <c r="AJ745" s="0" t="n">
        <v>1413868</v>
      </c>
      <c r="AK745" s="0" t="n">
        <v>123804600.656092</v>
      </c>
      <c r="AL745" s="0" t="s">
        <v>870</v>
      </c>
      <c r="AM745" s="0" t="s">
        <v>68</v>
      </c>
      <c r="AN745" s="0" t="n">
        <v>214</v>
      </c>
      <c r="AO745" s="0" t="n">
        <v>135</v>
      </c>
      <c r="AP745" s="0" t="n">
        <v>1</v>
      </c>
      <c r="AQ745" s="0" t="n">
        <v>7121</v>
      </c>
      <c r="AR745" s="0" t="s">
        <v>2003</v>
      </c>
    </row>
    <row r="746" customFormat="false" ht="15" hidden="false" customHeight="false" outlineLevel="0" collapsed="false">
      <c r="A746" s="0" t="s">
        <v>2004</v>
      </c>
      <c r="B746" s="0" t="n">
        <v>97</v>
      </c>
      <c r="C746" s="0" t="s">
        <v>853</v>
      </c>
      <c r="D746" s="0" t="s">
        <v>133</v>
      </c>
      <c r="E746" s="0" t="s">
        <v>43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6.2</v>
      </c>
      <c r="L746" s="0" t="n">
        <v>10027</v>
      </c>
      <c r="M746" s="5" t="n">
        <v>38870</v>
      </c>
      <c r="N746" s="5" t="n">
        <v>48897</v>
      </c>
      <c r="O746" s="1" t="n">
        <v>6254</v>
      </c>
      <c r="P746" s="0" t="s">
        <v>44</v>
      </c>
      <c r="Q746" s="0" t="s">
        <v>152</v>
      </c>
      <c r="R746" s="0" t="s">
        <v>1995</v>
      </c>
      <c r="S746" s="0" t="s">
        <v>2005</v>
      </c>
      <c r="T746" s="0" t="s">
        <v>1938</v>
      </c>
      <c r="V746" s="0" t="n">
        <v>1</v>
      </c>
      <c r="W746" s="0" t="n">
        <v>1</v>
      </c>
      <c r="X746" s="0" t="n">
        <v>1</v>
      </c>
      <c r="Y746" s="0" t="n">
        <v>0</v>
      </c>
      <c r="Z746" s="0" t="n">
        <v>3</v>
      </c>
      <c r="AA746" s="0" t="n">
        <v>13</v>
      </c>
      <c r="AB746" s="5" t="n">
        <v>42614</v>
      </c>
      <c r="AC746" s="5" t="n">
        <v>42644</v>
      </c>
      <c r="AD746" s="0" t="n">
        <v>77.08868</v>
      </c>
      <c r="AE746" s="0" t="n">
        <v>76.503408</v>
      </c>
      <c r="AF746" s="0" t="n">
        <v>0.585272</v>
      </c>
      <c r="AG746" s="2" t="n">
        <v>0</v>
      </c>
      <c r="AH746" s="2" t="n">
        <v>0</v>
      </c>
      <c r="AI746" s="0" t="n">
        <v>21.482899</v>
      </c>
      <c r="AJ746" s="0" t="n">
        <v>1339288</v>
      </c>
      <c r="AK746" s="0" t="n">
        <v>103243944.05984</v>
      </c>
      <c r="AL746" s="0" t="s">
        <v>75</v>
      </c>
      <c r="AM746" s="0" t="s">
        <v>68</v>
      </c>
      <c r="AN746" s="0" t="n">
        <v>211</v>
      </c>
      <c r="AO746" s="0" t="n">
        <v>123</v>
      </c>
      <c r="AP746" s="0" t="n">
        <v>1</v>
      </c>
      <c r="AQ746" s="0" t="n">
        <v>7121</v>
      </c>
      <c r="AR746" s="0" t="s">
        <v>2006</v>
      </c>
    </row>
    <row r="747" customFormat="false" ht="15" hidden="false" customHeight="false" outlineLevel="0" collapsed="false">
      <c r="A747" s="0" t="s">
        <v>2007</v>
      </c>
      <c r="B747" s="0" t="n">
        <v>97</v>
      </c>
      <c r="C747" s="0" t="s">
        <v>2008</v>
      </c>
      <c r="D747" s="0" t="s">
        <v>840</v>
      </c>
      <c r="E747" s="0" t="s">
        <v>43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5.91</v>
      </c>
      <c r="L747" s="0" t="n">
        <v>10294</v>
      </c>
      <c r="M747" s="5" t="n">
        <v>38582</v>
      </c>
      <c r="N747" s="5" t="n">
        <v>48876</v>
      </c>
      <c r="O747" s="1" t="n">
        <v>6233</v>
      </c>
      <c r="P747" s="0" t="s">
        <v>44</v>
      </c>
      <c r="Q747" s="0" t="s">
        <v>152</v>
      </c>
      <c r="S747" s="0" t="s">
        <v>1911</v>
      </c>
      <c r="T747" s="0" t="s">
        <v>1912</v>
      </c>
      <c r="V747" s="0" t="n">
        <v>0</v>
      </c>
      <c r="W747" s="0" t="n">
        <v>1</v>
      </c>
      <c r="X747" s="0" t="n">
        <v>1</v>
      </c>
      <c r="Y747" s="0" t="n">
        <v>0</v>
      </c>
      <c r="Z747" s="0" t="n">
        <v>2</v>
      </c>
      <c r="AA747" s="0" t="n">
        <v>13</v>
      </c>
      <c r="AB747" s="5" t="n">
        <v>42614</v>
      </c>
      <c r="AC747" s="5" t="n">
        <v>42644</v>
      </c>
      <c r="AD747" s="0" t="n">
        <v>143.064315</v>
      </c>
      <c r="AE747" s="0" t="n">
        <v>142.338539</v>
      </c>
      <c r="AF747" s="0" t="n">
        <v>0.725776</v>
      </c>
      <c r="AG747" s="2" t="n">
        <v>0</v>
      </c>
      <c r="AH747" s="2" t="n">
        <v>0</v>
      </c>
      <c r="AI747" s="0" t="n">
        <v>27.94743</v>
      </c>
      <c r="AJ747" s="0" t="n">
        <v>1380798</v>
      </c>
      <c r="AK747" s="0" t="n">
        <v>197542920.02337</v>
      </c>
      <c r="AL747" s="0" t="s">
        <v>67</v>
      </c>
      <c r="AM747" s="0" t="s">
        <v>68</v>
      </c>
      <c r="AN747" s="0" t="n">
        <v>211</v>
      </c>
      <c r="AO747" s="0" t="n">
        <v>132</v>
      </c>
      <c r="AP747" s="0" t="n">
        <v>1</v>
      </c>
      <c r="AQ747" s="0" t="n">
        <v>7121</v>
      </c>
      <c r="AR747" s="0" t="s">
        <v>2009</v>
      </c>
    </row>
    <row r="748" customFormat="false" ht="15" hidden="false" customHeight="false" outlineLevel="0" collapsed="false">
      <c r="A748" s="0" t="s">
        <v>2010</v>
      </c>
      <c r="B748" s="0" t="n">
        <v>97</v>
      </c>
      <c r="C748" s="0" t="s">
        <v>2011</v>
      </c>
      <c r="D748" s="0" t="s">
        <v>78</v>
      </c>
      <c r="E748" s="0" t="s">
        <v>43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9677</v>
      </c>
      <c r="M748" s="5" t="n">
        <v>39237</v>
      </c>
      <c r="N748" s="5" t="n">
        <v>48914</v>
      </c>
      <c r="O748" s="1" t="n">
        <v>6271</v>
      </c>
      <c r="P748" s="0" t="s">
        <v>44</v>
      </c>
      <c r="Q748" s="0" t="s">
        <v>194</v>
      </c>
      <c r="R748" s="0" t="s">
        <v>1995</v>
      </c>
      <c r="S748" s="0" t="s">
        <v>743</v>
      </c>
      <c r="T748" s="0" t="s">
        <v>1959</v>
      </c>
      <c r="V748" s="0" t="n">
        <v>1</v>
      </c>
      <c r="W748" s="0" t="n">
        <v>1</v>
      </c>
      <c r="X748" s="0" t="n">
        <v>1</v>
      </c>
      <c r="Y748" s="0" t="n">
        <v>0</v>
      </c>
      <c r="Z748" s="0" t="n">
        <v>3</v>
      </c>
      <c r="AA748" s="0" t="n">
        <v>14</v>
      </c>
      <c r="AB748" s="5" t="n">
        <v>42614</v>
      </c>
      <c r="AC748" s="5" t="n">
        <v>42646</v>
      </c>
      <c r="AD748" s="0" t="n">
        <v>161.190037</v>
      </c>
      <c r="AE748" s="0" t="n">
        <v>161.190037</v>
      </c>
      <c r="AF748" s="0" t="n">
        <v>0</v>
      </c>
      <c r="AG748" s="2" t="n">
        <v>0</v>
      </c>
      <c r="AH748" s="2" t="n">
        <v>0</v>
      </c>
      <c r="AI748" s="0" t="n">
        <v>36.937729</v>
      </c>
      <c r="AJ748" s="0" t="n">
        <v>2783088</v>
      </c>
      <c r="AK748" s="0" t="n">
        <v>448606057.694256</v>
      </c>
      <c r="AL748" s="0" t="s">
        <v>67</v>
      </c>
      <c r="AM748" s="0" t="s">
        <v>68</v>
      </c>
      <c r="AN748" s="0" t="n">
        <v>206</v>
      </c>
      <c r="AO748" s="0" t="n">
        <v>111</v>
      </c>
      <c r="AP748" s="0" t="n">
        <v>0</v>
      </c>
      <c r="AQ748" s="0" t="n">
        <v>7121</v>
      </c>
      <c r="AR748" s="0" t="s">
        <v>2012</v>
      </c>
    </row>
    <row r="749" customFormat="false" ht="15" hidden="false" customHeight="false" outlineLevel="0" collapsed="false">
      <c r="A749" s="0" t="s">
        <v>2013</v>
      </c>
      <c r="B749" s="0" t="n">
        <v>97</v>
      </c>
      <c r="C749" s="0" t="s">
        <v>2011</v>
      </c>
      <c r="D749" s="0" t="s">
        <v>186</v>
      </c>
      <c r="E749" s="0" t="s">
        <v>43</v>
      </c>
      <c r="F749" s="0" t="n">
        <v>30.964001</v>
      </c>
      <c r="G749" s="0" t="n">
        <v>0</v>
      </c>
      <c r="H749" s="0" t="n">
        <v>0</v>
      </c>
      <c r="I749" s="0" t="n">
        <v>0</v>
      </c>
      <c r="J749" s="0" t="n">
        <v>32.214001</v>
      </c>
      <c r="K749" s="0" t="n">
        <v>5.3</v>
      </c>
      <c r="L749" s="0" t="n">
        <v>9174</v>
      </c>
      <c r="M749" s="5" t="n">
        <v>39496</v>
      </c>
      <c r="N749" s="5" t="n">
        <v>48670</v>
      </c>
      <c r="O749" s="1" t="n">
        <v>6027</v>
      </c>
      <c r="P749" s="0" t="s">
        <v>44</v>
      </c>
      <c r="Q749" s="0" t="s">
        <v>194</v>
      </c>
      <c r="R749" s="0" t="s">
        <v>856</v>
      </c>
      <c r="S749" s="0" t="s">
        <v>1911</v>
      </c>
      <c r="T749" s="0" t="s">
        <v>1919</v>
      </c>
      <c r="V749" s="0" t="n">
        <v>1</v>
      </c>
      <c r="W749" s="0" t="n">
        <v>1</v>
      </c>
      <c r="X749" s="0" t="n">
        <v>1</v>
      </c>
      <c r="Y749" s="0" t="n">
        <v>0</v>
      </c>
      <c r="Z749" s="0" t="n">
        <v>3</v>
      </c>
      <c r="AA749" s="0" t="n">
        <v>14</v>
      </c>
      <c r="AB749" s="5" t="n">
        <v>42614</v>
      </c>
      <c r="AC749" s="5" t="n">
        <v>42646</v>
      </c>
      <c r="AD749" s="0" t="n">
        <v>128.229585</v>
      </c>
      <c r="AE749" s="0" t="n">
        <v>127.130666</v>
      </c>
      <c r="AF749" s="0" t="n">
        <v>1.098919</v>
      </c>
      <c r="AG749" s="2" t="n">
        <v>1.861005</v>
      </c>
      <c r="AH749" s="2" t="n">
        <v>8.002235</v>
      </c>
      <c r="AI749" s="0" t="n">
        <v>47.186344</v>
      </c>
      <c r="AJ749" s="0" t="n">
        <v>2619811</v>
      </c>
      <c r="AK749" s="0" t="n">
        <v>335937277.308435</v>
      </c>
      <c r="AL749" s="0" t="s">
        <v>67</v>
      </c>
      <c r="AM749" s="0" t="s">
        <v>68</v>
      </c>
      <c r="AN749" s="0" t="n">
        <v>202</v>
      </c>
      <c r="AO749" s="0" t="n">
        <v>103</v>
      </c>
      <c r="AP749" s="0" t="n">
        <v>0</v>
      </c>
      <c r="AQ749" s="0" t="n">
        <v>7121</v>
      </c>
      <c r="AR749" s="0" t="s">
        <v>2014</v>
      </c>
    </row>
    <row r="750" customFormat="false" ht="15" hidden="false" customHeight="false" outlineLevel="0" collapsed="false">
      <c r="A750" s="0" t="s">
        <v>2015</v>
      </c>
      <c r="B750" s="0" t="n">
        <v>97</v>
      </c>
      <c r="C750" s="0" t="s">
        <v>2016</v>
      </c>
      <c r="D750" s="8" t="n">
        <v>8</v>
      </c>
      <c r="E750" s="0" t="s">
        <v>43</v>
      </c>
      <c r="F750" s="0" t="n">
        <v>4.011264</v>
      </c>
      <c r="G750" s="0" t="n">
        <v>0</v>
      </c>
      <c r="H750" s="0" t="n">
        <v>0</v>
      </c>
      <c r="I750" s="0" t="n">
        <v>0</v>
      </c>
      <c r="J750" s="0" t="n">
        <v>9.671264</v>
      </c>
      <c r="K750" s="0" t="n">
        <v>10.3</v>
      </c>
      <c r="L750" s="0" t="n">
        <v>11356</v>
      </c>
      <c r="M750" s="5" t="n">
        <v>39566</v>
      </c>
      <c r="N750" s="5" t="n">
        <v>50922</v>
      </c>
      <c r="O750" s="1" t="n">
        <v>8279</v>
      </c>
      <c r="P750" s="0" t="s">
        <v>90</v>
      </c>
      <c r="Q750" s="0" t="s">
        <v>194</v>
      </c>
      <c r="R750" s="0" t="s">
        <v>100</v>
      </c>
      <c r="S750" s="0" t="s">
        <v>134</v>
      </c>
      <c r="V750" s="0" t="n">
        <v>1</v>
      </c>
      <c r="W750" s="0" t="n">
        <v>1</v>
      </c>
      <c r="X750" s="0" t="n">
        <v>0</v>
      </c>
      <c r="Y750" s="0" t="n">
        <v>0</v>
      </c>
      <c r="Z750" s="0" t="n">
        <v>2</v>
      </c>
      <c r="AA750" s="0" t="n">
        <v>3</v>
      </c>
      <c r="AB750" s="5" t="n">
        <v>42614</v>
      </c>
      <c r="AC750" s="5" t="n">
        <v>42646</v>
      </c>
      <c r="AD750" s="0" t="n">
        <v>25.889178</v>
      </c>
      <c r="AE750" s="0" t="n">
        <v>25.679518</v>
      </c>
      <c r="AF750" s="0" t="n">
        <v>0.20966</v>
      </c>
      <c r="AG750" s="2" t="n">
        <v>2.55464</v>
      </c>
      <c r="AH750" s="2" t="n">
        <v>8.708847</v>
      </c>
      <c r="AI750" s="0" t="n">
        <v>25.268661</v>
      </c>
      <c r="AJ750" s="0" t="n">
        <v>7456261</v>
      </c>
      <c r="AK750" s="0" t="n">
        <v>193036468.243458</v>
      </c>
      <c r="AN750" s="0" t="n">
        <v>277</v>
      </c>
      <c r="AO750" s="0" t="n">
        <v>100</v>
      </c>
      <c r="AP750" s="0" t="n">
        <v>0</v>
      </c>
      <c r="AQ750" s="0" t="n">
        <v>7121</v>
      </c>
      <c r="AR750" s="0" t="s">
        <v>2017</v>
      </c>
    </row>
    <row r="751" customFormat="false" ht="15" hidden="false" customHeight="false" outlineLevel="0" collapsed="false">
      <c r="A751" s="0" t="s">
        <v>2018</v>
      </c>
      <c r="B751" s="0" t="n">
        <v>97</v>
      </c>
      <c r="C751" s="0" t="s">
        <v>2019</v>
      </c>
      <c r="D751" s="0" t="s">
        <v>143</v>
      </c>
      <c r="E751" s="0" t="s">
        <v>43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6.43</v>
      </c>
      <c r="L751" s="0" t="n">
        <v>10959</v>
      </c>
      <c r="M751" s="5" t="n">
        <v>38316</v>
      </c>
      <c r="N751" s="5" t="n">
        <v>49275</v>
      </c>
      <c r="O751" s="1" t="n">
        <v>6632</v>
      </c>
      <c r="P751" s="0" t="s">
        <v>44</v>
      </c>
      <c r="Q751" s="0" t="s">
        <v>152</v>
      </c>
      <c r="R751" s="0" t="s">
        <v>2020</v>
      </c>
      <c r="T751" s="0" t="s">
        <v>1959</v>
      </c>
      <c r="V751" s="0" t="n">
        <v>1</v>
      </c>
      <c r="W751" s="0" t="n">
        <v>0</v>
      </c>
      <c r="X751" s="0" t="n">
        <v>1</v>
      </c>
      <c r="Y751" s="0" t="n">
        <v>0</v>
      </c>
      <c r="Z751" s="0" t="n">
        <v>2</v>
      </c>
      <c r="AA751" s="0" t="n">
        <v>13</v>
      </c>
      <c r="AB751" s="5" t="n">
        <v>42638</v>
      </c>
      <c r="AC751" s="5" t="n">
        <v>42668</v>
      </c>
      <c r="AD751" s="0" t="n">
        <v>114.407065</v>
      </c>
      <c r="AE751" s="0" t="n">
        <v>114.301993</v>
      </c>
      <c r="AF751" s="0" t="n">
        <v>0.105072</v>
      </c>
      <c r="AG751" s="2" t="n">
        <v>0</v>
      </c>
      <c r="AH751" s="2" t="n">
        <v>0</v>
      </c>
      <c r="AI751" s="0" t="n">
        <v>21.569058</v>
      </c>
      <c r="AJ751" s="0" t="n">
        <v>3063500</v>
      </c>
      <c r="AK751" s="0" t="n">
        <v>350486043.6275</v>
      </c>
      <c r="AN751" s="0" t="n">
        <v>218</v>
      </c>
      <c r="AO751" s="0" t="n">
        <v>142</v>
      </c>
      <c r="AP751" s="0" t="n">
        <v>22</v>
      </c>
      <c r="AQ751" s="0" t="n">
        <v>7121</v>
      </c>
      <c r="AR751" s="0" t="s">
        <v>2021</v>
      </c>
    </row>
    <row r="752" customFormat="false" ht="15" hidden="false" customHeight="false" outlineLevel="0" collapsed="false">
      <c r="A752" s="0" t="s">
        <v>2022</v>
      </c>
      <c r="B752" s="0" t="n">
        <v>97</v>
      </c>
      <c r="C752" s="0" t="s">
        <v>2019</v>
      </c>
      <c r="D752" s="8" t="s">
        <v>977</v>
      </c>
      <c r="E752" s="0" t="s">
        <v>43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5.57</v>
      </c>
      <c r="L752" s="0" t="n">
        <v>10962</v>
      </c>
      <c r="M752" s="5" t="n">
        <v>38645</v>
      </c>
      <c r="N752" s="5" t="n">
        <v>49607</v>
      </c>
      <c r="O752" s="1" t="n">
        <v>6964</v>
      </c>
      <c r="P752" s="0" t="s">
        <v>44</v>
      </c>
      <c r="Q752" s="0" t="s">
        <v>152</v>
      </c>
      <c r="R752" s="0" t="s">
        <v>2020</v>
      </c>
      <c r="T752" s="0" t="s">
        <v>1938</v>
      </c>
      <c r="V752" s="0" t="n">
        <v>1</v>
      </c>
      <c r="W752" s="0" t="n">
        <v>0</v>
      </c>
      <c r="X752" s="0" t="n">
        <v>1</v>
      </c>
      <c r="Y752" s="0" t="n">
        <v>0</v>
      </c>
      <c r="Z752" s="0" t="n">
        <v>2</v>
      </c>
      <c r="AA752" s="0" t="n">
        <v>13</v>
      </c>
      <c r="AB752" s="5" t="n">
        <v>42638</v>
      </c>
      <c r="AC752" s="5" t="n">
        <v>42668</v>
      </c>
      <c r="AD752" s="0" t="n">
        <v>79.774428</v>
      </c>
      <c r="AE752" s="0" t="n">
        <v>79.684636</v>
      </c>
      <c r="AF752" s="0" t="n">
        <v>0.089792</v>
      </c>
      <c r="AG752" s="2" t="n">
        <v>0</v>
      </c>
      <c r="AH752" s="2" t="n">
        <v>0</v>
      </c>
      <c r="AI752" s="0" t="n">
        <v>21.278213</v>
      </c>
      <c r="AJ752" s="0" t="n">
        <v>1868000</v>
      </c>
      <c r="AK752" s="0" t="n">
        <v>149018631.504</v>
      </c>
      <c r="AN752" s="0" t="n">
        <v>229</v>
      </c>
      <c r="AO752" s="0" t="n">
        <v>131</v>
      </c>
      <c r="AP752" s="0" t="n">
        <v>22</v>
      </c>
      <c r="AQ752" s="0" t="n">
        <v>7121</v>
      </c>
      <c r="AR752" s="0" t="s">
        <v>2023</v>
      </c>
    </row>
    <row r="753" customFormat="false" ht="15" hidden="false" customHeight="false" outlineLevel="0" collapsed="false">
      <c r="A753" s="0" t="s">
        <v>2024</v>
      </c>
      <c r="B753" s="0" t="n">
        <v>97</v>
      </c>
      <c r="C753" s="0" t="s">
        <v>2019</v>
      </c>
      <c r="D753" s="0" t="s">
        <v>840</v>
      </c>
      <c r="E753" s="0" t="s">
        <v>43</v>
      </c>
      <c r="F753" s="0" t="n">
        <v>22.41895</v>
      </c>
      <c r="G753" s="0" t="n">
        <v>0</v>
      </c>
      <c r="H753" s="0" t="n">
        <v>0</v>
      </c>
      <c r="I753" s="0" t="n">
        <v>0</v>
      </c>
      <c r="J753" s="0" t="n">
        <v>23.66895</v>
      </c>
      <c r="K753" s="0" t="n">
        <v>6.1</v>
      </c>
      <c r="L753" s="0" t="n">
        <v>11313</v>
      </c>
      <c r="M753" s="5" t="n">
        <v>38568</v>
      </c>
      <c r="N753" s="5" t="n">
        <v>49881</v>
      </c>
      <c r="O753" s="1" t="n">
        <v>7238</v>
      </c>
      <c r="P753" s="0" t="s">
        <v>44</v>
      </c>
      <c r="Q753" s="0" t="s">
        <v>152</v>
      </c>
      <c r="R753" s="0" t="s">
        <v>178</v>
      </c>
      <c r="T753" s="0" t="s">
        <v>1930</v>
      </c>
      <c r="V753" s="0" t="n">
        <v>1</v>
      </c>
      <c r="W753" s="0" t="n">
        <v>0</v>
      </c>
      <c r="X753" s="0" t="n">
        <v>1</v>
      </c>
      <c r="Y753" s="0" t="n">
        <v>0</v>
      </c>
      <c r="Z753" s="0" t="n">
        <v>2</v>
      </c>
      <c r="AA753" s="0" t="n">
        <v>11</v>
      </c>
      <c r="AB753" s="5" t="n">
        <v>42638</v>
      </c>
      <c r="AC753" s="5" t="n">
        <v>42668</v>
      </c>
      <c r="AD753" s="0" t="n">
        <v>53.470534</v>
      </c>
      <c r="AE753" s="0" t="n">
        <v>53.417464</v>
      </c>
      <c r="AF753" s="0" t="n">
        <v>0.05307</v>
      </c>
      <c r="AG753" s="2" t="n">
        <v>0.895603</v>
      </c>
      <c r="AH753" s="2" t="n">
        <v>0.916516</v>
      </c>
      <c r="AI753" s="0" t="n">
        <v>11.483467</v>
      </c>
      <c r="AJ753" s="0" t="n">
        <v>1396100</v>
      </c>
      <c r="AK753" s="0" t="n">
        <v>74650212.5174</v>
      </c>
      <c r="AN753" s="0" t="n">
        <v>238</v>
      </c>
      <c r="AO753" s="0" t="n">
        <v>134</v>
      </c>
      <c r="AP753" s="0" t="n">
        <v>22</v>
      </c>
      <c r="AQ753" s="0" t="n">
        <v>7121</v>
      </c>
      <c r="AR753" s="0" t="s">
        <v>2025</v>
      </c>
    </row>
    <row r="754" customFormat="false" ht="15" hidden="false" customHeight="false" outlineLevel="0" collapsed="false">
      <c r="A754" s="0" t="s">
        <v>2026</v>
      </c>
      <c r="B754" s="0" t="n">
        <v>97</v>
      </c>
      <c r="C754" s="0" t="s">
        <v>2019</v>
      </c>
      <c r="D754" s="0" t="s">
        <v>133</v>
      </c>
      <c r="E754" s="0" t="s">
        <v>43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5.6</v>
      </c>
      <c r="L754" s="0" t="n">
        <v>10900</v>
      </c>
      <c r="M754" s="5" t="n">
        <v>38806</v>
      </c>
      <c r="N754" s="5" t="n">
        <v>49706</v>
      </c>
      <c r="O754" s="1" t="n">
        <v>7063</v>
      </c>
      <c r="P754" s="0" t="s">
        <v>44</v>
      </c>
      <c r="Q754" s="0" t="s">
        <v>152</v>
      </c>
      <c r="R754" s="0" t="s">
        <v>461</v>
      </c>
      <c r="T754" s="0" t="s">
        <v>1919</v>
      </c>
      <c r="V754" s="0" t="n">
        <v>1</v>
      </c>
      <c r="W754" s="0" t="n">
        <v>0</v>
      </c>
      <c r="X754" s="0" t="n">
        <v>1</v>
      </c>
      <c r="Y754" s="0" t="n">
        <v>0</v>
      </c>
      <c r="Z754" s="0" t="n">
        <v>2</v>
      </c>
      <c r="AA754" s="0" t="n">
        <v>14</v>
      </c>
      <c r="AB754" s="5" t="n">
        <v>42638</v>
      </c>
      <c r="AC754" s="5" t="n">
        <v>42668</v>
      </c>
      <c r="AD754" s="0" t="n">
        <v>58.302806</v>
      </c>
      <c r="AE754" s="0" t="n">
        <v>58.187336</v>
      </c>
      <c r="AF754" s="0" t="n">
        <v>0.11547</v>
      </c>
      <c r="AG754" s="2" t="n">
        <v>0</v>
      </c>
      <c r="AH754" s="2" t="n">
        <v>0</v>
      </c>
      <c r="AI754" s="0" t="n">
        <v>27.21682</v>
      </c>
      <c r="AJ754" s="0" t="n">
        <v>1429776</v>
      </c>
      <c r="AK754" s="0" t="n">
        <v>83359952.751456</v>
      </c>
      <c r="AL754" s="0" t="s">
        <v>67</v>
      </c>
      <c r="AM754" s="0" t="s">
        <v>59</v>
      </c>
      <c r="AN754" s="0" t="n">
        <v>231</v>
      </c>
      <c r="AO754" s="0" t="n">
        <v>126</v>
      </c>
      <c r="AP754" s="0" t="n">
        <v>22</v>
      </c>
      <c r="AQ754" s="0" t="n">
        <v>7121</v>
      </c>
      <c r="AR754" s="0" t="s">
        <v>2027</v>
      </c>
    </row>
    <row r="755" customFormat="false" ht="15" hidden="false" customHeight="false" outlineLevel="0" collapsed="false">
      <c r="A755" s="0" t="s">
        <v>2028</v>
      </c>
      <c r="B755" s="0" t="n">
        <v>97</v>
      </c>
      <c r="C755" s="0" t="s">
        <v>2029</v>
      </c>
      <c r="D755" s="0" t="s">
        <v>1134</v>
      </c>
      <c r="E755" s="0" t="s">
        <v>43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10318</v>
      </c>
      <c r="M755" s="5" t="n">
        <v>39016</v>
      </c>
      <c r="N755" s="5" t="n">
        <v>49334</v>
      </c>
      <c r="O755" s="1" t="n">
        <v>6691</v>
      </c>
      <c r="P755" s="0" t="s">
        <v>44</v>
      </c>
      <c r="Q755" s="0" t="s">
        <v>152</v>
      </c>
      <c r="R755" s="0" t="s">
        <v>388</v>
      </c>
      <c r="T755" s="0" t="s">
        <v>744</v>
      </c>
      <c r="V755" s="0" t="n">
        <v>1</v>
      </c>
      <c r="W755" s="0" t="n">
        <v>0</v>
      </c>
      <c r="X755" s="0" t="n">
        <v>1</v>
      </c>
      <c r="Y755" s="0" t="n">
        <v>0</v>
      </c>
      <c r="Z755" s="0" t="n">
        <v>2</v>
      </c>
      <c r="AA755" s="0" t="n">
        <v>14</v>
      </c>
      <c r="AB755" s="5" t="n">
        <v>42638</v>
      </c>
      <c r="AC755" s="5" t="n">
        <v>42668</v>
      </c>
      <c r="AD755" s="0" t="n">
        <v>0</v>
      </c>
      <c r="AE755" s="0" t="n">
        <v>0</v>
      </c>
      <c r="AF755" s="0" t="n">
        <v>0</v>
      </c>
      <c r="AG755" s="2" t="n">
        <v>0</v>
      </c>
      <c r="AH755" s="2" t="n">
        <v>0</v>
      </c>
      <c r="AI755" s="0" t="n">
        <v>100</v>
      </c>
      <c r="AJ755" s="0" t="n">
        <v>156009</v>
      </c>
      <c r="AK755" s="0" t="n">
        <v>0</v>
      </c>
      <c r="AN755" s="0" t="n">
        <v>220</v>
      </c>
      <c r="AO755" s="0" t="n">
        <v>119</v>
      </c>
      <c r="AP755" s="0" t="n">
        <v>22</v>
      </c>
      <c r="AQ755" s="0" t="n">
        <v>7121</v>
      </c>
      <c r="AR755" s="0" t="s">
        <v>2030</v>
      </c>
    </row>
    <row r="756" customFormat="false" ht="15" hidden="false" customHeight="false" outlineLevel="0" collapsed="false">
      <c r="A756" s="0" t="s">
        <v>2031</v>
      </c>
      <c r="B756" s="0" t="n">
        <v>97</v>
      </c>
      <c r="C756" s="0" t="s">
        <v>2029</v>
      </c>
      <c r="D756" s="0" t="s">
        <v>133</v>
      </c>
      <c r="E756" s="0" t="s">
        <v>43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4.4</v>
      </c>
      <c r="L756" s="0" t="n">
        <v>10318</v>
      </c>
      <c r="M756" s="5" t="n">
        <v>39016</v>
      </c>
      <c r="N756" s="5" t="n">
        <v>49334</v>
      </c>
      <c r="O756" s="1" t="n">
        <v>6691</v>
      </c>
      <c r="P756" s="0" t="s">
        <v>44</v>
      </c>
      <c r="Q756" s="0" t="s">
        <v>152</v>
      </c>
      <c r="R756" s="0" t="s">
        <v>388</v>
      </c>
      <c r="T756" s="0" t="s">
        <v>744</v>
      </c>
      <c r="V756" s="0" t="n">
        <v>1</v>
      </c>
      <c r="W756" s="0" t="n">
        <v>0</v>
      </c>
      <c r="X756" s="0" t="n">
        <v>1</v>
      </c>
      <c r="Y756" s="0" t="n">
        <v>0</v>
      </c>
      <c r="Z756" s="0" t="n">
        <v>2</v>
      </c>
      <c r="AA756" s="0" t="n">
        <v>14</v>
      </c>
      <c r="AB756" s="5" t="n">
        <v>42638</v>
      </c>
      <c r="AC756" s="5" t="n">
        <v>42668</v>
      </c>
      <c r="AD756" s="0" t="n">
        <v>77.799838</v>
      </c>
      <c r="AE756" s="0" t="n">
        <v>77.617691</v>
      </c>
      <c r="AF756" s="0" t="n">
        <v>0.182147</v>
      </c>
      <c r="AG756" s="2" t="n">
        <v>0</v>
      </c>
      <c r="AH756" s="2" t="n">
        <v>0</v>
      </c>
      <c r="AI756" s="0" t="n">
        <v>54.641515</v>
      </c>
      <c r="AJ756" s="0" t="n">
        <v>1784357</v>
      </c>
      <c r="AK756" s="0" t="n">
        <v>138822685.534166</v>
      </c>
      <c r="AN756" s="0" t="n">
        <v>220</v>
      </c>
      <c r="AO756" s="0" t="n">
        <v>119</v>
      </c>
      <c r="AP756" s="0" t="n">
        <v>22</v>
      </c>
      <c r="AQ756" s="0" t="n">
        <v>7121</v>
      </c>
      <c r="AR756" s="0" t="s">
        <v>2032</v>
      </c>
    </row>
    <row r="757" customFormat="false" ht="15" hidden="false" customHeight="false" outlineLevel="0" collapsed="false">
      <c r="A757" s="0" t="s">
        <v>2033</v>
      </c>
      <c r="B757" s="0" t="n">
        <v>97</v>
      </c>
      <c r="C757" s="0" t="s">
        <v>2029</v>
      </c>
      <c r="D757" s="0" t="s">
        <v>400</v>
      </c>
      <c r="E757" s="0" t="s">
        <v>43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10535</v>
      </c>
      <c r="M757" s="5" t="n">
        <v>39164</v>
      </c>
      <c r="N757" s="5" t="n">
        <v>49699</v>
      </c>
      <c r="O757" s="1" t="n">
        <v>7056</v>
      </c>
      <c r="P757" s="0" t="s">
        <v>44</v>
      </c>
      <c r="Q757" s="0" t="s">
        <v>152</v>
      </c>
      <c r="R757" s="0" t="s">
        <v>388</v>
      </c>
      <c r="T757" s="0" t="s">
        <v>744</v>
      </c>
      <c r="V757" s="0" t="n">
        <v>1</v>
      </c>
      <c r="W757" s="0" t="n">
        <v>0</v>
      </c>
      <c r="X757" s="0" t="n">
        <v>1</v>
      </c>
      <c r="Y757" s="0" t="n">
        <v>0</v>
      </c>
      <c r="Z757" s="0" t="n">
        <v>2</v>
      </c>
      <c r="AA757" s="0" t="n">
        <v>14</v>
      </c>
      <c r="AB757" s="5" t="n">
        <v>42638</v>
      </c>
      <c r="AC757" s="5" t="n">
        <v>42668</v>
      </c>
      <c r="AD757" s="0" t="n">
        <v>79.182709</v>
      </c>
      <c r="AE757" s="0" t="n">
        <v>78.740745</v>
      </c>
      <c r="AF757" s="0" t="n">
        <v>0.441964</v>
      </c>
      <c r="AG757" s="2" t="n">
        <v>0</v>
      </c>
      <c r="AH757" s="2" t="n">
        <v>0</v>
      </c>
      <c r="AI757" s="0" t="n">
        <v>89.063518</v>
      </c>
      <c r="AJ757" s="0" t="n">
        <v>164767</v>
      </c>
      <c r="AK757" s="0" t="n">
        <v>13046697.413803</v>
      </c>
      <c r="AN757" s="0" t="n">
        <v>237</v>
      </c>
      <c r="AO757" s="0" t="n">
        <v>114</v>
      </c>
      <c r="AP757" s="0" t="n">
        <v>22</v>
      </c>
      <c r="AQ757" s="0" t="n">
        <v>7121</v>
      </c>
      <c r="AR757" s="0" t="s">
        <v>2034</v>
      </c>
    </row>
    <row r="758" customFormat="false" ht="15" hidden="false" customHeight="false" outlineLevel="0" collapsed="false">
      <c r="A758" s="0" t="s">
        <v>2035</v>
      </c>
      <c r="B758" s="0" t="n">
        <v>97</v>
      </c>
      <c r="C758" s="0" t="s">
        <v>2029</v>
      </c>
      <c r="D758" s="0" t="s">
        <v>1641</v>
      </c>
      <c r="E758" s="0" t="s">
        <v>43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3.99</v>
      </c>
      <c r="L758" s="0" t="n">
        <v>10469</v>
      </c>
      <c r="M758" s="5" t="n">
        <v>39290</v>
      </c>
      <c r="N758" s="5" t="n">
        <v>49759</v>
      </c>
      <c r="O758" s="1" t="n">
        <v>7116</v>
      </c>
      <c r="P758" s="0" t="s">
        <v>44</v>
      </c>
      <c r="Q758" s="0" t="s">
        <v>152</v>
      </c>
      <c r="R758" s="0" t="s">
        <v>1995</v>
      </c>
      <c r="T758" s="0" t="s">
        <v>1912</v>
      </c>
      <c r="V758" s="0" t="n">
        <v>1</v>
      </c>
      <c r="W758" s="0" t="n">
        <v>0</v>
      </c>
      <c r="X758" s="0" t="n">
        <v>1</v>
      </c>
      <c r="Y758" s="0" t="n">
        <v>0</v>
      </c>
      <c r="Z758" s="0" t="n">
        <v>2</v>
      </c>
      <c r="AA758" s="0" t="n">
        <v>13</v>
      </c>
      <c r="AB758" s="5" t="n">
        <v>42638</v>
      </c>
      <c r="AC758" s="5" t="n">
        <v>42668</v>
      </c>
      <c r="AD758" s="0" t="n">
        <v>117.128612</v>
      </c>
      <c r="AE758" s="0" t="n">
        <v>116.971819</v>
      </c>
      <c r="AF758" s="0" t="n">
        <v>0.156793</v>
      </c>
      <c r="AG758" s="2" t="n">
        <v>0</v>
      </c>
      <c r="AH758" s="2" t="n">
        <v>0</v>
      </c>
      <c r="AI758" s="0" t="n">
        <v>51.869023</v>
      </c>
      <c r="AJ758" s="0" t="n">
        <v>3219444</v>
      </c>
      <c r="AK758" s="0" t="n">
        <v>377089007.131728</v>
      </c>
      <c r="AL758" s="0" t="s">
        <v>67</v>
      </c>
      <c r="AM758" s="0" t="s">
        <v>450</v>
      </c>
      <c r="AN758" s="0" t="n">
        <v>239</v>
      </c>
      <c r="AO758" s="0" t="n">
        <v>110</v>
      </c>
      <c r="AP758" s="0" t="n">
        <v>22</v>
      </c>
      <c r="AQ758" s="0" t="n">
        <v>7121</v>
      </c>
      <c r="AR758" s="0" t="s">
        <v>2036</v>
      </c>
    </row>
    <row r="759" customFormat="false" ht="15" hidden="false" customHeight="false" outlineLevel="0" collapsed="false">
      <c r="A759" s="0" t="s">
        <v>2037</v>
      </c>
      <c r="B759" s="0" t="n">
        <v>97</v>
      </c>
      <c r="C759" s="0" t="s">
        <v>2029</v>
      </c>
      <c r="D759" s="0" t="s">
        <v>2038</v>
      </c>
      <c r="E759" s="0" t="s">
        <v>43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10469</v>
      </c>
      <c r="M759" s="5" t="n">
        <v>39290</v>
      </c>
      <c r="N759" s="5" t="n">
        <v>49759</v>
      </c>
      <c r="O759" s="1" t="n">
        <v>7116</v>
      </c>
      <c r="P759" s="0" t="s">
        <v>44</v>
      </c>
      <c r="Q759" s="0" t="s">
        <v>152</v>
      </c>
      <c r="R759" s="0" t="s">
        <v>388</v>
      </c>
      <c r="T759" s="0" t="s">
        <v>744</v>
      </c>
      <c r="V759" s="0" t="n">
        <v>1</v>
      </c>
      <c r="W759" s="0" t="n">
        <v>0</v>
      </c>
      <c r="X759" s="0" t="n">
        <v>1</v>
      </c>
      <c r="Y759" s="0" t="n">
        <v>0</v>
      </c>
      <c r="Z759" s="0" t="n">
        <v>2</v>
      </c>
      <c r="AA759" s="0" t="n">
        <v>14</v>
      </c>
      <c r="AB759" s="5" t="n">
        <v>42638</v>
      </c>
      <c r="AC759" s="5" t="n">
        <v>42668</v>
      </c>
      <c r="AD759" s="0" t="n">
        <v>0</v>
      </c>
      <c r="AE759" s="0" t="n">
        <v>0</v>
      </c>
      <c r="AF759" s="0" t="n">
        <v>0</v>
      </c>
      <c r="AG759" s="2" t="n">
        <v>0</v>
      </c>
      <c r="AH759" s="2" t="n">
        <v>0</v>
      </c>
      <c r="AI759" s="0" t="n">
        <v>96.035462</v>
      </c>
      <c r="AJ759" s="0" t="n">
        <v>189379</v>
      </c>
      <c r="AK759" s="0" t="n">
        <v>0</v>
      </c>
      <c r="AL759" s="0" t="s">
        <v>67</v>
      </c>
      <c r="AM759" s="0" t="s">
        <v>450</v>
      </c>
      <c r="AN759" s="0" t="n">
        <v>239</v>
      </c>
      <c r="AO759" s="0" t="n">
        <v>110</v>
      </c>
      <c r="AP759" s="0" t="n">
        <v>22</v>
      </c>
      <c r="AQ759" s="0" t="n">
        <v>7121</v>
      </c>
      <c r="AR759" s="0" t="s">
        <v>2039</v>
      </c>
    </row>
    <row r="760" customFormat="false" ht="15" hidden="false" customHeight="false" outlineLevel="0" collapsed="false">
      <c r="A760" s="0" t="s">
        <v>2040</v>
      </c>
      <c r="B760" s="0" t="n">
        <v>97</v>
      </c>
      <c r="C760" s="0" t="s">
        <v>2029</v>
      </c>
      <c r="D760" s="0" t="s">
        <v>2041</v>
      </c>
      <c r="E760" s="0" t="s">
        <v>43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10461</v>
      </c>
      <c r="M760" s="5" t="n">
        <v>39367</v>
      </c>
      <c r="N760" s="5" t="n">
        <v>49828</v>
      </c>
      <c r="O760" s="1" t="n">
        <v>7185</v>
      </c>
      <c r="P760" s="0" t="s">
        <v>44</v>
      </c>
      <c r="Q760" s="0" t="s">
        <v>152</v>
      </c>
      <c r="R760" s="0" t="s">
        <v>1995</v>
      </c>
      <c r="T760" s="0" t="s">
        <v>1912</v>
      </c>
      <c r="V760" s="0" t="n">
        <v>1</v>
      </c>
      <c r="W760" s="0" t="n">
        <v>0</v>
      </c>
      <c r="X760" s="0" t="n">
        <v>1</v>
      </c>
      <c r="Y760" s="0" t="n">
        <v>0</v>
      </c>
      <c r="Z760" s="0" t="n">
        <v>2</v>
      </c>
      <c r="AA760" s="0" t="n">
        <v>13</v>
      </c>
      <c r="AB760" s="5" t="n">
        <v>42638</v>
      </c>
      <c r="AC760" s="5" t="n">
        <v>42668</v>
      </c>
      <c r="AD760" s="0" t="n">
        <v>104.961416</v>
      </c>
      <c r="AE760" s="0" t="n">
        <v>104.770272</v>
      </c>
      <c r="AF760" s="0" t="n">
        <v>0.191144</v>
      </c>
      <c r="AG760" s="2" t="n">
        <v>0</v>
      </c>
      <c r="AH760" s="2" t="n">
        <v>0</v>
      </c>
      <c r="AI760" s="0" t="n">
        <v>59.92843</v>
      </c>
      <c r="AJ760" s="0" t="n">
        <v>1667069</v>
      </c>
      <c r="AK760" s="0" t="n">
        <v>174977922.809704</v>
      </c>
      <c r="AL760" s="0" t="s">
        <v>67</v>
      </c>
      <c r="AM760" s="0" t="s">
        <v>59</v>
      </c>
      <c r="AN760" s="0" t="n">
        <v>241</v>
      </c>
      <c r="AO760" s="0" t="n">
        <v>108</v>
      </c>
      <c r="AP760" s="0" t="n">
        <v>22</v>
      </c>
      <c r="AQ760" s="0" t="n">
        <v>7121</v>
      </c>
      <c r="AR760" s="0" t="s">
        <v>2042</v>
      </c>
    </row>
    <row r="761" customFormat="false" ht="15" hidden="false" customHeight="false" outlineLevel="0" collapsed="false">
      <c r="A761" s="0" t="s">
        <v>2043</v>
      </c>
      <c r="B761" s="0" t="n">
        <v>97</v>
      </c>
      <c r="C761" s="0" t="s">
        <v>2029</v>
      </c>
      <c r="D761" s="0" t="s">
        <v>2044</v>
      </c>
      <c r="E761" s="0" t="s">
        <v>43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10461</v>
      </c>
      <c r="M761" s="5" t="n">
        <v>39367</v>
      </c>
      <c r="N761" s="5" t="n">
        <v>49828</v>
      </c>
      <c r="O761" s="1" t="n">
        <v>7185</v>
      </c>
      <c r="P761" s="0" t="s">
        <v>44</v>
      </c>
      <c r="Q761" s="0" t="s">
        <v>152</v>
      </c>
      <c r="R761" s="0" t="s">
        <v>388</v>
      </c>
      <c r="T761" s="0" t="s">
        <v>744</v>
      </c>
      <c r="V761" s="0" t="n">
        <v>1</v>
      </c>
      <c r="W761" s="0" t="n">
        <v>0</v>
      </c>
      <c r="X761" s="0" t="n">
        <v>1</v>
      </c>
      <c r="Y761" s="0" t="n">
        <v>0</v>
      </c>
      <c r="Z761" s="0" t="n">
        <v>2</v>
      </c>
      <c r="AA761" s="0" t="n">
        <v>14</v>
      </c>
      <c r="AB761" s="5" t="n">
        <v>42638</v>
      </c>
      <c r="AC761" s="5" t="n">
        <v>42668</v>
      </c>
      <c r="AD761" s="0" t="n">
        <v>0</v>
      </c>
      <c r="AE761" s="0" t="n">
        <v>0</v>
      </c>
      <c r="AF761" s="0" t="n">
        <v>0</v>
      </c>
      <c r="AG761" s="2" t="n">
        <v>0</v>
      </c>
      <c r="AH761" s="2" t="n">
        <v>0</v>
      </c>
      <c r="AI761" s="0" t="n">
        <v>94.601314</v>
      </c>
      <c r="AJ761" s="0" t="n">
        <v>157445</v>
      </c>
      <c r="AK761" s="0" t="n">
        <v>0</v>
      </c>
      <c r="AL761" s="0" t="s">
        <v>67</v>
      </c>
      <c r="AM761" s="0" t="s">
        <v>59</v>
      </c>
      <c r="AN761" s="0" t="n">
        <v>241</v>
      </c>
      <c r="AO761" s="0" t="n">
        <v>108</v>
      </c>
      <c r="AP761" s="0" t="n">
        <v>22</v>
      </c>
      <c r="AQ761" s="0" t="n">
        <v>7121</v>
      </c>
      <c r="AR761" s="0" t="s">
        <v>2045</v>
      </c>
    </row>
    <row r="762" customFormat="false" ht="15" hidden="false" customHeight="false" outlineLevel="0" collapsed="false">
      <c r="A762" s="0" t="s">
        <v>2046</v>
      </c>
      <c r="B762" s="0" t="n">
        <v>97</v>
      </c>
      <c r="C762" s="0" t="s">
        <v>2029</v>
      </c>
      <c r="D762" s="0" t="s">
        <v>78</v>
      </c>
      <c r="E762" s="0" t="s">
        <v>43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4.08</v>
      </c>
      <c r="L762" s="0" t="n">
        <v>10535</v>
      </c>
      <c r="M762" s="5" t="n">
        <v>39164</v>
      </c>
      <c r="N762" s="5" t="n">
        <v>49699</v>
      </c>
      <c r="O762" s="1" t="n">
        <v>7056</v>
      </c>
      <c r="P762" s="0" t="s">
        <v>44</v>
      </c>
      <c r="Q762" s="0" t="s">
        <v>152</v>
      </c>
      <c r="R762" s="0" t="s">
        <v>388</v>
      </c>
      <c r="T762" s="0" t="s">
        <v>1919</v>
      </c>
      <c r="V762" s="0" t="n">
        <v>1</v>
      </c>
      <c r="W762" s="0" t="n">
        <v>0</v>
      </c>
      <c r="X762" s="0" t="n">
        <v>1</v>
      </c>
      <c r="Y762" s="0" t="n">
        <v>0</v>
      </c>
      <c r="Z762" s="0" t="n">
        <v>2</v>
      </c>
      <c r="AA762" s="0" t="n">
        <v>14</v>
      </c>
      <c r="AB762" s="5" t="n">
        <v>42638</v>
      </c>
      <c r="AC762" s="5" t="n">
        <v>42668</v>
      </c>
      <c r="AD762" s="0" t="n">
        <v>114.602715</v>
      </c>
      <c r="AE762" s="0" t="n">
        <v>114.466281</v>
      </c>
      <c r="AF762" s="0" t="n">
        <v>0.136434</v>
      </c>
      <c r="AG762" s="2" t="n">
        <v>0</v>
      </c>
      <c r="AH762" s="2" t="n">
        <v>0</v>
      </c>
      <c r="AI762" s="0" t="n">
        <v>44.138328</v>
      </c>
      <c r="AJ762" s="0" t="n">
        <v>2344756</v>
      </c>
      <c r="AK762" s="0" t="n">
        <v>268715403.61254</v>
      </c>
      <c r="AN762" s="0" t="n">
        <v>237</v>
      </c>
      <c r="AO762" s="0" t="n">
        <v>114</v>
      </c>
      <c r="AP762" s="0" t="n">
        <v>22</v>
      </c>
      <c r="AQ762" s="0" t="n">
        <v>7121</v>
      </c>
      <c r="AR762" s="0" t="s">
        <v>2047</v>
      </c>
    </row>
    <row r="763" customFormat="false" ht="15" hidden="false" customHeight="false" outlineLevel="0" collapsed="false">
      <c r="A763" s="0" t="s">
        <v>2048</v>
      </c>
      <c r="B763" s="0" t="n">
        <v>97</v>
      </c>
      <c r="C763" s="0" t="s">
        <v>2049</v>
      </c>
      <c r="D763" s="0" t="s">
        <v>133</v>
      </c>
      <c r="E763" s="0" t="s">
        <v>43</v>
      </c>
      <c r="F763" s="0" t="n">
        <v>5.644203</v>
      </c>
      <c r="G763" s="0" t="n">
        <v>0</v>
      </c>
      <c r="H763" s="0" t="n">
        <v>0</v>
      </c>
      <c r="I763" s="0" t="n">
        <v>0</v>
      </c>
      <c r="J763" s="0" t="n">
        <v>6.894203</v>
      </c>
      <c r="K763" s="0" t="n">
        <v>4.29</v>
      </c>
      <c r="L763" s="0" t="n">
        <v>9852</v>
      </c>
      <c r="M763" s="5" t="n">
        <v>39056</v>
      </c>
      <c r="N763" s="5" t="n">
        <v>48908</v>
      </c>
      <c r="O763" s="1" t="n">
        <v>6265</v>
      </c>
      <c r="P763" s="0" t="s">
        <v>44</v>
      </c>
      <c r="Q763" s="0" t="s">
        <v>65</v>
      </c>
      <c r="S763" s="0" t="s">
        <v>134</v>
      </c>
      <c r="T763" s="0" t="s">
        <v>326</v>
      </c>
      <c r="V763" s="0" t="n">
        <v>0</v>
      </c>
      <c r="W763" s="0" t="n">
        <v>1</v>
      </c>
      <c r="X763" s="0" t="n">
        <v>1</v>
      </c>
      <c r="Y763" s="0" t="n">
        <v>0</v>
      </c>
      <c r="Z763" s="0" t="n">
        <v>2</v>
      </c>
      <c r="AA763" s="0" t="n">
        <v>7</v>
      </c>
      <c r="AB763" s="5" t="n">
        <v>42639</v>
      </c>
      <c r="AC763" s="5" t="n">
        <v>42668</v>
      </c>
      <c r="AD763" s="0" t="n">
        <v>64.991695</v>
      </c>
      <c r="AE763" s="0" t="n">
        <v>64.960675</v>
      </c>
      <c r="AF763" s="0" t="n">
        <v>0.03102</v>
      </c>
      <c r="AG763" s="2" t="n">
        <v>0.069048</v>
      </c>
      <c r="AH763" s="2" t="n">
        <v>0.010489</v>
      </c>
      <c r="AI763" s="0" t="n">
        <v>11.930396</v>
      </c>
      <c r="AJ763" s="0" t="n">
        <v>2635856</v>
      </c>
      <c r="AK763" s="0" t="n">
        <v>171308749.21592</v>
      </c>
      <c r="AL763" s="0" t="s">
        <v>67</v>
      </c>
      <c r="AM763" s="0" t="s">
        <v>125</v>
      </c>
      <c r="AN763" s="0" t="n">
        <v>206</v>
      </c>
      <c r="AO763" s="0" t="n">
        <v>118</v>
      </c>
      <c r="AP763" s="0" t="n">
        <v>22</v>
      </c>
      <c r="AQ763" s="0" t="n">
        <v>7121</v>
      </c>
      <c r="AR763" s="0" t="s">
        <v>2050</v>
      </c>
    </row>
    <row r="764" customFormat="false" ht="15" hidden="false" customHeight="false" outlineLevel="0" collapsed="false">
      <c r="A764" s="0" t="s">
        <v>2051</v>
      </c>
      <c r="B764" s="0" t="n">
        <v>97</v>
      </c>
      <c r="C764" s="0" t="s">
        <v>2049</v>
      </c>
      <c r="D764" s="8" t="n">
        <v>7</v>
      </c>
      <c r="E764" s="0" t="s">
        <v>43</v>
      </c>
      <c r="F764" s="0" t="n">
        <v>2.71</v>
      </c>
      <c r="G764" s="0" t="n">
        <v>0</v>
      </c>
      <c r="H764" s="0" t="n">
        <v>0</v>
      </c>
      <c r="I764" s="0" t="n">
        <v>0</v>
      </c>
      <c r="J764" s="0" t="n">
        <v>7.73</v>
      </c>
      <c r="K764" s="0" t="n">
        <v>8.12</v>
      </c>
      <c r="L764" s="0" t="n">
        <v>10983</v>
      </c>
      <c r="M764" s="5" t="n">
        <v>39265</v>
      </c>
      <c r="N764" s="5" t="n">
        <v>50248</v>
      </c>
      <c r="O764" s="1" t="n">
        <v>7605</v>
      </c>
      <c r="P764" s="0" t="s">
        <v>90</v>
      </c>
      <c r="Q764" s="0" t="s">
        <v>65</v>
      </c>
      <c r="S764" s="0" t="s">
        <v>73</v>
      </c>
      <c r="T764" s="0" t="s">
        <v>326</v>
      </c>
      <c r="V764" s="0" t="n">
        <v>0</v>
      </c>
      <c r="W764" s="0" t="n">
        <v>1</v>
      </c>
      <c r="X764" s="0" t="n">
        <v>1</v>
      </c>
      <c r="Y764" s="0" t="n">
        <v>0</v>
      </c>
      <c r="Z764" s="0" t="n">
        <v>2</v>
      </c>
      <c r="AA764" s="0" t="n">
        <v>7</v>
      </c>
      <c r="AB764" s="5" t="n">
        <v>42639</v>
      </c>
      <c r="AC764" s="5" t="n">
        <v>42668</v>
      </c>
      <c r="AD764" s="0" t="n">
        <v>16.348029</v>
      </c>
      <c r="AE764" s="0" t="n">
        <v>16.333352</v>
      </c>
      <c r="AF764" s="0" t="n">
        <v>0.014677</v>
      </c>
      <c r="AG764" s="2" t="n">
        <v>1.044004</v>
      </c>
      <c r="AH764" s="2" t="n">
        <v>1.330172</v>
      </c>
      <c r="AI764" s="0" t="n">
        <v>16.267064</v>
      </c>
      <c r="AJ764" s="0" t="n">
        <v>9900000</v>
      </c>
      <c r="AK764" s="0" t="n">
        <v>161845487.1</v>
      </c>
      <c r="AN764" s="0" t="n">
        <v>249</v>
      </c>
      <c r="AO764" s="0" t="n">
        <v>111</v>
      </c>
      <c r="AP764" s="0" t="n">
        <v>22</v>
      </c>
      <c r="AQ764" s="0" t="n">
        <v>7121</v>
      </c>
      <c r="AR764" s="0" t="s">
        <v>2052</v>
      </c>
    </row>
    <row r="765" customFormat="false" ht="15" hidden="false" customHeight="false" outlineLevel="0" collapsed="false">
      <c r="A765" s="0" t="s">
        <v>2053</v>
      </c>
      <c r="B765" s="0" t="n">
        <v>97</v>
      </c>
      <c r="C765" s="0" t="s">
        <v>2049</v>
      </c>
      <c r="D765" s="8" t="n">
        <v>42553</v>
      </c>
      <c r="E765" s="0" t="s">
        <v>43</v>
      </c>
      <c r="F765" s="0" t="n">
        <v>1.52</v>
      </c>
      <c r="G765" s="0" t="n">
        <v>0</v>
      </c>
      <c r="H765" s="0" t="n">
        <v>0</v>
      </c>
      <c r="I765" s="0" t="n">
        <v>0</v>
      </c>
      <c r="J765" s="0" t="n">
        <v>6.54</v>
      </c>
      <c r="K765" s="0" t="n">
        <v>10.73</v>
      </c>
      <c r="L765" s="0" t="n">
        <v>10983</v>
      </c>
      <c r="M765" s="5" t="n">
        <v>39265</v>
      </c>
      <c r="N765" s="5" t="n">
        <v>50248</v>
      </c>
      <c r="O765" s="1" t="n">
        <v>7605</v>
      </c>
      <c r="P765" s="0" t="s">
        <v>90</v>
      </c>
      <c r="Q765" s="0" t="s">
        <v>65</v>
      </c>
      <c r="R765" s="0" t="s">
        <v>286</v>
      </c>
      <c r="S765" s="0" t="s">
        <v>379</v>
      </c>
      <c r="V765" s="0" t="n">
        <v>1</v>
      </c>
      <c r="W765" s="0" t="n">
        <v>1</v>
      </c>
      <c r="X765" s="0" t="n">
        <v>0</v>
      </c>
      <c r="Y765" s="0" t="n">
        <v>0</v>
      </c>
      <c r="Z765" s="0" t="n">
        <v>2</v>
      </c>
      <c r="AA765" s="0" t="n">
        <v>6</v>
      </c>
      <c r="AB765" s="5" t="n">
        <v>42639</v>
      </c>
      <c r="AC765" s="5" t="n">
        <v>42668</v>
      </c>
      <c r="AD765" s="0" t="n">
        <v>17.826262</v>
      </c>
      <c r="AE765" s="0" t="n">
        <v>17.806025</v>
      </c>
      <c r="AF765" s="0" t="n">
        <v>0.020237</v>
      </c>
      <c r="AG765" s="2" t="n">
        <v>1.146797</v>
      </c>
      <c r="AH765" s="2" t="n">
        <v>1.610582</v>
      </c>
      <c r="AI765" s="0" t="n">
        <v>16.974327</v>
      </c>
      <c r="AJ765" s="0" t="n">
        <v>1100000</v>
      </c>
      <c r="AK765" s="0" t="n">
        <v>19608888.2</v>
      </c>
      <c r="AN765" s="0" t="n">
        <v>249</v>
      </c>
      <c r="AO765" s="0" t="n">
        <v>111</v>
      </c>
      <c r="AP765" s="0" t="n">
        <v>22</v>
      </c>
      <c r="AQ765" s="0" t="n">
        <v>7121</v>
      </c>
      <c r="AR765" s="0" t="s">
        <v>2054</v>
      </c>
    </row>
    <row r="766" customFormat="false" ht="15" hidden="false" customHeight="false" outlineLevel="0" collapsed="false">
      <c r="A766" s="0" t="s">
        <v>2055</v>
      </c>
      <c r="B766" s="0" t="n">
        <v>97</v>
      </c>
      <c r="C766" s="0" t="s">
        <v>2049</v>
      </c>
      <c r="D766" s="0" t="s">
        <v>78</v>
      </c>
      <c r="E766" s="0" t="s">
        <v>43</v>
      </c>
      <c r="F766" s="0" t="n">
        <v>18.04</v>
      </c>
      <c r="G766" s="0" t="n">
        <v>0</v>
      </c>
      <c r="H766" s="0" t="n">
        <v>0</v>
      </c>
      <c r="I766" s="0" t="n">
        <v>0</v>
      </c>
      <c r="J766" s="0" t="n">
        <v>19.29</v>
      </c>
      <c r="K766" s="0" t="n">
        <v>3.92</v>
      </c>
      <c r="L766" s="0" t="n">
        <v>9654</v>
      </c>
      <c r="M766" s="5" t="n">
        <v>39254</v>
      </c>
      <c r="N766" s="5" t="n">
        <v>48908</v>
      </c>
      <c r="O766" s="1" t="n">
        <v>6265</v>
      </c>
      <c r="P766" s="0" t="s">
        <v>44</v>
      </c>
      <c r="Q766" s="0" t="s">
        <v>152</v>
      </c>
      <c r="S766" s="0" t="s">
        <v>718</v>
      </c>
      <c r="T766" s="0" t="s">
        <v>2056</v>
      </c>
      <c r="V766" s="0" t="n">
        <v>0</v>
      </c>
      <c r="W766" s="0" t="n">
        <v>1</v>
      </c>
      <c r="X766" s="0" t="n">
        <v>1</v>
      </c>
      <c r="Y766" s="0" t="n">
        <v>0</v>
      </c>
      <c r="Z766" s="0" t="n">
        <v>2</v>
      </c>
      <c r="AA766" s="0" t="n">
        <v>12</v>
      </c>
      <c r="AB766" s="5" t="n">
        <v>42638</v>
      </c>
      <c r="AC766" s="5" t="n">
        <v>42668</v>
      </c>
      <c r="AD766" s="0" t="n">
        <v>81.233959</v>
      </c>
      <c r="AE766" s="0" t="n">
        <v>81.184384</v>
      </c>
      <c r="AF766" s="0" t="n">
        <v>0.049575</v>
      </c>
      <c r="AG766" s="2" t="n">
        <v>0.733619</v>
      </c>
      <c r="AH766" s="2" t="n">
        <v>0.701506</v>
      </c>
      <c r="AI766" s="0" t="n">
        <v>16.692971</v>
      </c>
      <c r="AJ766" s="0" t="n">
        <v>2239976</v>
      </c>
      <c r="AK766" s="0" t="n">
        <v>181962118.544984</v>
      </c>
      <c r="AL766" s="0" t="s">
        <v>67</v>
      </c>
      <c r="AM766" s="0" t="s">
        <v>125</v>
      </c>
      <c r="AN766" s="0" t="n">
        <v>210</v>
      </c>
      <c r="AO766" s="0" t="n">
        <v>111</v>
      </c>
      <c r="AP766" s="0" t="n">
        <v>22</v>
      </c>
      <c r="AQ766" s="0" t="n">
        <v>7121</v>
      </c>
      <c r="AR766" s="0" t="s">
        <v>2057</v>
      </c>
    </row>
    <row r="767" customFormat="false" ht="15" hidden="false" customHeight="false" outlineLevel="0" collapsed="false">
      <c r="A767" s="0" t="s">
        <v>2058</v>
      </c>
      <c r="B767" s="0" t="n">
        <v>97</v>
      </c>
      <c r="C767" s="0" t="s">
        <v>2059</v>
      </c>
      <c r="D767" s="0" t="n">
        <v>8</v>
      </c>
      <c r="E767" s="0" t="s">
        <v>43</v>
      </c>
      <c r="F767" s="0" t="n">
        <v>2.69</v>
      </c>
      <c r="G767" s="0" t="n">
        <v>0</v>
      </c>
      <c r="H767" s="0" t="n">
        <v>0</v>
      </c>
      <c r="I767" s="0" t="n">
        <v>0</v>
      </c>
      <c r="J767" s="0" t="n">
        <v>8.05</v>
      </c>
      <c r="K767" s="0" t="n">
        <v>9.15</v>
      </c>
      <c r="L767" s="0" t="n">
        <v>7377</v>
      </c>
      <c r="M767" s="5" t="n">
        <v>39521</v>
      </c>
      <c r="N767" s="5" t="n">
        <v>46898</v>
      </c>
      <c r="O767" s="1" t="n">
        <v>4255</v>
      </c>
      <c r="P767" s="0" t="s">
        <v>90</v>
      </c>
      <c r="Q767" s="0" t="s">
        <v>152</v>
      </c>
      <c r="R767" s="0" t="s">
        <v>46</v>
      </c>
      <c r="S767" s="0" t="s">
        <v>47</v>
      </c>
      <c r="T767" s="0" t="s">
        <v>66</v>
      </c>
      <c r="V767" s="0" t="n">
        <v>1</v>
      </c>
      <c r="W767" s="0" t="n">
        <v>1</v>
      </c>
      <c r="X767" s="0" t="n">
        <v>1</v>
      </c>
      <c r="Y767" s="0" t="n">
        <v>0</v>
      </c>
      <c r="Z767" s="0" t="n">
        <v>3</v>
      </c>
      <c r="AA767" s="0" t="n">
        <v>1</v>
      </c>
      <c r="AB767" s="5" t="n">
        <v>42638</v>
      </c>
      <c r="AC767" s="5" t="n">
        <v>42668</v>
      </c>
      <c r="AD767" s="0" t="n">
        <v>14.821193</v>
      </c>
      <c r="AE767" s="0" t="n">
        <v>14.802729</v>
      </c>
      <c r="AF767" s="0" t="n">
        <v>0.018464</v>
      </c>
      <c r="AG767" s="2" t="n">
        <v>1.696204</v>
      </c>
      <c r="AH767" s="2" t="n">
        <v>3.242013</v>
      </c>
      <c r="AI767" s="0" t="n">
        <v>14.529259</v>
      </c>
      <c r="AJ767" s="0" t="n">
        <v>24944202</v>
      </c>
      <c r="AK767" s="0" t="n">
        <v>369702832.072986</v>
      </c>
      <c r="AL767" s="0" t="s">
        <v>67</v>
      </c>
      <c r="AM767" s="0" t="s">
        <v>268</v>
      </c>
      <c r="AN767" s="0" t="n">
        <v>144</v>
      </c>
      <c r="AO767" s="0" t="n">
        <v>102</v>
      </c>
      <c r="AP767" s="0" t="n">
        <v>22</v>
      </c>
      <c r="AQ767" s="0" t="n">
        <v>7121</v>
      </c>
      <c r="AR767" s="0" t="s">
        <v>2060</v>
      </c>
    </row>
    <row r="768" customFormat="false" ht="15" hidden="false" customHeight="false" outlineLevel="0" collapsed="false">
      <c r="A768" s="0" t="s">
        <v>2061</v>
      </c>
      <c r="B768" s="0" t="n">
        <v>98</v>
      </c>
      <c r="C768" s="0" t="s">
        <v>2062</v>
      </c>
      <c r="D768" s="0" t="s">
        <v>2063</v>
      </c>
      <c r="E768" s="0" t="s">
        <v>43</v>
      </c>
      <c r="F768" s="0" t="n">
        <v>3.139561</v>
      </c>
      <c r="G768" s="0" t="n">
        <v>0</v>
      </c>
      <c r="H768" s="0" t="n">
        <v>0</v>
      </c>
      <c r="I768" s="0" t="n">
        <v>0</v>
      </c>
      <c r="J768" s="0" t="n">
        <v>8.499561</v>
      </c>
      <c r="K768" s="0" t="n">
        <v>10</v>
      </c>
      <c r="L768" s="0" t="n">
        <v>6238</v>
      </c>
      <c r="M768" s="5" t="n">
        <v>39875</v>
      </c>
      <c r="N768" s="5" t="n">
        <v>50861</v>
      </c>
      <c r="O768" s="1" t="n">
        <v>3470</v>
      </c>
      <c r="P768" s="0" t="s">
        <v>90</v>
      </c>
      <c r="Q768" s="0" t="s">
        <v>152</v>
      </c>
      <c r="R768" s="0" t="s">
        <v>2064</v>
      </c>
      <c r="S768" s="0" t="s">
        <v>978</v>
      </c>
      <c r="V768" s="0" t="n">
        <v>1</v>
      </c>
      <c r="W768" s="0" t="n">
        <v>1</v>
      </c>
      <c r="X768" s="0" t="n">
        <v>0</v>
      </c>
      <c r="Y768" s="0" t="n">
        <v>0</v>
      </c>
      <c r="Z768" s="0" t="n">
        <v>2</v>
      </c>
      <c r="AA768" s="0" t="n">
        <v>9</v>
      </c>
      <c r="AB768" s="5" t="n">
        <v>42614</v>
      </c>
      <c r="AC768" s="5" t="n">
        <v>42644</v>
      </c>
      <c r="AD768" s="0" t="n">
        <v>10.288926</v>
      </c>
      <c r="AE768" s="0" t="n">
        <v>10.20837</v>
      </c>
      <c r="AF768" s="0" t="n">
        <v>0.080556</v>
      </c>
      <c r="AG768" s="2" t="n">
        <v>1.379112</v>
      </c>
      <c r="AH768" s="2" t="n">
        <v>3.97504</v>
      </c>
      <c r="AI768" s="0" t="n">
        <v>10</v>
      </c>
      <c r="AJ768" s="0" t="n">
        <v>26995500</v>
      </c>
      <c r="AK768" s="0" t="n">
        <v>277754701.833</v>
      </c>
      <c r="AL768" s="0" t="s">
        <v>67</v>
      </c>
      <c r="AM768" s="0" t="s">
        <v>919</v>
      </c>
      <c r="AN768" s="0" t="n">
        <v>90</v>
      </c>
      <c r="AO768" s="0" t="n">
        <v>90</v>
      </c>
      <c r="AP768" s="0" t="n">
        <v>1</v>
      </c>
      <c r="AQ768" s="0" t="n">
        <v>7121</v>
      </c>
      <c r="AR768" s="0" t="s">
        <v>2065</v>
      </c>
    </row>
    <row r="769" customFormat="false" ht="15" hidden="false" customHeight="false" outlineLevel="0" collapsed="false">
      <c r="A769" s="0" t="s">
        <v>2066</v>
      </c>
      <c r="B769" s="0" t="n">
        <v>98</v>
      </c>
      <c r="C769" s="0" t="s">
        <v>2062</v>
      </c>
      <c r="D769" s="0" t="s">
        <v>2067</v>
      </c>
      <c r="E769" s="0" t="s">
        <v>43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5.5</v>
      </c>
      <c r="L769" s="0" t="n">
        <v>10962</v>
      </c>
      <c r="M769" s="5" t="n">
        <v>39868</v>
      </c>
      <c r="N769" s="5" t="n">
        <v>50830</v>
      </c>
      <c r="O769" s="1" t="n">
        <v>8187</v>
      </c>
      <c r="P769" s="0" t="s">
        <v>44</v>
      </c>
      <c r="Q769" s="0" t="s">
        <v>152</v>
      </c>
      <c r="R769" s="0" t="s">
        <v>388</v>
      </c>
      <c r="S769" s="0" t="s">
        <v>743</v>
      </c>
      <c r="V769" s="0" t="n">
        <v>1</v>
      </c>
      <c r="W769" s="0" t="n">
        <v>1</v>
      </c>
      <c r="X769" s="0" t="n">
        <v>0</v>
      </c>
      <c r="Y769" s="0" t="n">
        <v>0</v>
      </c>
      <c r="Z769" s="0" t="n">
        <v>2</v>
      </c>
      <c r="AA769" s="0" t="n">
        <v>14</v>
      </c>
      <c r="AB769" s="5" t="n">
        <v>42614</v>
      </c>
      <c r="AC769" s="5" t="n">
        <v>42644</v>
      </c>
      <c r="AD769" s="0" t="n">
        <v>37.879729</v>
      </c>
      <c r="AE769" s="0" t="n">
        <v>37.638051</v>
      </c>
      <c r="AF769" s="0" t="n">
        <v>0.241678</v>
      </c>
      <c r="AG769" s="2" t="n">
        <v>0</v>
      </c>
      <c r="AH769" s="2" t="n">
        <v>0</v>
      </c>
      <c r="AI769" s="0" t="n">
        <v>10</v>
      </c>
      <c r="AJ769" s="0" t="n">
        <v>8757466</v>
      </c>
      <c r="AK769" s="0" t="n">
        <v>331730438.806714</v>
      </c>
      <c r="AL769" s="0" t="s">
        <v>67</v>
      </c>
      <c r="AM769" s="0" t="s">
        <v>919</v>
      </c>
      <c r="AN769" s="0" t="n">
        <v>186</v>
      </c>
      <c r="AO769" s="0" t="n">
        <v>91</v>
      </c>
      <c r="AP769" s="0" t="n">
        <v>1</v>
      </c>
      <c r="AQ769" s="0" t="n">
        <v>7121</v>
      </c>
      <c r="AR769" s="0" t="s">
        <v>2068</v>
      </c>
    </row>
    <row r="770" customFormat="false" ht="15" hidden="false" customHeight="false" outlineLevel="0" collapsed="false">
      <c r="A770" s="0" t="s">
        <v>2069</v>
      </c>
      <c r="B770" s="0" t="s">
        <v>2070</v>
      </c>
      <c r="C770" s="0" t="s">
        <v>2071</v>
      </c>
      <c r="D770" s="0" t="n">
        <v>181236</v>
      </c>
      <c r="E770" s="0" t="s">
        <v>107</v>
      </c>
      <c r="F770" s="0" t="n">
        <v>1.98</v>
      </c>
      <c r="G770" s="0" t="n">
        <v>0</v>
      </c>
      <c r="H770" s="0" t="n">
        <v>0</v>
      </c>
      <c r="I770" s="0" t="n">
        <v>0</v>
      </c>
      <c r="J770" s="0" t="n">
        <v>8.48</v>
      </c>
      <c r="K770" s="0" t="n">
        <v>8.46</v>
      </c>
      <c r="L770" s="0" t="n">
        <v>10958</v>
      </c>
      <c r="M770" s="5" t="n">
        <v>39069</v>
      </c>
      <c r="N770" s="5" t="n">
        <v>50027</v>
      </c>
      <c r="O770" s="1" t="n">
        <v>7384</v>
      </c>
      <c r="P770" s="0" t="s">
        <v>90</v>
      </c>
      <c r="Q770" s="0" t="s">
        <v>384</v>
      </c>
      <c r="R770" s="0" t="s">
        <v>2072</v>
      </c>
      <c r="S770" s="0" t="s">
        <v>2073</v>
      </c>
      <c r="T770" s="0" t="s">
        <v>2074</v>
      </c>
      <c r="V770" s="0" t="n">
        <v>1</v>
      </c>
      <c r="W770" s="0" t="n">
        <v>1</v>
      </c>
      <c r="X770" s="0" t="n">
        <v>1</v>
      </c>
      <c r="Y770" s="0" t="n">
        <v>0</v>
      </c>
      <c r="Z770" s="0" t="n">
        <v>3</v>
      </c>
      <c r="AA770" s="0" t="n">
        <v>7</v>
      </c>
      <c r="AB770" s="5" t="n">
        <v>42541</v>
      </c>
      <c r="AC770" s="5" t="n">
        <v>42722</v>
      </c>
      <c r="AD770" s="0" t="n">
        <v>102176.871156</v>
      </c>
      <c r="AE770" s="0" t="n">
        <v>99779.871156</v>
      </c>
      <c r="AF770" s="0" t="n">
        <v>2397</v>
      </c>
      <c r="AG770" s="2" t="n">
        <v>9.427984</v>
      </c>
      <c r="AH770" s="2" t="n">
        <v>139.789269</v>
      </c>
      <c r="AI770" s="0" t="n">
        <v>100000</v>
      </c>
      <c r="AJ770" s="0" t="n">
        <v>6445</v>
      </c>
      <c r="AK770" s="0" t="n">
        <v>658529934.60042</v>
      </c>
      <c r="AN770" s="0" t="n">
        <v>41</v>
      </c>
      <c r="AO770" s="0" t="n">
        <v>19</v>
      </c>
      <c r="AP770" s="0" t="n">
        <v>76</v>
      </c>
      <c r="AR770" s="0" t="s">
        <v>2075</v>
      </c>
    </row>
    <row r="771" customFormat="false" ht="15" hidden="false" customHeight="false" outlineLevel="0" collapsed="false">
      <c r="A771" s="0" t="s">
        <v>2076</v>
      </c>
      <c r="B771" s="0" t="s">
        <v>2070</v>
      </c>
      <c r="C771" s="0" t="s">
        <v>2077</v>
      </c>
      <c r="D771" s="0" t="n">
        <v>181236</v>
      </c>
      <c r="E771" s="0" t="s">
        <v>107</v>
      </c>
      <c r="F771" s="0" t="n">
        <v>1.98</v>
      </c>
      <c r="G771" s="0" t="n">
        <v>0</v>
      </c>
      <c r="H771" s="0" t="n">
        <v>0</v>
      </c>
      <c r="I771" s="0" t="n">
        <v>0</v>
      </c>
      <c r="J771" s="0" t="n">
        <v>8.48</v>
      </c>
      <c r="K771" s="0" t="n">
        <v>8.46</v>
      </c>
      <c r="L771" s="0" t="n">
        <v>10958</v>
      </c>
      <c r="M771" s="5" t="n">
        <v>39069</v>
      </c>
      <c r="N771" s="5" t="n">
        <v>50027</v>
      </c>
      <c r="O771" s="1" t="n">
        <v>7384</v>
      </c>
      <c r="P771" s="0" t="s">
        <v>90</v>
      </c>
      <c r="Q771" s="0" t="s">
        <v>384</v>
      </c>
      <c r="R771" s="0" t="s">
        <v>2072</v>
      </c>
      <c r="S771" s="0" t="s">
        <v>2073</v>
      </c>
      <c r="T771" s="0" t="s">
        <v>2074</v>
      </c>
      <c r="V771" s="0" t="n">
        <v>1</v>
      </c>
      <c r="W771" s="0" t="n">
        <v>1</v>
      </c>
      <c r="X771" s="0" t="n">
        <v>1</v>
      </c>
      <c r="Y771" s="0" t="n">
        <v>0</v>
      </c>
      <c r="Z771" s="0" t="n">
        <v>3</v>
      </c>
      <c r="AA771" s="0" t="n">
        <v>7</v>
      </c>
      <c r="AB771" s="5" t="n">
        <v>42541</v>
      </c>
      <c r="AC771" s="5" t="n">
        <v>42722</v>
      </c>
      <c r="AD771" s="0" t="n">
        <v>102176.871156</v>
      </c>
      <c r="AE771" s="0" t="n">
        <v>99779.871156</v>
      </c>
      <c r="AF771" s="0" t="n">
        <v>2397</v>
      </c>
      <c r="AG771" s="2" t="n">
        <v>9.427984</v>
      </c>
      <c r="AH771" s="2" t="n">
        <v>139.789269</v>
      </c>
      <c r="AI771" s="0" t="n">
        <v>100000</v>
      </c>
      <c r="AJ771" s="0" t="n">
        <v>73555</v>
      </c>
      <c r="AK771" s="0" t="n">
        <v>7515619757.87958</v>
      </c>
      <c r="AN771" s="0" t="n">
        <v>41</v>
      </c>
      <c r="AO771" s="0" t="n">
        <v>19</v>
      </c>
      <c r="AP771" s="0" t="n">
        <v>76</v>
      </c>
      <c r="AQ771" s="0" t="n">
        <v>9121</v>
      </c>
      <c r="AR771" s="0" t="s">
        <v>2078</v>
      </c>
    </row>
    <row r="772" customFormat="false" ht="15" hidden="false" customHeight="false" outlineLevel="0" collapsed="false">
      <c r="A772" s="0" t="s">
        <v>2079</v>
      </c>
      <c r="B772" s="0" t="s">
        <v>2070</v>
      </c>
      <c r="C772" s="0" t="s">
        <v>2080</v>
      </c>
      <c r="D772" s="0" t="n">
        <v>181236</v>
      </c>
      <c r="E772" s="0" t="s">
        <v>107</v>
      </c>
      <c r="F772" s="0" t="n">
        <v>1.98</v>
      </c>
      <c r="G772" s="0" t="n">
        <v>0</v>
      </c>
      <c r="H772" s="0" t="n">
        <v>0</v>
      </c>
      <c r="I772" s="0" t="n">
        <v>0</v>
      </c>
      <c r="J772" s="0" t="n">
        <v>8.48</v>
      </c>
      <c r="K772" s="0" t="n">
        <v>8.46</v>
      </c>
      <c r="L772" s="0" t="n">
        <v>10958</v>
      </c>
      <c r="M772" s="5" t="n">
        <v>39069</v>
      </c>
      <c r="N772" s="5" t="n">
        <v>50027</v>
      </c>
      <c r="O772" s="1" t="n">
        <v>7384</v>
      </c>
      <c r="P772" s="0" t="s">
        <v>90</v>
      </c>
      <c r="Q772" s="0" t="s">
        <v>384</v>
      </c>
      <c r="R772" s="0" t="s">
        <v>2072</v>
      </c>
      <c r="S772" s="0" t="s">
        <v>2073</v>
      </c>
      <c r="T772" s="0" t="s">
        <v>2074</v>
      </c>
      <c r="V772" s="0" t="n">
        <v>1</v>
      </c>
      <c r="W772" s="0" t="n">
        <v>1</v>
      </c>
      <c r="X772" s="0" t="n">
        <v>1</v>
      </c>
      <c r="Y772" s="0" t="n">
        <v>0</v>
      </c>
      <c r="Z772" s="0" t="n">
        <v>3</v>
      </c>
      <c r="AA772" s="0" t="n">
        <v>7</v>
      </c>
      <c r="AB772" s="5" t="n">
        <v>42541</v>
      </c>
      <c r="AC772" s="5" t="n">
        <v>42722</v>
      </c>
      <c r="AD772" s="0" t="n">
        <v>102176.871156</v>
      </c>
      <c r="AE772" s="0" t="n">
        <v>99779.871156</v>
      </c>
      <c r="AF772" s="0" t="n">
        <v>2397</v>
      </c>
      <c r="AG772" s="2" t="n">
        <v>9.427984</v>
      </c>
      <c r="AH772" s="2" t="n">
        <v>139.789269</v>
      </c>
      <c r="AI772" s="0" t="n">
        <v>100000</v>
      </c>
      <c r="AJ772" s="0" t="n">
        <v>6445</v>
      </c>
      <c r="AK772" s="0" t="n">
        <v>658529934.60042</v>
      </c>
      <c r="AN772" s="0" t="n">
        <v>41</v>
      </c>
      <c r="AO772" s="0" t="n">
        <v>19</v>
      </c>
      <c r="AP772" s="0" t="n">
        <v>76</v>
      </c>
      <c r="AR772" s="0" t="s">
        <v>2081</v>
      </c>
    </row>
    <row r="773" customFormat="false" ht="15" hidden="false" customHeight="false" outlineLevel="0" collapsed="false">
      <c r="A773" s="0" t="s">
        <v>2082</v>
      </c>
      <c r="B773" s="0" t="s">
        <v>2070</v>
      </c>
      <c r="C773" s="0" t="s">
        <v>2080</v>
      </c>
      <c r="D773" s="0" t="n">
        <v>361218</v>
      </c>
      <c r="E773" s="0" t="s">
        <v>107</v>
      </c>
      <c r="F773" s="0" t="n">
        <v>1.98</v>
      </c>
      <c r="G773" s="0" t="n">
        <v>0</v>
      </c>
      <c r="H773" s="0" t="n">
        <v>0</v>
      </c>
      <c r="I773" s="0" t="n">
        <v>0</v>
      </c>
      <c r="J773" s="0" t="n">
        <v>8.48</v>
      </c>
      <c r="K773" s="0" t="n">
        <v>8.46</v>
      </c>
      <c r="L773" s="0" t="n">
        <v>10958</v>
      </c>
      <c r="M773" s="5" t="n">
        <v>39069</v>
      </c>
      <c r="N773" s="5" t="n">
        <v>50027</v>
      </c>
      <c r="O773" s="1" t="n">
        <v>7384</v>
      </c>
      <c r="P773" s="0" t="s">
        <v>90</v>
      </c>
      <c r="Q773" s="0" t="s">
        <v>384</v>
      </c>
      <c r="R773" s="0" t="s">
        <v>2072</v>
      </c>
      <c r="S773" s="0" t="s">
        <v>2073</v>
      </c>
      <c r="T773" s="0" t="s">
        <v>2074</v>
      </c>
      <c r="V773" s="0" t="n">
        <v>1</v>
      </c>
      <c r="W773" s="0" t="n">
        <v>1</v>
      </c>
      <c r="X773" s="0" t="n">
        <v>1</v>
      </c>
      <c r="Y773" s="0" t="n">
        <v>0</v>
      </c>
      <c r="Z773" s="0" t="n">
        <v>3</v>
      </c>
      <c r="AA773" s="0" t="n">
        <v>7</v>
      </c>
      <c r="AB773" s="5" t="n">
        <v>42541</v>
      </c>
      <c r="AC773" s="5" t="n">
        <v>42722</v>
      </c>
      <c r="AD773" s="0" t="n">
        <v>102176.871156</v>
      </c>
      <c r="AE773" s="0" t="n">
        <v>99779.871156</v>
      </c>
      <c r="AF773" s="0" t="n">
        <v>2397</v>
      </c>
      <c r="AG773" s="2" t="n">
        <v>9.427984</v>
      </c>
      <c r="AH773" s="2" t="n">
        <v>139.789269</v>
      </c>
      <c r="AI773" s="0" t="n">
        <v>100000</v>
      </c>
      <c r="AJ773" s="0" t="n">
        <v>6445</v>
      </c>
      <c r="AK773" s="0" t="n">
        <v>658529934.60042</v>
      </c>
      <c r="AN773" s="0" t="n">
        <v>41</v>
      </c>
      <c r="AO773" s="0" t="n">
        <v>19</v>
      </c>
      <c r="AP773" s="0" t="n">
        <v>76</v>
      </c>
      <c r="AR773" s="0" t="s">
        <v>2081</v>
      </c>
    </row>
    <row r="774" customFormat="false" ht="15" hidden="false" customHeight="false" outlineLevel="0" collapsed="false">
      <c r="A774" s="0" t="s">
        <v>2083</v>
      </c>
      <c r="B774" s="0" t="s">
        <v>2070</v>
      </c>
      <c r="C774" s="0" t="s">
        <v>2084</v>
      </c>
      <c r="D774" s="0" t="n">
        <v>300327</v>
      </c>
      <c r="E774" s="0" t="s">
        <v>107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7305</v>
      </c>
      <c r="M774" s="5" t="n">
        <v>39171</v>
      </c>
      <c r="N774" s="5" t="n">
        <v>46476</v>
      </c>
      <c r="O774" s="1" t="n">
        <v>3833</v>
      </c>
      <c r="P774" s="0" t="s">
        <v>90</v>
      </c>
      <c r="Q774" s="0" t="s">
        <v>384</v>
      </c>
      <c r="T774" s="0" t="s">
        <v>2085</v>
      </c>
      <c r="V774" s="0" t="n">
        <v>0</v>
      </c>
      <c r="W774" s="0" t="n">
        <v>0</v>
      </c>
      <c r="X774" s="0" t="n">
        <v>1</v>
      </c>
      <c r="Y774" s="0" t="n">
        <v>0</v>
      </c>
      <c r="Z774" s="0" t="n">
        <v>1</v>
      </c>
      <c r="AA774" s="0" t="n">
        <v>11</v>
      </c>
      <c r="AB774" s="5" t="n">
        <v>42643</v>
      </c>
      <c r="AC774" s="5" t="n">
        <v>42824</v>
      </c>
      <c r="AD774" s="0" t="n">
        <v>60250</v>
      </c>
      <c r="AE774" s="0" t="n">
        <v>60250</v>
      </c>
      <c r="AF774" s="0" t="n">
        <v>0</v>
      </c>
      <c r="AG774" s="2" t="n">
        <v>0</v>
      </c>
      <c r="AH774" s="2" t="n">
        <v>0</v>
      </c>
      <c r="AI774" s="0" t="n">
        <v>100000</v>
      </c>
      <c r="AJ774" s="0" t="n">
        <v>30000</v>
      </c>
      <c r="AK774" s="0" t="n">
        <v>1807500000</v>
      </c>
      <c r="AN774" s="0" t="n">
        <v>21</v>
      </c>
      <c r="AO774" s="0" t="n">
        <v>19</v>
      </c>
      <c r="AP774" s="0" t="n">
        <v>178</v>
      </c>
      <c r="AR774" s="0" t="s">
        <v>2086</v>
      </c>
    </row>
    <row r="775" customFormat="false" ht="15" hidden="false" customHeight="false" outlineLevel="0" collapsed="false">
      <c r="A775" s="0" t="s">
        <v>2087</v>
      </c>
      <c r="B775" s="0" t="s">
        <v>2070</v>
      </c>
      <c r="C775" s="0" t="s">
        <v>2088</v>
      </c>
      <c r="D775" s="8" t="n">
        <v>300327</v>
      </c>
      <c r="E775" s="0" t="s">
        <v>107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7305</v>
      </c>
      <c r="M775" s="5" t="n">
        <v>39171</v>
      </c>
      <c r="N775" s="5" t="n">
        <v>46476</v>
      </c>
      <c r="O775" s="1" t="n">
        <v>3833</v>
      </c>
      <c r="P775" s="0" t="s">
        <v>90</v>
      </c>
      <c r="Q775" s="0" t="s">
        <v>384</v>
      </c>
      <c r="T775" s="0" t="s">
        <v>2085</v>
      </c>
      <c r="V775" s="0" t="n">
        <v>0</v>
      </c>
      <c r="W775" s="0" t="n">
        <v>0</v>
      </c>
      <c r="X775" s="0" t="n">
        <v>1</v>
      </c>
      <c r="Y775" s="0" t="n">
        <v>0</v>
      </c>
      <c r="Z775" s="0" t="n">
        <v>1</v>
      </c>
      <c r="AA775" s="0" t="n">
        <v>11</v>
      </c>
      <c r="AB775" s="5" t="n">
        <v>42643</v>
      </c>
      <c r="AC775" s="5" t="n">
        <v>42824</v>
      </c>
      <c r="AD775" s="0" t="n">
        <v>60250</v>
      </c>
      <c r="AE775" s="0" t="n">
        <v>60250</v>
      </c>
      <c r="AF775" s="0" t="n">
        <v>0</v>
      </c>
      <c r="AG775" s="2" t="n">
        <v>0</v>
      </c>
      <c r="AH775" s="2" t="n">
        <v>0</v>
      </c>
      <c r="AI775" s="0" t="n">
        <v>100000</v>
      </c>
      <c r="AJ775" s="0" t="n">
        <v>30000</v>
      </c>
      <c r="AK775" s="0" t="n">
        <v>1807500000</v>
      </c>
      <c r="AN775" s="0" t="n">
        <v>21</v>
      </c>
      <c r="AO775" s="0" t="n">
        <v>19</v>
      </c>
      <c r="AP775" s="0" t="n">
        <v>178</v>
      </c>
      <c r="AR775" s="0" t="s">
        <v>2089</v>
      </c>
    </row>
    <row r="776" customFormat="false" ht="15" hidden="false" customHeight="false" outlineLevel="0" collapsed="false">
      <c r="A776" s="0" t="s">
        <v>2090</v>
      </c>
      <c r="B776" s="0" t="s">
        <v>2070</v>
      </c>
      <c r="C776" s="0" t="s">
        <v>2091</v>
      </c>
      <c r="D776" s="8" t="n">
        <v>351215</v>
      </c>
      <c r="E776" s="0" t="s">
        <v>43</v>
      </c>
      <c r="F776" s="0" t="n">
        <v>3.111463</v>
      </c>
      <c r="G776" s="0" t="n">
        <v>0</v>
      </c>
      <c r="H776" s="0" t="n">
        <v>0</v>
      </c>
      <c r="I776" s="0" t="n">
        <v>0</v>
      </c>
      <c r="J776" s="0" t="n">
        <v>5.811463</v>
      </c>
      <c r="K776" s="0" t="n">
        <v>5.95</v>
      </c>
      <c r="L776" s="0" t="n">
        <v>8032</v>
      </c>
      <c r="M776" s="5" t="n">
        <v>41626</v>
      </c>
      <c r="N776" s="5" t="n">
        <v>49658</v>
      </c>
      <c r="O776" s="1" t="n">
        <v>7015</v>
      </c>
      <c r="P776" s="0" t="s">
        <v>44</v>
      </c>
      <c r="Q776" s="0" t="s">
        <v>55</v>
      </c>
      <c r="R776" s="0" t="s">
        <v>2092</v>
      </c>
      <c r="S776" s="0" t="s">
        <v>2092</v>
      </c>
      <c r="V776" s="0" t="n">
        <v>1</v>
      </c>
      <c r="W776" s="0" t="n">
        <v>1</v>
      </c>
      <c r="X776" s="0" t="n">
        <v>0</v>
      </c>
      <c r="Y776" s="0" t="n">
        <v>0</v>
      </c>
      <c r="Z776" s="0" t="n">
        <v>2</v>
      </c>
      <c r="AA776" s="0" t="n">
        <v>9</v>
      </c>
      <c r="AB776" s="5" t="n">
        <v>42536</v>
      </c>
      <c r="AC776" s="5" t="n">
        <v>42719</v>
      </c>
      <c r="AD776" s="0" t="n">
        <v>11257.428388</v>
      </c>
      <c r="AE776" s="0" t="n">
        <v>11064.495496</v>
      </c>
      <c r="AF776" s="0" t="n">
        <v>192.932892</v>
      </c>
      <c r="AG776" s="2" t="n">
        <v>10.127774</v>
      </c>
      <c r="AH776" s="2" t="n">
        <v>140.718696</v>
      </c>
      <c r="AI776" s="0" t="n">
        <v>2000</v>
      </c>
      <c r="AJ776" s="0" t="n">
        <v>816812</v>
      </c>
      <c r="AK776" s="0" t="n">
        <v>9195202596.45906</v>
      </c>
      <c r="AN776" s="0" t="n">
        <v>39</v>
      </c>
      <c r="AO776" s="0" t="n">
        <v>5</v>
      </c>
      <c r="AP776" s="0" t="n">
        <v>73</v>
      </c>
      <c r="AQ776" s="0" t="n">
        <v>3311</v>
      </c>
      <c r="AR776" s="0" t="s">
        <v>2093</v>
      </c>
    </row>
    <row r="777" customFormat="false" ht="15" hidden="false" customHeight="false" outlineLevel="0" collapsed="false">
      <c r="A777" s="0" t="s">
        <v>2094</v>
      </c>
      <c r="B777" s="0" t="s">
        <v>2070</v>
      </c>
      <c r="C777" s="0" t="s">
        <v>2095</v>
      </c>
      <c r="D777" s="8" t="n">
        <v>210721</v>
      </c>
      <c r="E777" s="0" t="s">
        <v>107</v>
      </c>
      <c r="F777" s="0" t="n">
        <v>1.505</v>
      </c>
      <c r="G777" s="0" t="n">
        <v>0</v>
      </c>
      <c r="H777" s="0" t="n">
        <v>0</v>
      </c>
      <c r="I777" s="0" t="n">
        <v>0</v>
      </c>
      <c r="J777" s="0" t="n">
        <v>4.005</v>
      </c>
      <c r="K777" s="0" t="n">
        <v>3.665</v>
      </c>
      <c r="L777" s="0" t="n">
        <v>3640</v>
      </c>
      <c r="M777" s="5" t="n">
        <v>40758</v>
      </c>
      <c r="N777" s="5" t="n">
        <v>44398</v>
      </c>
      <c r="O777" s="1" t="n">
        <v>1755</v>
      </c>
      <c r="P777" s="0" t="s">
        <v>44</v>
      </c>
      <c r="Q777" s="0" t="s">
        <v>45</v>
      </c>
      <c r="R777" s="0" t="s">
        <v>2072</v>
      </c>
      <c r="S777" s="0" t="s">
        <v>2073</v>
      </c>
      <c r="T777" s="0" t="s">
        <v>2096</v>
      </c>
      <c r="V777" s="0" t="n">
        <v>1</v>
      </c>
      <c r="W777" s="0" t="n">
        <v>1</v>
      </c>
      <c r="X777" s="0" t="n">
        <v>1</v>
      </c>
      <c r="Y777" s="0" t="n">
        <v>0</v>
      </c>
      <c r="Z777" s="0" t="n">
        <v>3</v>
      </c>
      <c r="AA777" s="0" t="n">
        <v>7</v>
      </c>
      <c r="AB777" s="5" t="n">
        <v>42578</v>
      </c>
      <c r="AC777" s="5" t="n">
        <v>42760</v>
      </c>
      <c r="AD777" s="0" t="n">
        <v>591887.235115</v>
      </c>
      <c r="AE777" s="0" t="n">
        <v>587937.53868</v>
      </c>
      <c r="AF777" s="0" t="n">
        <v>3949.696435</v>
      </c>
      <c r="AG777" s="2" t="n">
        <v>4.387978</v>
      </c>
      <c r="AH777" s="2" t="n">
        <v>22.519885</v>
      </c>
      <c r="AI777" s="0" t="n">
        <v>109421.042322</v>
      </c>
      <c r="AJ777" s="0" t="n">
        <v>3620</v>
      </c>
      <c r="AK777" s="0" t="n">
        <v>2142631791.1163</v>
      </c>
      <c r="AN777" s="0" t="n">
        <v>10</v>
      </c>
      <c r="AO777" s="0" t="n">
        <v>10</v>
      </c>
      <c r="AP777" s="0" t="n">
        <v>114</v>
      </c>
      <c r="AR777" s="0" t="s">
        <v>2097</v>
      </c>
    </row>
    <row r="778" customFormat="false" ht="15" hidden="false" customHeight="false" outlineLevel="0" collapsed="false">
      <c r="A778" s="0" t="s">
        <v>2098</v>
      </c>
      <c r="B778" s="0" t="s">
        <v>2070</v>
      </c>
      <c r="C778" s="0" t="s">
        <v>2099</v>
      </c>
      <c r="D778" s="8" t="n">
        <v>90322</v>
      </c>
      <c r="E778" s="0" t="s">
        <v>107</v>
      </c>
      <c r="F778" s="0" t="n">
        <v>1.902</v>
      </c>
      <c r="G778" s="0" t="n">
        <v>0</v>
      </c>
      <c r="H778" s="0" t="n">
        <v>0</v>
      </c>
      <c r="I778" s="0" t="n">
        <v>0</v>
      </c>
      <c r="J778" s="0" t="n">
        <v>4.502</v>
      </c>
      <c r="K778" s="0" t="n">
        <v>3.2</v>
      </c>
      <c r="L778" s="0" t="n">
        <v>3652</v>
      </c>
      <c r="M778" s="5" t="n">
        <v>40977</v>
      </c>
      <c r="N778" s="5" t="n">
        <v>44629</v>
      </c>
      <c r="O778" s="1" t="n">
        <v>1986</v>
      </c>
      <c r="P778" s="0" t="s">
        <v>44</v>
      </c>
      <c r="Q778" s="0" t="s">
        <v>936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B778" s="5" t="n">
        <v>42622</v>
      </c>
      <c r="AC778" s="5" t="n">
        <v>42803</v>
      </c>
      <c r="AD778" s="0" t="n">
        <v>1076566.71159</v>
      </c>
      <c r="AE778" s="0" t="n">
        <v>1074427.995217</v>
      </c>
      <c r="AF778" s="0" t="n">
        <v>2138.716373</v>
      </c>
      <c r="AG778" s="2" t="n">
        <v>4.901215</v>
      </c>
      <c r="AH778" s="2" t="n">
        <v>27.708541</v>
      </c>
      <c r="AI778" s="0" t="n">
        <v>210043.084037</v>
      </c>
      <c r="AJ778" s="0" t="n">
        <v>70</v>
      </c>
      <c r="AK778" s="0" t="n">
        <v>75359669.8113</v>
      </c>
      <c r="AN778" s="0" t="n">
        <v>11</v>
      </c>
      <c r="AO778" s="0" t="n">
        <v>9</v>
      </c>
      <c r="AP778" s="0" t="n">
        <v>156</v>
      </c>
      <c r="AR778" s="0" t="s">
        <v>2100</v>
      </c>
    </row>
    <row r="779" customFormat="false" ht="15" hidden="false" customHeight="false" outlineLevel="0" collapsed="false">
      <c r="A779" s="0" t="s">
        <v>2101</v>
      </c>
      <c r="B779" s="0" t="s">
        <v>2070</v>
      </c>
      <c r="C779" s="0" t="s">
        <v>2102</v>
      </c>
      <c r="D779" s="8" t="n">
        <v>240912</v>
      </c>
      <c r="E779" s="0" t="s">
        <v>107</v>
      </c>
      <c r="F779" s="0" t="n">
        <v>2.59</v>
      </c>
      <c r="G779" s="0" t="n">
        <v>0</v>
      </c>
      <c r="H779" s="0" t="n">
        <v>0</v>
      </c>
      <c r="I779" s="0" t="n">
        <v>0</v>
      </c>
      <c r="J779" s="0" t="n">
        <v>8.55</v>
      </c>
      <c r="K779" s="0" t="n">
        <v>7.19</v>
      </c>
      <c r="L779" s="0" t="n">
        <v>4004</v>
      </c>
      <c r="M779" s="5" t="n">
        <v>41543</v>
      </c>
      <c r="N779" s="5" t="n">
        <v>45547</v>
      </c>
      <c r="O779" s="1" t="n">
        <v>2904</v>
      </c>
      <c r="P779" s="0" t="s">
        <v>90</v>
      </c>
      <c r="Q779" s="0" t="s">
        <v>45</v>
      </c>
      <c r="R779" s="0" t="s">
        <v>2103</v>
      </c>
      <c r="S779" s="0" t="s">
        <v>2072</v>
      </c>
      <c r="T779" s="0" t="s">
        <v>2104</v>
      </c>
      <c r="V779" s="0" t="n">
        <v>1</v>
      </c>
      <c r="W779" s="0" t="n">
        <v>1</v>
      </c>
      <c r="X779" s="0" t="n">
        <v>1</v>
      </c>
      <c r="Y779" s="0" t="n">
        <v>0</v>
      </c>
      <c r="Z779" s="0" t="n">
        <v>3</v>
      </c>
      <c r="AA779" s="0" t="n">
        <v>10</v>
      </c>
      <c r="AB779" s="5" t="n">
        <v>42635</v>
      </c>
      <c r="AC779" s="5" t="n">
        <v>42817</v>
      </c>
      <c r="AD779" s="0" t="n">
        <v>92.347281</v>
      </c>
      <c r="AE779" s="0" t="n">
        <v>92.187503</v>
      </c>
      <c r="AF779" s="0" t="n">
        <v>0.159778</v>
      </c>
      <c r="AG779" s="2" t="n">
        <v>5.907289</v>
      </c>
      <c r="AH779" s="2" t="n">
        <v>44.039458</v>
      </c>
      <c r="AI779" s="0" t="n">
        <v>100</v>
      </c>
      <c r="AJ779" s="0" t="n">
        <v>10750000</v>
      </c>
      <c r="AK779" s="0" t="n">
        <v>992733270.75</v>
      </c>
      <c r="AN779" s="0" t="n">
        <v>16</v>
      </c>
      <c r="AO779" s="0" t="n">
        <v>6</v>
      </c>
      <c r="AP779" s="0" t="n">
        <v>171</v>
      </c>
      <c r="AR779" s="0" t="s">
        <v>2105</v>
      </c>
    </row>
    <row r="780" customFormat="false" ht="15" hidden="false" customHeight="false" outlineLevel="0" collapsed="false">
      <c r="A780" s="0" t="s">
        <v>2106</v>
      </c>
      <c r="B780" s="0" t="s">
        <v>2070</v>
      </c>
      <c r="C780" s="0" t="s">
        <v>1811</v>
      </c>
      <c r="D780" s="8" t="n">
        <v>211124</v>
      </c>
      <c r="E780" s="0" t="s">
        <v>107</v>
      </c>
      <c r="F780" s="0" t="n">
        <v>2.75</v>
      </c>
      <c r="G780" s="0" t="n">
        <v>0</v>
      </c>
      <c r="H780" s="0" t="n">
        <v>0</v>
      </c>
      <c r="I780" s="0" t="n">
        <v>0</v>
      </c>
      <c r="J780" s="0" t="n">
        <v>8.57</v>
      </c>
      <c r="K780" s="0" t="n">
        <v>7.65</v>
      </c>
      <c r="L780" s="0" t="n">
        <v>3640</v>
      </c>
      <c r="M780" s="5" t="n">
        <v>40884</v>
      </c>
      <c r="N780" s="5" t="n">
        <v>44524</v>
      </c>
      <c r="O780" s="1" t="n">
        <v>1881</v>
      </c>
      <c r="P780" s="0" t="s">
        <v>90</v>
      </c>
      <c r="Q780" s="0" t="s">
        <v>45</v>
      </c>
      <c r="S780" s="0" t="s">
        <v>2072</v>
      </c>
      <c r="T780" s="0" t="s">
        <v>2104</v>
      </c>
      <c r="V780" s="0" t="n">
        <v>0</v>
      </c>
      <c r="W780" s="0" t="n">
        <v>1</v>
      </c>
      <c r="X780" s="0" t="n">
        <v>1</v>
      </c>
      <c r="Y780" s="0" t="n">
        <v>0</v>
      </c>
      <c r="Z780" s="0" t="n">
        <v>2</v>
      </c>
      <c r="AA780" s="0" t="n">
        <v>10</v>
      </c>
      <c r="AB780" s="5" t="n">
        <v>42522</v>
      </c>
      <c r="AC780" s="5" t="n">
        <v>42704</v>
      </c>
      <c r="AD780" s="0" t="n">
        <v>98.743012</v>
      </c>
      <c r="AE780" s="0" t="n">
        <v>96.171762</v>
      </c>
      <c r="AF780" s="0" t="n">
        <v>2.57125</v>
      </c>
      <c r="AG780" s="2" t="n">
        <v>4.097065</v>
      </c>
      <c r="AH780" s="2" t="n">
        <v>21.140166</v>
      </c>
      <c r="AI780" s="0" t="n">
        <v>100</v>
      </c>
      <c r="AJ780" s="0" t="n">
        <v>100000000</v>
      </c>
      <c r="AK780" s="0" t="n">
        <v>9874301200</v>
      </c>
      <c r="AN780" s="0" t="n">
        <v>11</v>
      </c>
      <c r="AO780" s="0" t="n">
        <v>9</v>
      </c>
      <c r="AP780" s="0" t="n">
        <v>58</v>
      </c>
      <c r="AQ780" s="0" t="n">
        <v>2152</v>
      </c>
      <c r="AR780" s="0" t="s">
        <v>2107</v>
      </c>
    </row>
    <row r="781" customFormat="false" ht="15" hidden="false" customHeight="false" outlineLevel="0" collapsed="false">
      <c r="A781" s="0" t="s">
        <v>2108</v>
      </c>
      <c r="B781" s="0" t="s">
        <v>2070</v>
      </c>
      <c r="C781" s="0" t="s">
        <v>1811</v>
      </c>
      <c r="D781" s="8" t="n">
        <v>240912</v>
      </c>
      <c r="E781" s="0" t="s">
        <v>107</v>
      </c>
      <c r="F781" s="0" t="n">
        <v>2.59</v>
      </c>
      <c r="G781" s="0" t="n">
        <v>0</v>
      </c>
      <c r="H781" s="0" t="n">
        <v>0</v>
      </c>
      <c r="I781" s="0" t="n">
        <v>0</v>
      </c>
      <c r="J781" s="0" t="n">
        <v>8.55</v>
      </c>
      <c r="K781" s="0" t="n">
        <v>7.19</v>
      </c>
      <c r="L781" s="0" t="n">
        <v>4004</v>
      </c>
      <c r="M781" s="5" t="n">
        <v>41543</v>
      </c>
      <c r="N781" s="5" t="n">
        <v>45547</v>
      </c>
      <c r="O781" s="1" t="n">
        <v>2904</v>
      </c>
      <c r="P781" s="0" t="s">
        <v>90</v>
      </c>
      <c r="Q781" s="0" t="s">
        <v>45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B781" s="5" t="n">
        <v>42635</v>
      </c>
      <c r="AC781" s="5" t="n">
        <v>42817</v>
      </c>
      <c r="AD781" s="0" t="n">
        <v>92.347281</v>
      </c>
      <c r="AE781" s="0" t="n">
        <v>92.187503</v>
      </c>
      <c r="AF781" s="0" t="n">
        <v>0.159778</v>
      </c>
      <c r="AG781" s="2" t="n">
        <v>5.907289</v>
      </c>
      <c r="AH781" s="2" t="n">
        <v>44.039458</v>
      </c>
      <c r="AI781" s="0" t="n">
        <v>100</v>
      </c>
      <c r="AJ781" s="0" t="n">
        <v>10750000</v>
      </c>
      <c r="AK781" s="0" t="n">
        <v>992733270.75</v>
      </c>
      <c r="AN781" s="0" t="n">
        <v>16</v>
      </c>
      <c r="AO781" s="0" t="n">
        <v>6</v>
      </c>
      <c r="AP781" s="0" t="n">
        <v>171</v>
      </c>
      <c r="AQ781" s="0" t="n">
        <v>2152</v>
      </c>
      <c r="AR781" s="0" t="s">
        <v>2109</v>
      </c>
    </row>
    <row r="782" customFormat="false" ht="15" hidden="false" customHeight="false" outlineLevel="0" collapsed="false">
      <c r="A782" s="0" t="s">
        <v>2110</v>
      </c>
      <c r="B782" s="0" t="s">
        <v>2070</v>
      </c>
      <c r="C782" s="0" t="s">
        <v>2111</v>
      </c>
      <c r="D782" s="8" t="n">
        <v>280610</v>
      </c>
      <c r="E782" s="0" t="s">
        <v>43</v>
      </c>
      <c r="F782" s="0" t="n">
        <v>2.71</v>
      </c>
      <c r="G782" s="0" t="n">
        <v>0</v>
      </c>
      <c r="H782" s="0" t="n">
        <v>0</v>
      </c>
      <c r="I782" s="0" t="n">
        <v>0</v>
      </c>
      <c r="J782" s="0" t="n">
        <v>8.67</v>
      </c>
      <c r="K782" s="0" t="n">
        <v>9</v>
      </c>
      <c r="L782" s="0" t="n">
        <v>5490</v>
      </c>
      <c r="M782" s="5" t="n">
        <v>41424</v>
      </c>
      <c r="N782" s="5" t="n">
        <v>46914</v>
      </c>
      <c r="O782" s="1" t="n">
        <v>4271</v>
      </c>
      <c r="P782" s="0" t="s">
        <v>90</v>
      </c>
      <c r="Q782" s="0" t="s">
        <v>55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B782" s="5" t="n">
        <v>42531</v>
      </c>
      <c r="AC782" s="5" t="n">
        <v>42714</v>
      </c>
      <c r="AD782" s="0" t="n">
        <v>10462.859341</v>
      </c>
      <c r="AE782" s="0" t="n">
        <v>10182.859341</v>
      </c>
      <c r="AF782" s="0" t="n">
        <v>280</v>
      </c>
      <c r="AG782" s="2" t="n">
        <v>5.444969</v>
      </c>
      <c r="AH782" s="2" t="n">
        <v>41.546723</v>
      </c>
      <c r="AI782" s="0" t="n">
        <v>10000</v>
      </c>
      <c r="AJ782" s="0" t="n">
        <v>750000</v>
      </c>
      <c r="AK782" s="0" t="n">
        <v>7847144505.75</v>
      </c>
      <c r="AN782" s="0" t="n">
        <v>24</v>
      </c>
      <c r="AO782" s="0" t="n">
        <v>6</v>
      </c>
      <c r="AP782" s="0" t="n">
        <v>68</v>
      </c>
      <c r="AR782" s="0" t="s">
        <v>2112</v>
      </c>
    </row>
    <row r="783" customFormat="false" ht="15" hidden="false" customHeight="false" outlineLevel="0" collapsed="false">
      <c r="A783" s="0" t="s">
        <v>2113</v>
      </c>
      <c r="B783" s="0" t="s">
        <v>2070</v>
      </c>
      <c r="C783" s="0" t="s">
        <v>2114</v>
      </c>
      <c r="D783" s="8" t="n">
        <v>280610</v>
      </c>
      <c r="E783" s="0" t="s">
        <v>43</v>
      </c>
      <c r="F783" s="0" t="n">
        <v>2.71</v>
      </c>
      <c r="G783" s="0" t="n">
        <v>0</v>
      </c>
      <c r="H783" s="0" t="n">
        <v>0</v>
      </c>
      <c r="I783" s="0" t="n">
        <v>0</v>
      </c>
      <c r="J783" s="0" t="n">
        <v>8.67</v>
      </c>
      <c r="K783" s="0" t="n">
        <v>9</v>
      </c>
      <c r="L783" s="0" t="n">
        <v>5490</v>
      </c>
      <c r="M783" s="5" t="n">
        <v>41424</v>
      </c>
      <c r="N783" s="5" t="n">
        <v>46914</v>
      </c>
      <c r="O783" s="1" t="n">
        <v>4271</v>
      </c>
      <c r="P783" s="0" t="s">
        <v>90</v>
      </c>
      <c r="Q783" s="0" t="s">
        <v>55</v>
      </c>
      <c r="R783" s="0" t="s">
        <v>2092</v>
      </c>
      <c r="S783" s="0" t="s">
        <v>2103</v>
      </c>
      <c r="V783" s="0" t="n">
        <v>1</v>
      </c>
      <c r="W783" s="0" t="n">
        <v>1</v>
      </c>
      <c r="X783" s="0" t="n">
        <v>0</v>
      </c>
      <c r="Y783" s="0" t="n">
        <v>0</v>
      </c>
      <c r="Z783" s="0" t="n">
        <v>2</v>
      </c>
      <c r="AA783" s="0" t="n">
        <v>9</v>
      </c>
      <c r="AB783" s="5" t="n">
        <v>42531</v>
      </c>
      <c r="AC783" s="5" t="n">
        <v>42714</v>
      </c>
      <c r="AD783" s="0" t="n">
        <v>10462.859341</v>
      </c>
      <c r="AE783" s="0" t="n">
        <v>10182.859341</v>
      </c>
      <c r="AF783" s="0" t="n">
        <v>280</v>
      </c>
      <c r="AG783" s="2" t="n">
        <v>5.444969</v>
      </c>
      <c r="AH783" s="2" t="n">
        <v>41.546723</v>
      </c>
      <c r="AI783" s="0" t="n">
        <v>10000</v>
      </c>
      <c r="AJ783" s="0" t="n">
        <v>750000</v>
      </c>
      <c r="AK783" s="0" t="n">
        <v>7847144505.75</v>
      </c>
      <c r="AN783" s="0" t="n">
        <v>24</v>
      </c>
      <c r="AO783" s="0" t="n">
        <v>6</v>
      </c>
      <c r="AP783" s="0" t="n">
        <v>68</v>
      </c>
      <c r="AR783" s="0" t="s">
        <v>2115</v>
      </c>
    </row>
    <row r="784" customFormat="false" ht="15" hidden="false" customHeight="false" outlineLevel="0" collapsed="false">
      <c r="A784" s="0" t="s">
        <v>2116</v>
      </c>
      <c r="B784" s="0" t="s">
        <v>2070</v>
      </c>
      <c r="C784" s="0" t="s">
        <v>2117</v>
      </c>
      <c r="D784" s="8" t="n">
        <v>110537</v>
      </c>
      <c r="E784" s="0" t="s">
        <v>107</v>
      </c>
      <c r="F784" s="0" t="n">
        <v>1.784778</v>
      </c>
      <c r="G784" s="0" t="n">
        <v>0</v>
      </c>
      <c r="H784" s="0" t="n">
        <v>0</v>
      </c>
      <c r="I784" s="0" t="n">
        <v>0</v>
      </c>
      <c r="J784" s="0" t="n">
        <v>8.284778</v>
      </c>
      <c r="K784" s="0" t="n">
        <v>8.49</v>
      </c>
      <c r="L784" s="0" t="n">
        <v>10960</v>
      </c>
      <c r="M784" s="5" t="n">
        <v>39211</v>
      </c>
      <c r="N784" s="5" t="n">
        <v>50171</v>
      </c>
      <c r="O784" s="1" t="n">
        <v>7528</v>
      </c>
      <c r="P784" s="0" t="s">
        <v>90</v>
      </c>
      <c r="Q784" s="0" t="s">
        <v>2118</v>
      </c>
      <c r="R784" s="0" t="s">
        <v>2103</v>
      </c>
      <c r="S784" s="0" t="s">
        <v>2103</v>
      </c>
      <c r="T784" s="0" t="s">
        <v>2119</v>
      </c>
      <c r="V784" s="0" t="n">
        <v>1</v>
      </c>
      <c r="W784" s="0" t="n">
        <v>1</v>
      </c>
      <c r="X784" s="0" t="n">
        <v>1</v>
      </c>
      <c r="Y784" s="0" t="n">
        <v>0</v>
      </c>
      <c r="Z784" s="0" t="n">
        <v>3</v>
      </c>
      <c r="AA784" s="0" t="n">
        <v>8</v>
      </c>
      <c r="AB784" s="5" t="n">
        <v>42501</v>
      </c>
      <c r="AC784" s="5" t="n">
        <v>42688</v>
      </c>
      <c r="AD784" s="0" t="n">
        <v>105349.770824</v>
      </c>
      <c r="AE784" s="0" t="n">
        <v>102000.937491</v>
      </c>
      <c r="AF784" s="0" t="n">
        <v>3348.833333</v>
      </c>
      <c r="AG784" s="2" t="n">
        <v>9.505768</v>
      </c>
      <c r="AH784" s="2" t="n">
        <v>143.395215</v>
      </c>
      <c r="AI784" s="0" t="n">
        <v>100000</v>
      </c>
      <c r="AJ784" s="0" t="n">
        <v>309</v>
      </c>
      <c r="AK784" s="0" t="n">
        <v>32553079.184616</v>
      </c>
      <c r="AN784" s="0" t="n">
        <v>42</v>
      </c>
      <c r="AO784" s="0" t="n">
        <v>18</v>
      </c>
      <c r="AP784" s="0" t="n">
        <v>42</v>
      </c>
      <c r="AR784" s="0" t="s">
        <v>2120</v>
      </c>
    </row>
    <row r="785" customFormat="false" ht="15" hidden="false" customHeight="false" outlineLevel="0" collapsed="false">
      <c r="A785" s="0" t="s">
        <v>2121</v>
      </c>
      <c r="B785" s="0" t="s">
        <v>2070</v>
      </c>
      <c r="C785" s="0" t="s">
        <v>2122</v>
      </c>
      <c r="D785" s="8" t="n">
        <v>110537</v>
      </c>
      <c r="E785" s="0" t="s">
        <v>107</v>
      </c>
      <c r="F785" s="0" t="n">
        <v>1.784778</v>
      </c>
      <c r="G785" s="0" t="n">
        <v>0</v>
      </c>
      <c r="H785" s="0" t="n">
        <v>0</v>
      </c>
      <c r="I785" s="0" t="n">
        <v>0</v>
      </c>
      <c r="J785" s="0" t="n">
        <v>8.284778</v>
      </c>
      <c r="K785" s="0" t="n">
        <v>8.49</v>
      </c>
      <c r="L785" s="0" t="n">
        <v>10960</v>
      </c>
      <c r="M785" s="5" t="n">
        <v>39211</v>
      </c>
      <c r="N785" s="5" t="n">
        <v>50171</v>
      </c>
      <c r="O785" s="1" t="n">
        <v>7528</v>
      </c>
      <c r="P785" s="0" t="s">
        <v>90</v>
      </c>
      <c r="Q785" s="0" t="s">
        <v>2118</v>
      </c>
      <c r="R785" s="0" t="s">
        <v>2103</v>
      </c>
      <c r="S785" s="0" t="s">
        <v>2103</v>
      </c>
      <c r="T785" s="0" t="s">
        <v>2119</v>
      </c>
      <c r="V785" s="0" t="n">
        <v>1</v>
      </c>
      <c r="W785" s="0" t="n">
        <v>1</v>
      </c>
      <c r="X785" s="0" t="n">
        <v>1</v>
      </c>
      <c r="Y785" s="0" t="n">
        <v>0</v>
      </c>
      <c r="Z785" s="0" t="n">
        <v>3</v>
      </c>
      <c r="AA785" s="0" t="n">
        <v>8</v>
      </c>
      <c r="AB785" s="5" t="n">
        <v>42501</v>
      </c>
      <c r="AC785" s="5" t="n">
        <v>42688</v>
      </c>
      <c r="AD785" s="0" t="n">
        <v>105349.770824</v>
      </c>
      <c r="AE785" s="0" t="n">
        <v>102000.937491</v>
      </c>
      <c r="AF785" s="0" t="n">
        <v>3348.833333</v>
      </c>
      <c r="AG785" s="2" t="n">
        <v>9.505768</v>
      </c>
      <c r="AH785" s="2" t="n">
        <v>143.395215</v>
      </c>
      <c r="AI785" s="0" t="n">
        <v>100000</v>
      </c>
      <c r="AJ785" s="0" t="n">
        <v>44691</v>
      </c>
      <c r="AK785" s="0" t="n">
        <v>4708186607.89538</v>
      </c>
      <c r="AN785" s="0" t="n">
        <v>42</v>
      </c>
      <c r="AO785" s="0" t="n">
        <v>18</v>
      </c>
      <c r="AP785" s="0" t="n">
        <v>42</v>
      </c>
      <c r="AQ785" s="0" t="n">
        <v>9212</v>
      </c>
      <c r="AR785" s="0" t="s">
        <v>2123</v>
      </c>
    </row>
    <row r="786" customFormat="false" ht="15" hidden="false" customHeight="false" outlineLevel="0" collapsed="false">
      <c r="A786" s="0" t="s">
        <v>2124</v>
      </c>
      <c r="B786" s="0" t="s">
        <v>2070</v>
      </c>
      <c r="C786" s="0" t="s">
        <v>2125</v>
      </c>
      <c r="D786" s="8" t="n">
        <v>110537</v>
      </c>
      <c r="E786" s="0" t="s">
        <v>107</v>
      </c>
      <c r="F786" s="0" t="n">
        <v>1.784778</v>
      </c>
      <c r="G786" s="0" t="n">
        <v>0</v>
      </c>
      <c r="H786" s="0" t="n">
        <v>0</v>
      </c>
      <c r="I786" s="0" t="n">
        <v>0</v>
      </c>
      <c r="J786" s="0" t="n">
        <v>8.284778</v>
      </c>
      <c r="K786" s="0" t="n">
        <v>8.49</v>
      </c>
      <c r="L786" s="0" t="n">
        <v>10960</v>
      </c>
      <c r="M786" s="5" t="n">
        <v>39211</v>
      </c>
      <c r="N786" s="5" t="n">
        <v>50171</v>
      </c>
      <c r="O786" s="1" t="n">
        <v>7528</v>
      </c>
      <c r="P786" s="0" t="s">
        <v>90</v>
      </c>
      <c r="Q786" s="0" t="s">
        <v>2118</v>
      </c>
      <c r="R786" s="0" t="s">
        <v>2103</v>
      </c>
      <c r="S786" s="0" t="s">
        <v>2103</v>
      </c>
      <c r="T786" s="0" t="s">
        <v>2119</v>
      </c>
      <c r="V786" s="0" t="n">
        <v>1</v>
      </c>
      <c r="W786" s="0" t="n">
        <v>1</v>
      </c>
      <c r="X786" s="0" t="n">
        <v>1</v>
      </c>
      <c r="Y786" s="0" t="n">
        <v>0</v>
      </c>
      <c r="Z786" s="0" t="n">
        <v>3</v>
      </c>
      <c r="AA786" s="0" t="n">
        <v>8</v>
      </c>
      <c r="AB786" s="5" t="n">
        <v>42501</v>
      </c>
      <c r="AC786" s="5" t="n">
        <v>42688</v>
      </c>
      <c r="AD786" s="0" t="n">
        <v>105349.770824</v>
      </c>
      <c r="AE786" s="0" t="n">
        <v>102000.937491</v>
      </c>
      <c r="AF786" s="0" t="n">
        <v>3348.833333</v>
      </c>
      <c r="AG786" s="2" t="n">
        <v>9.505768</v>
      </c>
      <c r="AH786" s="2" t="n">
        <v>143.395215</v>
      </c>
      <c r="AI786" s="0" t="n">
        <v>100000</v>
      </c>
      <c r="AJ786" s="0" t="n">
        <v>309</v>
      </c>
      <c r="AK786" s="0" t="n">
        <v>32553079.184616</v>
      </c>
      <c r="AN786" s="0" t="n">
        <v>42</v>
      </c>
      <c r="AO786" s="0" t="n">
        <v>18</v>
      </c>
      <c r="AP786" s="0" t="n">
        <v>42</v>
      </c>
      <c r="AR786" s="0" t="s">
        <v>2126</v>
      </c>
    </row>
    <row r="787" customFormat="false" ht="15" hidden="false" customHeight="false" outlineLevel="0" collapsed="false">
      <c r="A787" s="0" t="s">
        <v>2127</v>
      </c>
      <c r="B787" s="0" t="s">
        <v>2128</v>
      </c>
      <c r="C787" s="0" t="s">
        <v>2129</v>
      </c>
      <c r="D787" s="8" t="n">
        <v>180406</v>
      </c>
      <c r="E787" s="0" t="s">
        <v>107</v>
      </c>
      <c r="F787" s="0" t="n">
        <v>0.681816</v>
      </c>
      <c r="G787" s="0" t="n">
        <v>0</v>
      </c>
      <c r="H787" s="0" t="n">
        <v>0</v>
      </c>
      <c r="I787" s="0" t="n">
        <v>0</v>
      </c>
      <c r="J787" s="0" t="n">
        <v>6.041816</v>
      </c>
      <c r="K787" s="0" t="n">
        <v>8.5</v>
      </c>
      <c r="L787" s="0" t="n">
        <v>3651</v>
      </c>
      <c r="M787" s="5" t="n">
        <v>39545</v>
      </c>
      <c r="N787" s="5" t="n">
        <v>43196</v>
      </c>
      <c r="O787" s="1" t="n">
        <v>553</v>
      </c>
      <c r="P787" s="0" t="s">
        <v>90</v>
      </c>
      <c r="Q787" s="0" t="s">
        <v>55</v>
      </c>
      <c r="R787" s="0" t="s">
        <v>2130</v>
      </c>
      <c r="T787" s="0" t="s">
        <v>2131</v>
      </c>
      <c r="V787" s="0" t="n">
        <v>1</v>
      </c>
      <c r="W787" s="0" t="n">
        <v>0</v>
      </c>
      <c r="X787" s="0" t="n">
        <v>1</v>
      </c>
      <c r="Y787" s="0" t="n">
        <v>0</v>
      </c>
      <c r="Z787" s="0" t="n">
        <v>2</v>
      </c>
      <c r="AA787" s="0" t="n">
        <v>5</v>
      </c>
      <c r="AB787" s="5" t="n">
        <v>42466</v>
      </c>
      <c r="AC787" s="5" t="n">
        <v>42649</v>
      </c>
      <c r="AD787" s="0" t="n">
        <v>1077313.03476</v>
      </c>
      <c r="AE787" s="0" t="n">
        <v>1035521.368093</v>
      </c>
      <c r="AF787" s="0" t="n">
        <v>41791.666667</v>
      </c>
      <c r="AG787" s="2" t="n">
        <v>1.374958</v>
      </c>
      <c r="AH787" s="2" t="n">
        <v>2.685263</v>
      </c>
      <c r="AI787" s="0" t="n">
        <v>1000000</v>
      </c>
      <c r="AJ787" s="0" t="n">
        <v>3250</v>
      </c>
      <c r="AK787" s="0" t="n">
        <v>3501267362.97</v>
      </c>
      <c r="AN787" s="0" t="n">
        <v>5</v>
      </c>
      <c r="AO787" s="0" t="n">
        <v>14</v>
      </c>
      <c r="AP787" s="0" t="n">
        <v>3</v>
      </c>
      <c r="AR787" s="0" t="s">
        <v>2132</v>
      </c>
    </row>
    <row r="788" customFormat="false" ht="15" hidden="false" customHeight="false" outlineLevel="0" collapsed="false">
      <c r="A788" s="0" t="s">
        <v>2133</v>
      </c>
      <c r="B788" s="0" t="s">
        <v>2128</v>
      </c>
      <c r="C788" s="0" t="s">
        <v>2134</v>
      </c>
      <c r="D788" s="8" t="n">
        <v>240912</v>
      </c>
      <c r="E788" s="0" t="s">
        <v>107</v>
      </c>
      <c r="F788" s="0" t="n">
        <v>2.59</v>
      </c>
      <c r="G788" s="0" t="n">
        <v>0</v>
      </c>
      <c r="H788" s="0" t="n">
        <v>0</v>
      </c>
      <c r="I788" s="0" t="n">
        <v>0</v>
      </c>
      <c r="J788" s="0" t="n">
        <v>8.55</v>
      </c>
      <c r="K788" s="0" t="n">
        <v>7.19</v>
      </c>
      <c r="L788" s="0" t="n">
        <v>4004</v>
      </c>
      <c r="M788" s="5" t="n">
        <v>41543</v>
      </c>
      <c r="N788" s="5" t="n">
        <v>45547</v>
      </c>
      <c r="O788" s="1" t="n">
        <v>2904</v>
      </c>
      <c r="P788" s="0" t="s">
        <v>90</v>
      </c>
      <c r="Q788" s="0" t="s">
        <v>45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B788" s="5" t="n">
        <v>42635</v>
      </c>
      <c r="AC788" s="5" t="n">
        <v>42817</v>
      </c>
      <c r="AD788" s="0" t="n">
        <v>92.347281</v>
      </c>
      <c r="AE788" s="0" t="n">
        <v>92.187503</v>
      </c>
      <c r="AF788" s="0" t="n">
        <v>0.159778</v>
      </c>
      <c r="AG788" s="2" t="n">
        <v>5.907289</v>
      </c>
      <c r="AH788" s="2" t="n">
        <v>44.039458</v>
      </c>
      <c r="AI788" s="0" t="n">
        <v>100</v>
      </c>
      <c r="AJ788" s="0" t="n">
        <v>463992700</v>
      </c>
      <c r="AK788" s="0" t="n">
        <v>42848464248.8487</v>
      </c>
      <c r="AN788" s="0" t="n">
        <v>18</v>
      </c>
      <c r="AO788" s="0" t="n">
        <v>4</v>
      </c>
      <c r="AP788" s="0" t="n">
        <v>171</v>
      </c>
      <c r="AR788" s="0" t="s">
        <v>2109</v>
      </c>
    </row>
    <row r="789" customFormat="false" ht="15" hidden="false" customHeight="false" outlineLevel="0" collapsed="false">
      <c r="A789" s="0" t="s">
        <v>2135</v>
      </c>
      <c r="B789" s="0" t="s">
        <v>2128</v>
      </c>
      <c r="C789" s="0" t="s">
        <v>2136</v>
      </c>
      <c r="D789" s="8" t="n">
        <v>200803</v>
      </c>
      <c r="E789" s="0" t="s">
        <v>107</v>
      </c>
      <c r="F789" s="0" t="n">
        <v>0.89982</v>
      </c>
      <c r="G789" s="0" t="n">
        <v>0</v>
      </c>
      <c r="H789" s="0" t="n">
        <v>0</v>
      </c>
      <c r="I789" s="0" t="n">
        <v>0</v>
      </c>
      <c r="J789" s="0" t="n">
        <v>3.39982</v>
      </c>
      <c r="K789" s="0" t="n">
        <v>3.25</v>
      </c>
      <c r="L789" s="0" t="n">
        <v>3654</v>
      </c>
      <c r="M789" s="5" t="n">
        <v>40392</v>
      </c>
      <c r="N789" s="5" t="n">
        <v>44046</v>
      </c>
      <c r="O789" s="1" t="n">
        <v>1403</v>
      </c>
      <c r="P789" s="0" t="s">
        <v>44</v>
      </c>
      <c r="Q789" s="0" t="s">
        <v>936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B789" s="5" t="n">
        <v>42584</v>
      </c>
      <c r="AC789" s="5" t="n">
        <v>42768</v>
      </c>
      <c r="AD789" s="0" t="n">
        <v>1234.925166</v>
      </c>
      <c r="AE789" s="0" t="n">
        <v>1228.458007</v>
      </c>
      <c r="AF789" s="0" t="n">
        <v>6.467159</v>
      </c>
      <c r="AG789" s="2" t="n">
        <v>3.563214</v>
      </c>
      <c r="AH789" s="2" t="n">
        <v>14.934795</v>
      </c>
      <c r="AI789" s="0" t="n">
        <v>226.426202</v>
      </c>
      <c r="AJ789" s="0" t="n">
        <v>240000</v>
      </c>
      <c r="AK789" s="0" t="n">
        <v>296382039.84</v>
      </c>
      <c r="AN789" s="0" t="n">
        <v>8</v>
      </c>
      <c r="AO789" s="0" t="n">
        <v>12</v>
      </c>
      <c r="AP789" s="0" t="n">
        <v>119</v>
      </c>
      <c r="AR789" s="0" t="s">
        <v>2137</v>
      </c>
    </row>
    <row r="790" customFormat="false" ht="15" hidden="false" customHeight="false" outlineLevel="0" collapsed="false">
      <c r="A790" s="0" t="s">
        <v>2138</v>
      </c>
      <c r="B790" s="0" t="s">
        <v>2139</v>
      </c>
      <c r="C790" s="0" t="s">
        <v>2140</v>
      </c>
      <c r="D790" s="8" t="n">
        <v>42376</v>
      </c>
      <c r="E790" s="0" t="s">
        <v>107</v>
      </c>
      <c r="F790" s="0" t="n">
        <v>0.404031</v>
      </c>
      <c r="G790" s="0" t="n">
        <v>0</v>
      </c>
      <c r="H790" s="0" t="n">
        <v>0</v>
      </c>
      <c r="I790" s="0" t="n">
        <v>0</v>
      </c>
      <c r="J790" s="0" t="n">
        <v>5.484031</v>
      </c>
      <c r="K790" s="0" t="n">
        <v>7.98</v>
      </c>
      <c r="L790" s="0" t="n">
        <v>3655</v>
      </c>
      <c r="M790" s="5" t="n">
        <v>39246</v>
      </c>
      <c r="N790" s="5" t="n">
        <v>42901</v>
      </c>
      <c r="O790" s="1" t="n">
        <v>258</v>
      </c>
      <c r="P790" s="0" t="s">
        <v>90</v>
      </c>
      <c r="Q790" s="0" t="s">
        <v>55</v>
      </c>
      <c r="R790" s="0" t="s">
        <v>2103</v>
      </c>
      <c r="S790" s="0" t="s">
        <v>2073</v>
      </c>
      <c r="T790" s="0" t="s">
        <v>2119</v>
      </c>
      <c r="V790" s="0" t="n">
        <v>1</v>
      </c>
      <c r="W790" s="0" t="n">
        <v>1</v>
      </c>
      <c r="X790" s="0" t="n">
        <v>1</v>
      </c>
      <c r="Y790" s="0" t="n">
        <v>0</v>
      </c>
      <c r="Z790" s="0" t="n">
        <v>3</v>
      </c>
      <c r="AA790" s="0" t="n">
        <v>8</v>
      </c>
      <c r="AB790" s="5" t="n">
        <v>42536</v>
      </c>
      <c r="AC790" s="5" t="n">
        <v>42719</v>
      </c>
      <c r="AD790" s="0" t="n">
        <v>1040.88822</v>
      </c>
      <c r="AE790" s="0" t="n">
        <v>1017.169887</v>
      </c>
      <c r="AF790" s="0" t="n">
        <v>23.718333</v>
      </c>
      <c r="AG790" s="2" t="n">
        <v>0.67838</v>
      </c>
      <c r="AH790" s="2" t="n">
        <v>0.802871</v>
      </c>
      <c r="AI790" s="0" t="n">
        <v>1000</v>
      </c>
      <c r="AJ790" s="0" t="n">
        <v>2800000</v>
      </c>
      <c r="AK790" s="0" t="n">
        <v>2914487016</v>
      </c>
      <c r="AN790" s="0" t="n">
        <v>2</v>
      </c>
      <c r="AO790" s="0" t="n">
        <v>18</v>
      </c>
      <c r="AP790" s="0" t="n">
        <v>73</v>
      </c>
      <c r="AQ790" s="0" t="n">
        <v>7173</v>
      </c>
      <c r="AR790" s="0" t="s">
        <v>2141</v>
      </c>
    </row>
    <row r="791" customFormat="false" ht="15" hidden="false" customHeight="false" outlineLevel="0" collapsed="false">
      <c r="A791" s="0" t="s">
        <v>2142</v>
      </c>
      <c r="B791" s="0" t="s">
        <v>2139</v>
      </c>
      <c r="C791" s="0" t="s">
        <v>2143</v>
      </c>
      <c r="D791" s="8" t="n">
        <v>42410</v>
      </c>
      <c r="E791" s="0" t="s">
        <v>107</v>
      </c>
      <c r="F791" s="0" t="n">
        <v>2.832085</v>
      </c>
      <c r="G791" s="0" t="n">
        <v>0</v>
      </c>
      <c r="H791" s="0" t="n">
        <v>0</v>
      </c>
      <c r="I791" s="0" t="n">
        <v>0</v>
      </c>
      <c r="J791" s="0" t="n">
        <v>5.532085</v>
      </c>
      <c r="K791" s="0" t="n">
        <v>4.35</v>
      </c>
      <c r="L791" s="0" t="n">
        <v>5479</v>
      </c>
      <c r="M791" s="5" t="n">
        <v>40297</v>
      </c>
      <c r="N791" s="5" t="n">
        <v>45776</v>
      </c>
      <c r="O791" s="1" t="n">
        <v>3133</v>
      </c>
      <c r="P791" s="0" t="s">
        <v>44</v>
      </c>
      <c r="Q791" s="0" t="s">
        <v>936</v>
      </c>
      <c r="R791" s="0" t="s">
        <v>2144</v>
      </c>
      <c r="S791" s="0" t="s">
        <v>2072</v>
      </c>
      <c r="T791" s="0" t="s">
        <v>2096</v>
      </c>
      <c r="V791" s="0" t="n">
        <v>1</v>
      </c>
      <c r="W791" s="0" t="n">
        <v>1</v>
      </c>
      <c r="X791" s="0" t="n">
        <v>1</v>
      </c>
      <c r="Y791" s="0" t="n">
        <v>0</v>
      </c>
      <c r="Z791" s="0" t="n">
        <v>3</v>
      </c>
      <c r="AA791" s="0" t="n">
        <v>7</v>
      </c>
      <c r="AB791" s="5" t="n">
        <v>42489</v>
      </c>
      <c r="AC791" s="5" t="n">
        <v>42672</v>
      </c>
      <c r="AD791" s="0" t="n">
        <v>1148619.646051</v>
      </c>
      <c r="AE791" s="0" t="n">
        <v>1126284.311418</v>
      </c>
      <c r="AF791" s="0" t="n">
        <v>22335.334633</v>
      </c>
      <c r="AG791" s="2" t="n">
        <v>6.855132</v>
      </c>
      <c r="AH791" s="2" t="n">
        <v>56.901821</v>
      </c>
      <c r="AI791" s="0" t="n">
        <v>224414.401839</v>
      </c>
      <c r="AJ791" s="0" t="n">
        <v>500</v>
      </c>
      <c r="AK791" s="0" t="n">
        <v>574309823.0255</v>
      </c>
      <c r="AN791" s="0" t="n">
        <v>18</v>
      </c>
      <c r="AO791" s="0" t="n">
        <v>12</v>
      </c>
      <c r="AP791" s="0" t="n">
        <v>26</v>
      </c>
      <c r="AQ791" s="0" t="n">
        <v>7121</v>
      </c>
      <c r="AR791" s="0" t="s">
        <v>2145</v>
      </c>
    </row>
    <row r="792" customFormat="false" ht="15" hidden="false" customHeight="false" outlineLevel="0" collapsed="false">
      <c r="A792" s="0" t="s">
        <v>2146</v>
      </c>
      <c r="B792" s="0" t="s">
        <v>2139</v>
      </c>
      <c r="C792" s="0" t="s">
        <v>2143</v>
      </c>
      <c r="D792" s="8" t="n">
        <v>42439</v>
      </c>
      <c r="E792" s="0" t="s">
        <v>107</v>
      </c>
      <c r="F792" s="0" t="n">
        <v>2.527656</v>
      </c>
      <c r="G792" s="0" t="n">
        <v>0</v>
      </c>
      <c r="H792" s="0" t="n">
        <v>0</v>
      </c>
      <c r="I792" s="0" t="n">
        <v>0</v>
      </c>
      <c r="J792" s="0" t="n">
        <v>8.227656</v>
      </c>
      <c r="K792" s="0" t="n">
        <v>9</v>
      </c>
      <c r="L792" s="0" t="n">
        <v>3653</v>
      </c>
      <c r="M792" s="5" t="n">
        <v>40379</v>
      </c>
      <c r="N792" s="5" t="n">
        <v>44032</v>
      </c>
      <c r="O792" s="1" t="n">
        <v>1389</v>
      </c>
      <c r="P792" s="0" t="s">
        <v>90</v>
      </c>
      <c r="Q792" s="0" t="s">
        <v>936</v>
      </c>
      <c r="R792" s="0" t="s">
        <v>2144</v>
      </c>
      <c r="S792" s="0" t="s">
        <v>2072</v>
      </c>
      <c r="T792" s="0" t="s">
        <v>2096</v>
      </c>
      <c r="V792" s="0" t="n">
        <v>1</v>
      </c>
      <c r="W792" s="0" t="n">
        <v>1</v>
      </c>
      <c r="X792" s="0" t="n">
        <v>1</v>
      </c>
      <c r="Y792" s="0" t="n">
        <v>0</v>
      </c>
      <c r="Z792" s="0" t="n">
        <v>3</v>
      </c>
      <c r="AA792" s="0" t="n">
        <v>7</v>
      </c>
      <c r="AB792" s="5" t="n">
        <v>42571</v>
      </c>
      <c r="AC792" s="5" t="n">
        <v>42755</v>
      </c>
      <c r="AD792" s="0" t="n">
        <v>1042088.56504</v>
      </c>
      <c r="AE792" s="0" t="n">
        <v>1024588.56504</v>
      </c>
      <c r="AF792" s="0" t="n">
        <v>17500</v>
      </c>
      <c r="AG792" s="2" t="n">
        <v>3.131279</v>
      </c>
      <c r="AH792" s="2" t="n">
        <v>12.322025</v>
      </c>
      <c r="AI792" s="0" t="n">
        <v>1000000</v>
      </c>
      <c r="AJ792" s="0" t="n">
        <v>200</v>
      </c>
      <c r="AK792" s="0" t="n">
        <v>208417713.008</v>
      </c>
      <c r="AN792" s="0" t="n">
        <v>8</v>
      </c>
      <c r="AO792" s="0" t="n">
        <v>12</v>
      </c>
      <c r="AP792" s="0" t="n">
        <v>107</v>
      </c>
      <c r="AQ792" s="0" t="n">
        <v>7121</v>
      </c>
      <c r="AR792" s="0" t="s">
        <v>2147</v>
      </c>
    </row>
    <row r="793" customFormat="false" ht="15" hidden="false" customHeight="false" outlineLevel="0" collapsed="false">
      <c r="A793" s="0" t="s">
        <v>2148</v>
      </c>
      <c r="B793" s="0" t="s">
        <v>2139</v>
      </c>
      <c r="C793" s="0" t="s">
        <v>2143</v>
      </c>
      <c r="D793" s="8" t="n">
        <v>42531</v>
      </c>
      <c r="E793" s="0" t="s">
        <v>107</v>
      </c>
      <c r="F793" s="0" t="n">
        <v>0.979644</v>
      </c>
      <c r="G793" s="0" t="n">
        <v>0</v>
      </c>
      <c r="H793" s="0" t="n">
        <v>0</v>
      </c>
      <c r="I793" s="0" t="n">
        <v>0</v>
      </c>
      <c r="J793" s="0" t="n">
        <v>3.479644</v>
      </c>
      <c r="K793" s="0" t="n">
        <v>3.78</v>
      </c>
      <c r="L793" s="0" t="n">
        <v>3653</v>
      </c>
      <c r="M793" s="5" t="n">
        <v>40422</v>
      </c>
      <c r="N793" s="5" t="n">
        <v>44075</v>
      </c>
      <c r="O793" s="1" t="n">
        <v>1432</v>
      </c>
      <c r="P793" s="0" t="s">
        <v>44</v>
      </c>
      <c r="Q793" s="0" t="s">
        <v>936</v>
      </c>
      <c r="R793" s="0" t="s">
        <v>2144</v>
      </c>
      <c r="S793" s="0" t="s">
        <v>2072</v>
      </c>
      <c r="T793" s="0" t="s">
        <v>2096</v>
      </c>
      <c r="V793" s="0" t="n">
        <v>1</v>
      </c>
      <c r="W793" s="0" t="n">
        <v>1</v>
      </c>
      <c r="X793" s="0" t="n">
        <v>1</v>
      </c>
      <c r="Y793" s="0" t="n">
        <v>0</v>
      </c>
      <c r="Z793" s="0" t="n">
        <v>3</v>
      </c>
      <c r="AA793" s="0" t="n">
        <v>7</v>
      </c>
      <c r="AB793" s="5" t="n">
        <v>42614</v>
      </c>
      <c r="AC793" s="5" t="n">
        <v>42795</v>
      </c>
      <c r="AD793" s="0" t="n">
        <v>1250021.003942</v>
      </c>
      <c r="AE793" s="0" t="n">
        <v>1246267.018417</v>
      </c>
      <c r="AF793" s="0" t="n">
        <v>3753.985525</v>
      </c>
      <c r="AG793" s="2" t="n">
        <v>3.608069</v>
      </c>
      <c r="AH793" s="2" t="n">
        <v>15.338225</v>
      </c>
      <c r="AI793" s="0" t="n">
        <v>226009.794812</v>
      </c>
      <c r="AJ793" s="0" t="n">
        <v>500</v>
      </c>
      <c r="AK793" s="0" t="n">
        <v>625010501.971</v>
      </c>
      <c r="AN793" s="0" t="n">
        <v>8</v>
      </c>
      <c r="AO793" s="0" t="n">
        <v>12</v>
      </c>
      <c r="AP793" s="0" t="n">
        <v>148</v>
      </c>
      <c r="AQ793" s="0" t="n">
        <v>7121</v>
      </c>
      <c r="AR793" s="0" t="s">
        <v>2149</v>
      </c>
    </row>
    <row r="794" customFormat="false" ht="15" hidden="false" customHeight="false" outlineLevel="0" collapsed="false">
      <c r="A794" s="0" t="s">
        <v>2150</v>
      </c>
      <c r="B794" s="0" t="s">
        <v>2139</v>
      </c>
      <c r="C794" s="0" t="s">
        <v>2151</v>
      </c>
      <c r="D794" s="8" t="n">
        <v>42410</v>
      </c>
      <c r="E794" s="0" t="s">
        <v>107</v>
      </c>
      <c r="F794" s="0" t="n">
        <v>1.151836</v>
      </c>
      <c r="G794" s="0" t="n">
        <v>0</v>
      </c>
      <c r="H794" s="0" t="n">
        <v>0</v>
      </c>
      <c r="I794" s="0" t="n">
        <v>0</v>
      </c>
      <c r="J794" s="0" t="n">
        <v>3.851836</v>
      </c>
      <c r="K794" s="0" t="n">
        <v>4.37</v>
      </c>
      <c r="L794" s="0" t="n">
        <v>5668</v>
      </c>
      <c r="M794" s="5" t="n">
        <v>40345</v>
      </c>
      <c r="N794" s="5" t="n">
        <v>46013</v>
      </c>
      <c r="O794" s="1" t="n">
        <v>3370</v>
      </c>
      <c r="P794" s="0" t="s">
        <v>44</v>
      </c>
      <c r="Q794" s="0" t="s">
        <v>1295</v>
      </c>
      <c r="S794" s="0" t="s">
        <v>2144</v>
      </c>
      <c r="T794" s="0" t="s">
        <v>2152</v>
      </c>
      <c r="V794" s="0" t="n">
        <v>0</v>
      </c>
      <c r="W794" s="0" t="n">
        <v>1</v>
      </c>
      <c r="X794" s="0" t="n">
        <v>1</v>
      </c>
      <c r="Y794" s="0" t="n">
        <v>0</v>
      </c>
      <c r="Z794" s="0" t="n">
        <v>2</v>
      </c>
      <c r="AA794" s="0" t="n">
        <v>5</v>
      </c>
      <c r="AB794" s="5" t="n">
        <v>42358</v>
      </c>
      <c r="AC794" s="5" t="n">
        <v>42724</v>
      </c>
      <c r="AD794" s="0" t="n">
        <v>13265825.220989</v>
      </c>
      <c r="AE794" s="0" t="n">
        <v>12845787.03463</v>
      </c>
      <c r="AF794" s="0" t="n">
        <v>420038.186359</v>
      </c>
      <c r="AG794" s="2" t="n">
        <v>7.296871</v>
      </c>
      <c r="AH794" s="2" t="n">
        <v>67.717089</v>
      </c>
      <c r="AI794" s="0" t="n">
        <v>2265550.626221</v>
      </c>
      <c r="AJ794" s="0" t="n">
        <v>50</v>
      </c>
      <c r="AK794" s="0" t="n">
        <v>663291261.04945</v>
      </c>
      <c r="AN794" s="0" t="n">
        <v>9</v>
      </c>
      <c r="AO794" s="0" t="n">
        <v>6</v>
      </c>
      <c r="AP794" s="0" t="n">
        <v>77</v>
      </c>
      <c r="AQ794" s="0" t="n">
        <v>7121</v>
      </c>
      <c r="AR794" s="0" t="s">
        <v>2153</v>
      </c>
    </row>
    <row r="795" customFormat="false" ht="15" hidden="false" customHeight="false" outlineLevel="0" collapsed="false">
      <c r="A795" s="0" t="s">
        <v>2154</v>
      </c>
      <c r="B795" s="0" t="s">
        <v>2139</v>
      </c>
      <c r="C795" s="0" t="s">
        <v>2155</v>
      </c>
      <c r="D795" s="8" t="n">
        <v>42376</v>
      </c>
      <c r="E795" s="0" t="s">
        <v>107</v>
      </c>
      <c r="F795" s="0" t="n">
        <v>0.637046</v>
      </c>
      <c r="G795" s="0" t="n">
        <v>0</v>
      </c>
      <c r="H795" s="0" t="n">
        <v>0</v>
      </c>
      <c r="I795" s="0" t="n">
        <v>0</v>
      </c>
      <c r="J795" s="0" t="n">
        <v>6.517046</v>
      </c>
      <c r="K795" s="0" t="n">
        <v>8.35</v>
      </c>
      <c r="L795" s="0" t="n">
        <v>5479</v>
      </c>
      <c r="M795" s="5" t="n">
        <v>39328</v>
      </c>
      <c r="N795" s="5" t="n">
        <v>44807</v>
      </c>
      <c r="O795" s="1" t="n">
        <v>2164</v>
      </c>
      <c r="P795" s="0" t="s">
        <v>90</v>
      </c>
      <c r="Q795" s="0" t="s">
        <v>384</v>
      </c>
      <c r="S795" s="0" t="s">
        <v>2130</v>
      </c>
      <c r="T795" s="0" t="s">
        <v>2131</v>
      </c>
      <c r="V795" s="0" t="n">
        <v>0</v>
      </c>
      <c r="W795" s="0" t="n">
        <v>1</v>
      </c>
      <c r="X795" s="0" t="n">
        <v>1</v>
      </c>
      <c r="Y795" s="0" t="n">
        <v>0</v>
      </c>
      <c r="Z795" s="0" t="n">
        <v>2</v>
      </c>
      <c r="AA795" s="0" t="n">
        <v>5</v>
      </c>
      <c r="AB795" s="5" t="n">
        <v>42616</v>
      </c>
      <c r="AC795" s="5" t="n">
        <v>42797</v>
      </c>
      <c r="AD795" s="0" t="n">
        <v>109611.278265</v>
      </c>
      <c r="AE795" s="0" t="n">
        <v>108985.028265</v>
      </c>
      <c r="AF795" s="0" t="n">
        <v>626.25</v>
      </c>
      <c r="AG795" s="2" t="n">
        <v>4.722543</v>
      </c>
      <c r="AH795" s="2" t="n">
        <v>27.663273</v>
      </c>
      <c r="AI795" s="0" t="n">
        <v>100000</v>
      </c>
      <c r="AJ795" s="0" t="n">
        <v>51200</v>
      </c>
      <c r="AK795" s="0" t="n">
        <v>5612097447.168</v>
      </c>
      <c r="AN795" s="0" t="n">
        <v>12</v>
      </c>
      <c r="AO795" s="0" t="n">
        <v>18</v>
      </c>
      <c r="AP795" s="0" t="n">
        <v>151</v>
      </c>
      <c r="AQ795" s="0" t="n">
        <v>7144</v>
      </c>
      <c r="AR795" s="0" t="s">
        <v>2156</v>
      </c>
    </row>
    <row r="796" customFormat="false" ht="15" hidden="false" customHeight="false" outlineLevel="0" collapsed="false">
      <c r="A796" s="0" t="s">
        <v>2157</v>
      </c>
      <c r="B796" s="0" t="s">
        <v>2139</v>
      </c>
      <c r="C796" s="0" t="s">
        <v>2155</v>
      </c>
      <c r="D796" s="8" t="s">
        <v>2158</v>
      </c>
      <c r="E796" s="0" t="s">
        <v>107</v>
      </c>
      <c r="F796" s="0" t="n">
        <v>0.637046</v>
      </c>
      <c r="G796" s="0" t="n">
        <v>0</v>
      </c>
      <c r="H796" s="0" t="n">
        <v>0</v>
      </c>
      <c r="I796" s="0" t="n">
        <v>0</v>
      </c>
      <c r="J796" s="0" t="n">
        <v>6.517046</v>
      </c>
      <c r="K796" s="0" t="n">
        <v>8.35</v>
      </c>
      <c r="L796" s="0" t="n">
        <v>5479</v>
      </c>
      <c r="M796" s="5" t="n">
        <v>39328</v>
      </c>
      <c r="N796" s="5" t="n">
        <v>44807</v>
      </c>
      <c r="O796" s="1" t="n">
        <v>2164</v>
      </c>
      <c r="P796" s="0" t="s">
        <v>90</v>
      </c>
      <c r="Q796" s="0" t="s">
        <v>384</v>
      </c>
      <c r="S796" s="0" t="s">
        <v>2130</v>
      </c>
      <c r="T796" s="0" t="s">
        <v>2131</v>
      </c>
      <c r="V796" s="0" t="n">
        <v>0</v>
      </c>
      <c r="W796" s="0" t="n">
        <v>1</v>
      </c>
      <c r="X796" s="0" t="n">
        <v>1</v>
      </c>
      <c r="Y796" s="0" t="n">
        <v>0</v>
      </c>
      <c r="Z796" s="0" t="n">
        <v>2</v>
      </c>
      <c r="AA796" s="0" t="n">
        <v>5</v>
      </c>
      <c r="AB796" s="5" t="n">
        <v>42616</v>
      </c>
      <c r="AC796" s="5" t="n">
        <v>42797</v>
      </c>
      <c r="AD796" s="0" t="n">
        <v>109611.278265</v>
      </c>
      <c r="AE796" s="0" t="n">
        <v>108985.028265</v>
      </c>
      <c r="AF796" s="0" t="n">
        <v>626.25</v>
      </c>
      <c r="AG796" s="2" t="n">
        <v>4.722543</v>
      </c>
      <c r="AH796" s="2" t="n">
        <v>27.663273</v>
      </c>
      <c r="AI796" s="0" t="n">
        <v>100000</v>
      </c>
      <c r="AJ796" s="0" t="n">
        <v>51200</v>
      </c>
      <c r="AK796" s="0" t="n">
        <v>5612097447.168</v>
      </c>
      <c r="AN796" s="0" t="n">
        <v>12</v>
      </c>
      <c r="AO796" s="0" t="n">
        <v>18</v>
      </c>
      <c r="AP796" s="0" t="n">
        <v>151</v>
      </c>
      <c r="AQ796" s="0" t="n">
        <v>7144</v>
      </c>
      <c r="AR796" s="0" t="s">
        <v>2159</v>
      </c>
    </row>
    <row r="797" customFormat="false" ht="15" hidden="false" customHeight="false" outlineLevel="0" collapsed="false">
      <c r="A797" s="0" t="s">
        <v>2160</v>
      </c>
      <c r="B797" s="0" t="s">
        <v>2139</v>
      </c>
      <c r="C797" s="0" t="s">
        <v>2155</v>
      </c>
      <c r="D797" s="8" t="n">
        <v>42377</v>
      </c>
      <c r="E797" s="0" t="s">
        <v>107</v>
      </c>
      <c r="F797" s="0" t="n">
        <v>0.637046</v>
      </c>
      <c r="G797" s="0" t="n">
        <v>0</v>
      </c>
      <c r="H797" s="0" t="n">
        <v>0</v>
      </c>
      <c r="I797" s="0" t="n">
        <v>0</v>
      </c>
      <c r="J797" s="0" t="n">
        <v>5.997046</v>
      </c>
      <c r="K797" s="0" t="n">
        <v>8.87</v>
      </c>
      <c r="L797" s="0" t="n">
        <v>3652</v>
      </c>
      <c r="M797" s="5" t="n">
        <v>39601</v>
      </c>
      <c r="N797" s="5" t="n">
        <v>43253</v>
      </c>
      <c r="O797" s="1" t="n">
        <v>610</v>
      </c>
      <c r="P797" s="0" t="s">
        <v>90</v>
      </c>
      <c r="Q797" s="0" t="s">
        <v>55</v>
      </c>
      <c r="S797" s="0" t="s">
        <v>2130</v>
      </c>
      <c r="T797" s="0" t="s">
        <v>2131</v>
      </c>
      <c r="V797" s="0" t="n">
        <v>0</v>
      </c>
      <c r="W797" s="0" t="n">
        <v>1</v>
      </c>
      <c r="X797" s="0" t="n">
        <v>1</v>
      </c>
      <c r="Y797" s="0" t="n">
        <v>0</v>
      </c>
      <c r="Z797" s="0" t="n">
        <v>2</v>
      </c>
      <c r="AA797" s="0" t="n">
        <v>5</v>
      </c>
      <c r="AB797" s="5" t="n">
        <v>42523</v>
      </c>
      <c r="AC797" s="5" t="n">
        <v>42706</v>
      </c>
      <c r="AD797" s="0" t="n">
        <v>107504.339103</v>
      </c>
      <c r="AE797" s="0" t="n">
        <v>104547.672436</v>
      </c>
      <c r="AF797" s="0" t="n">
        <v>2956.666667</v>
      </c>
      <c r="AG797" s="2" t="n">
        <v>1.524763</v>
      </c>
      <c r="AH797" s="2" t="n">
        <v>3.197097</v>
      </c>
      <c r="AI797" s="0" t="n">
        <v>100000</v>
      </c>
      <c r="AJ797" s="0" t="n">
        <v>25000</v>
      </c>
      <c r="AK797" s="0" t="n">
        <v>2687608477.575</v>
      </c>
      <c r="AN797" s="0" t="n">
        <v>4</v>
      </c>
      <c r="AO797" s="0" t="n">
        <v>16</v>
      </c>
      <c r="AP797" s="0" t="n">
        <v>60</v>
      </c>
      <c r="AQ797" s="0" t="n">
        <v>7144</v>
      </c>
      <c r="AR797" s="0" t="s">
        <v>2161</v>
      </c>
    </row>
    <row r="798" customFormat="false" ht="15" hidden="false" customHeight="false" outlineLevel="0" collapsed="false">
      <c r="A798" s="0" t="s">
        <v>2162</v>
      </c>
      <c r="B798" s="0" t="s">
        <v>2139</v>
      </c>
      <c r="C798" s="0" t="s">
        <v>2163</v>
      </c>
      <c r="D798" s="8" t="n">
        <v>42379</v>
      </c>
      <c r="E798" s="0" t="s">
        <v>107</v>
      </c>
      <c r="F798" s="0" t="n">
        <v>1.61</v>
      </c>
      <c r="G798" s="0" t="n">
        <v>0</v>
      </c>
      <c r="H798" s="0" t="n">
        <v>0</v>
      </c>
      <c r="I798" s="0" t="n">
        <v>0</v>
      </c>
      <c r="J798" s="0" t="n">
        <v>4.11</v>
      </c>
      <c r="K798" s="0" t="n">
        <v>3.75</v>
      </c>
      <c r="L798" s="0" t="n">
        <v>3640</v>
      </c>
      <c r="M798" s="5" t="n">
        <v>40421</v>
      </c>
      <c r="N798" s="5" t="n">
        <v>44061</v>
      </c>
      <c r="O798" s="1" t="n">
        <v>1418</v>
      </c>
      <c r="P798" s="0" t="s">
        <v>44</v>
      </c>
      <c r="Q798" s="0" t="s">
        <v>45</v>
      </c>
      <c r="R798" s="0" t="s">
        <v>2072</v>
      </c>
      <c r="S798" s="0" t="s">
        <v>2103</v>
      </c>
      <c r="V798" s="0" t="n">
        <v>1</v>
      </c>
      <c r="W798" s="0" t="n">
        <v>1</v>
      </c>
      <c r="X798" s="0" t="n">
        <v>0</v>
      </c>
      <c r="Y798" s="0" t="n">
        <v>0</v>
      </c>
      <c r="Z798" s="0" t="n">
        <v>2</v>
      </c>
      <c r="AA798" s="0" t="n">
        <v>8</v>
      </c>
      <c r="AB798" s="5" t="n">
        <v>42605</v>
      </c>
      <c r="AC798" s="5" t="n">
        <v>42787</v>
      </c>
      <c r="AD798" s="0" t="n">
        <v>610483.767162</v>
      </c>
      <c r="AE798" s="0" t="n">
        <v>608045.219976</v>
      </c>
      <c r="AF798" s="0" t="n">
        <v>2438.547186</v>
      </c>
      <c r="AG798" s="2" t="n">
        <v>3.608052</v>
      </c>
      <c r="AH798" s="2" t="n">
        <v>15.370441</v>
      </c>
      <c r="AI798" s="0" t="n">
        <v>112938.174706</v>
      </c>
      <c r="AJ798" s="0" t="n">
        <v>1050</v>
      </c>
      <c r="AK798" s="0" t="n">
        <v>641007955.5201</v>
      </c>
      <c r="AN798" s="0" t="n">
        <v>8</v>
      </c>
      <c r="AO798" s="0" t="n">
        <v>12</v>
      </c>
      <c r="AP798" s="0" t="n">
        <v>141</v>
      </c>
      <c r="AQ798" s="0" t="n">
        <v>7151</v>
      </c>
      <c r="AR798" s="0" t="s">
        <v>2164</v>
      </c>
    </row>
    <row r="799" customFormat="false" ht="15" hidden="false" customHeight="false" outlineLevel="0" collapsed="false">
      <c r="A799" s="0" t="s">
        <v>2165</v>
      </c>
      <c r="B799" s="0" t="s">
        <v>2139</v>
      </c>
      <c r="C799" s="0" t="s">
        <v>2166</v>
      </c>
      <c r="D799" s="8" t="n">
        <v>42376</v>
      </c>
      <c r="E799" s="0" t="s">
        <v>107</v>
      </c>
      <c r="F799" s="0" t="n">
        <v>0.94</v>
      </c>
      <c r="G799" s="0" t="n">
        <v>0</v>
      </c>
      <c r="H799" s="0" t="n">
        <v>0</v>
      </c>
      <c r="I799" s="0" t="n">
        <v>0</v>
      </c>
      <c r="J799" s="0" t="n">
        <v>5.96</v>
      </c>
      <c r="K799" s="0" t="n">
        <v>8.61</v>
      </c>
      <c r="L799" s="0" t="n">
        <v>3653</v>
      </c>
      <c r="M799" s="5" t="n">
        <v>39366</v>
      </c>
      <c r="N799" s="5" t="n">
        <v>43019</v>
      </c>
      <c r="O799" s="1" t="n">
        <v>376</v>
      </c>
      <c r="P799" s="0" t="s">
        <v>90</v>
      </c>
      <c r="Q799" s="0" t="s">
        <v>936</v>
      </c>
      <c r="R799" s="0" t="s">
        <v>2167</v>
      </c>
      <c r="S799" s="0" t="s">
        <v>2167</v>
      </c>
      <c r="T799" s="0" t="s">
        <v>2168</v>
      </c>
      <c r="V799" s="0" t="n">
        <v>1</v>
      </c>
      <c r="W799" s="0" t="n">
        <v>1</v>
      </c>
      <c r="X799" s="0" t="n">
        <v>1</v>
      </c>
      <c r="Y799" s="0" t="n">
        <v>0</v>
      </c>
      <c r="Z799" s="0" t="n">
        <v>3</v>
      </c>
      <c r="AA799" s="0" t="n">
        <v>4</v>
      </c>
      <c r="AB799" s="5" t="n">
        <v>42471</v>
      </c>
      <c r="AC799" s="5" t="n">
        <v>42654</v>
      </c>
      <c r="AD799" s="0" t="n">
        <v>1066495.27539</v>
      </c>
      <c r="AE799" s="0" t="n">
        <v>1026076.108723</v>
      </c>
      <c r="AF799" s="0" t="n">
        <v>40419.166667</v>
      </c>
      <c r="AG799" s="2" t="n">
        <v>0.942609</v>
      </c>
      <c r="AH799" s="2" t="n">
        <v>1.390017</v>
      </c>
      <c r="AI799" s="0" t="n">
        <v>1000000</v>
      </c>
      <c r="AJ799" s="0" t="n">
        <v>2100</v>
      </c>
      <c r="AK799" s="0" t="n">
        <v>2239640078.319</v>
      </c>
      <c r="AN799" s="0" t="n">
        <v>3</v>
      </c>
      <c r="AO799" s="0" t="n">
        <v>17</v>
      </c>
      <c r="AP799" s="0" t="n">
        <v>8</v>
      </c>
      <c r="AQ799" s="0" t="n">
        <v>7123</v>
      </c>
      <c r="AR799" s="0" t="s">
        <v>2169</v>
      </c>
    </row>
    <row r="800" customFormat="false" ht="15" hidden="false" customHeight="false" outlineLevel="0" collapsed="false">
      <c r="A800" s="0" t="s">
        <v>2170</v>
      </c>
      <c r="B800" s="0" t="s">
        <v>2139</v>
      </c>
      <c r="C800" s="0" t="s">
        <v>2171</v>
      </c>
      <c r="D800" s="8" t="n">
        <v>42378</v>
      </c>
      <c r="E800" s="0" t="s">
        <v>107</v>
      </c>
      <c r="F800" s="0" t="n">
        <v>3.228</v>
      </c>
      <c r="G800" s="0" t="n">
        <v>0</v>
      </c>
      <c r="H800" s="0" t="n">
        <v>0</v>
      </c>
      <c r="I800" s="0" t="n">
        <v>0</v>
      </c>
      <c r="J800" s="0" t="n">
        <v>5.928</v>
      </c>
      <c r="K800" s="0" t="n">
        <v>4.5</v>
      </c>
      <c r="L800" s="0" t="n">
        <v>7280</v>
      </c>
      <c r="M800" s="5" t="n">
        <v>40121</v>
      </c>
      <c r="N800" s="5" t="n">
        <v>47401</v>
      </c>
      <c r="O800" s="1" t="n">
        <v>4758</v>
      </c>
      <c r="P800" s="0" t="s">
        <v>44</v>
      </c>
      <c r="Q800" s="0" t="s">
        <v>45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B800" s="5" t="n">
        <v>42487</v>
      </c>
      <c r="AC800" s="5" t="n">
        <v>42669</v>
      </c>
      <c r="AD800" s="0" t="n">
        <v>2258732.360233</v>
      </c>
      <c r="AE800" s="0" t="n">
        <v>2209236.813363</v>
      </c>
      <c r="AF800" s="0" t="n">
        <v>49495.54687</v>
      </c>
      <c r="AG800" s="2" t="n">
        <v>9.346355</v>
      </c>
      <c r="AH800" s="2" t="n">
        <v>111.875323</v>
      </c>
      <c r="AI800" s="0" t="n">
        <v>465321.886415</v>
      </c>
      <c r="AJ800" s="0" t="n">
        <v>150</v>
      </c>
      <c r="AK800" s="0" t="n">
        <v>338809854.03495</v>
      </c>
      <c r="AN800" s="0" t="n">
        <v>27</v>
      </c>
      <c r="AO800" s="0" t="n">
        <v>13</v>
      </c>
      <c r="AP800" s="0" t="n">
        <v>23</v>
      </c>
      <c r="AR800" s="0" t="s">
        <v>2172</v>
      </c>
    </row>
    <row r="801" customFormat="false" ht="15" hidden="false" customHeight="false" outlineLevel="0" collapsed="false">
      <c r="A801" s="0" t="s">
        <v>2173</v>
      </c>
      <c r="B801" s="0" t="s">
        <v>2139</v>
      </c>
      <c r="C801" s="0" t="s">
        <v>2174</v>
      </c>
      <c r="D801" s="8" t="n">
        <v>42406</v>
      </c>
      <c r="E801" s="0" t="s">
        <v>234</v>
      </c>
      <c r="F801" s="0" t="n">
        <v>-0.469232</v>
      </c>
      <c r="G801" s="0" t="n">
        <v>0</v>
      </c>
      <c r="H801" s="0" t="n">
        <v>0</v>
      </c>
      <c r="I801" s="0" t="n">
        <v>0</v>
      </c>
      <c r="J801" s="0" t="n">
        <v>4.527899</v>
      </c>
      <c r="K801" s="0" t="n">
        <v>0</v>
      </c>
      <c r="L801" s="0" t="n">
        <v>0</v>
      </c>
      <c r="M801" s="5" t="n">
        <v>38867</v>
      </c>
      <c r="N801" s="5" t="n">
        <v>42781</v>
      </c>
      <c r="O801" s="1" t="n">
        <v>138</v>
      </c>
      <c r="P801" s="0" t="s">
        <v>2175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B801" s="5"/>
      <c r="AC801" s="5"/>
      <c r="AD801" s="0" t="n">
        <v>9829.391776</v>
      </c>
      <c r="AE801" s="0" t="n">
        <v>9829.391776</v>
      </c>
      <c r="AF801" s="0" t="n">
        <v>0</v>
      </c>
      <c r="AG801" s="2" t="n">
        <v>0.376793</v>
      </c>
      <c r="AH801" s="2" t="n">
        <v>0.283946</v>
      </c>
      <c r="AI801" s="0" t="n">
        <v>10000</v>
      </c>
      <c r="AJ801" s="0" t="n">
        <v>75000</v>
      </c>
      <c r="AK801" s="0" t="n">
        <v>737204383.2</v>
      </c>
      <c r="AR801" s="0" t="s">
        <v>2176</v>
      </c>
    </row>
    <row r="802" customFormat="false" ht="15" hidden="false" customHeight="false" outlineLevel="0" collapsed="false">
      <c r="A802" s="0" t="s">
        <v>2177</v>
      </c>
      <c r="B802" s="0" t="s">
        <v>2178</v>
      </c>
      <c r="C802" s="0" t="s">
        <v>248</v>
      </c>
      <c r="D802" s="8" t="n">
        <v>619</v>
      </c>
      <c r="E802" s="0" t="s">
        <v>107</v>
      </c>
      <c r="F802" s="0" t="n">
        <v>1.21</v>
      </c>
      <c r="G802" s="0" t="n">
        <v>0</v>
      </c>
      <c r="H802" s="0" t="n">
        <v>0</v>
      </c>
      <c r="I802" s="0" t="n">
        <v>0</v>
      </c>
      <c r="J802" s="0" t="n">
        <v>6.74</v>
      </c>
      <c r="K802" s="0" t="n">
        <v>6</v>
      </c>
      <c r="L802" s="0" t="n">
        <v>1826</v>
      </c>
      <c r="M802" s="5" t="n">
        <v>41799</v>
      </c>
      <c r="N802" s="5" t="n">
        <v>43625</v>
      </c>
      <c r="O802" s="1" t="n">
        <v>982</v>
      </c>
      <c r="P802" s="0" t="s">
        <v>90</v>
      </c>
      <c r="Q802" s="0" t="s">
        <v>55</v>
      </c>
      <c r="R802" s="0" t="s">
        <v>46</v>
      </c>
      <c r="S802" s="0" t="s">
        <v>47</v>
      </c>
      <c r="T802" s="0" t="s">
        <v>66</v>
      </c>
      <c r="V802" s="0" t="n">
        <v>1</v>
      </c>
      <c r="W802" s="0" t="n">
        <v>1</v>
      </c>
      <c r="X802" s="0" t="n">
        <v>1</v>
      </c>
      <c r="Y802" s="0" t="n">
        <v>0</v>
      </c>
      <c r="Z802" s="0" t="n">
        <v>3</v>
      </c>
      <c r="AA802" s="0" t="n">
        <v>1</v>
      </c>
      <c r="AB802" s="5" t="n">
        <v>42530</v>
      </c>
      <c r="AC802" s="5" t="n">
        <v>42713</v>
      </c>
      <c r="AD802" s="0" t="n">
        <v>10005.467819</v>
      </c>
      <c r="AE802" s="0" t="n">
        <v>9817.134486</v>
      </c>
      <c r="AF802" s="0" t="n">
        <v>188.333333</v>
      </c>
      <c r="AG802" s="2" t="n">
        <v>2.426689</v>
      </c>
      <c r="AH802" s="2" t="n">
        <v>7.41537</v>
      </c>
      <c r="AI802" s="0" t="n">
        <v>10000</v>
      </c>
      <c r="AJ802" s="0" t="n">
        <v>1000000</v>
      </c>
      <c r="AK802" s="0" t="n">
        <v>10005467819</v>
      </c>
      <c r="AN802" s="0" t="n">
        <v>6</v>
      </c>
      <c r="AO802" s="0" t="n">
        <v>4</v>
      </c>
      <c r="AP802" s="0" t="n">
        <v>67</v>
      </c>
      <c r="AQ802" s="0" t="n">
        <v>9121</v>
      </c>
      <c r="AR802" s="0" t="s">
        <v>2179</v>
      </c>
    </row>
    <row r="803" customFormat="false" ht="15" hidden="false" customHeight="false" outlineLevel="0" collapsed="false">
      <c r="A803" s="0" t="s">
        <v>2180</v>
      </c>
      <c r="B803" s="0" t="s">
        <v>2178</v>
      </c>
      <c r="C803" s="0" t="s">
        <v>248</v>
      </c>
      <c r="D803" s="8" t="n">
        <v>624</v>
      </c>
      <c r="E803" s="0" t="s">
        <v>107</v>
      </c>
      <c r="F803" s="0" t="n">
        <v>1.46</v>
      </c>
      <c r="G803" s="0" t="n">
        <v>0</v>
      </c>
      <c r="H803" s="0" t="n">
        <v>0</v>
      </c>
      <c r="I803" s="0" t="n">
        <v>0</v>
      </c>
      <c r="J803" s="0" t="n">
        <v>7.42</v>
      </c>
      <c r="K803" s="0" t="n">
        <v>7.125</v>
      </c>
      <c r="L803" s="0" t="n">
        <v>3836</v>
      </c>
      <c r="M803" s="5" t="n">
        <v>41799</v>
      </c>
      <c r="N803" s="5" t="n">
        <v>45635</v>
      </c>
      <c r="O803" s="1" t="n">
        <v>2992</v>
      </c>
      <c r="P803" s="0" t="s">
        <v>90</v>
      </c>
      <c r="Q803" s="0" t="s">
        <v>55</v>
      </c>
      <c r="R803" s="0" t="s">
        <v>46</v>
      </c>
      <c r="S803" s="0" t="s">
        <v>47</v>
      </c>
      <c r="T803" s="0" t="s">
        <v>66</v>
      </c>
      <c r="V803" s="0" t="n">
        <v>1</v>
      </c>
      <c r="W803" s="0" t="n">
        <v>1</v>
      </c>
      <c r="X803" s="0" t="n">
        <v>1</v>
      </c>
      <c r="Y803" s="0" t="n">
        <v>0</v>
      </c>
      <c r="Z803" s="0" t="n">
        <v>3</v>
      </c>
      <c r="AA803" s="0" t="n">
        <v>1</v>
      </c>
      <c r="AB803" s="5" t="n">
        <v>42530</v>
      </c>
      <c r="AC803" s="5" t="n">
        <v>42713</v>
      </c>
      <c r="AD803" s="0" t="n">
        <v>10041.216568</v>
      </c>
      <c r="AE803" s="0" t="n">
        <v>9817.570735</v>
      </c>
      <c r="AF803" s="0" t="n">
        <v>223.645833</v>
      </c>
      <c r="AG803" s="2" t="n">
        <v>6.028573</v>
      </c>
      <c r="AH803" s="2" t="n">
        <v>46.528557</v>
      </c>
      <c r="AI803" s="0" t="n">
        <v>10000</v>
      </c>
      <c r="AJ803" s="0" t="n">
        <v>1100000</v>
      </c>
      <c r="AK803" s="0" t="n">
        <v>11045338224.8</v>
      </c>
      <c r="AN803" s="0" t="n">
        <v>16</v>
      </c>
      <c r="AO803" s="0" t="n">
        <v>4</v>
      </c>
      <c r="AP803" s="0" t="n">
        <v>67</v>
      </c>
      <c r="AQ803" s="0" t="n">
        <v>9121</v>
      </c>
      <c r="AR803" s="0" t="s">
        <v>2181</v>
      </c>
    </row>
    <row r="804" customFormat="false" ht="15" hidden="false" customHeight="false" outlineLevel="0" collapsed="false">
      <c r="A804" s="0" t="s">
        <v>2182</v>
      </c>
      <c r="B804" s="0" t="s">
        <v>2178</v>
      </c>
      <c r="C804" s="0" t="s">
        <v>248</v>
      </c>
      <c r="D804" s="0" t="n">
        <v>1122</v>
      </c>
      <c r="E804" s="0" t="s">
        <v>107</v>
      </c>
      <c r="F804" s="0" t="n">
        <v>1.32</v>
      </c>
      <c r="G804" s="0" t="n">
        <v>0</v>
      </c>
      <c r="H804" s="0" t="n">
        <v>0</v>
      </c>
      <c r="I804" s="0" t="n">
        <v>0</v>
      </c>
      <c r="J804" s="0" t="n">
        <v>7.2</v>
      </c>
      <c r="K804" s="0" t="n">
        <v>6.45</v>
      </c>
      <c r="L804" s="0" t="n">
        <v>3652</v>
      </c>
      <c r="M804" s="5" t="n">
        <v>41248</v>
      </c>
      <c r="N804" s="5" t="n">
        <v>44900</v>
      </c>
      <c r="O804" s="1" t="n">
        <v>2257</v>
      </c>
      <c r="P804" s="0" t="s">
        <v>90</v>
      </c>
      <c r="Q804" s="0" t="s">
        <v>55</v>
      </c>
      <c r="R804" s="0" t="s">
        <v>46</v>
      </c>
      <c r="S804" s="0" t="s">
        <v>47</v>
      </c>
      <c r="T804" s="0" t="s">
        <v>66</v>
      </c>
      <c r="V804" s="0" t="n">
        <v>1</v>
      </c>
      <c r="W804" s="0" t="n">
        <v>1</v>
      </c>
      <c r="X804" s="0" t="n">
        <v>1</v>
      </c>
      <c r="Y804" s="0" t="n">
        <v>0</v>
      </c>
      <c r="Z804" s="0" t="n">
        <v>3</v>
      </c>
      <c r="AA804" s="0" t="n">
        <v>1</v>
      </c>
      <c r="AB804" s="5" t="n">
        <v>42526</v>
      </c>
      <c r="AC804" s="5" t="n">
        <v>42709</v>
      </c>
      <c r="AD804" s="0" t="n">
        <v>9835.018962</v>
      </c>
      <c r="AE804" s="0" t="n">
        <v>9625.393962</v>
      </c>
      <c r="AF804" s="0" t="n">
        <v>209.625</v>
      </c>
      <c r="AG804" s="2" t="n">
        <v>4.944054</v>
      </c>
      <c r="AH804" s="2" t="n">
        <v>30.302661</v>
      </c>
      <c r="AI804" s="0" t="n">
        <v>10000</v>
      </c>
      <c r="AJ804" s="0" t="n">
        <v>2250000</v>
      </c>
      <c r="AK804" s="0" t="n">
        <v>22128792664.5</v>
      </c>
      <c r="AN804" s="0" t="n">
        <v>13</v>
      </c>
      <c r="AO804" s="0" t="n">
        <v>7</v>
      </c>
      <c r="AP804" s="0" t="n">
        <v>63</v>
      </c>
      <c r="AQ804" s="0" t="n">
        <v>9121</v>
      </c>
      <c r="AR804" s="0" t="s">
        <v>2183</v>
      </c>
    </row>
    <row r="805" customFormat="false" ht="15" hidden="false" customHeight="false" outlineLevel="0" collapsed="false">
      <c r="A805" s="0" t="s">
        <v>2184</v>
      </c>
      <c r="B805" s="0" t="s">
        <v>2178</v>
      </c>
      <c r="C805" s="0" t="s">
        <v>1064</v>
      </c>
      <c r="D805" s="0" t="n">
        <v>443</v>
      </c>
      <c r="E805" s="0" t="s">
        <v>107</v>
      </c>
      <c r="F805" s="0" t="n">
        <v>1.88</v>
      </c>
      <c r="G805" s="0" t="n">
        <v>0</v>
      </c>
      <c r="H805" s="0" t="n">
        <v>0</v>
      </c>
      <c r="I805" s="0" t="n">
        <v>0</v>
      </c>
      <c r="J805" s="0" t="n">
        <v>8.41</v>
      </c>
      <c r="K805" s="0" t="n">
        <v>7.25</v>
      </c>
      <c r="L805" s="0" t="n">
        <v>10957</v>
      </c>
      <c r="M805" s="5" t="n">
        <v>41408</v>
      </c>
      <c r="N805" s="5" t="n">
        <v>52365</v>
      </c>
      <c r="O805" s="1" t="n">
        <v>9722</v>
      </c>
      <c r="P805" s="0" t="s">
        <v>90</v>
      </c>
      <c r="Q805" s="0" t="s">
        <v>72</v>
      </c>
      <c r="R805" s="0" t="s">
        <v>46</v>
      </c>
      <c r="S805" s="0" t="s">
        <v>47</v>
      </c>
      <c r="T805" s="0" t="s">
        <v>101</v>
      </c>
      <c r="V805" s="0" t="n">
        <v>1</v>
      </c>
      <c r="W805" s="0" t="n">
        <v>1</v>
      </c>
      <c r="X805" s="0" t="n">
        <v>1</v>
      </c>
      <c r="Y805" s="0" t="n">
        <v>0</v>
      </c>
      <c r="Z805" s="0" t="n">
        <v>3</v>
      </c>
      <c r="AA805" s="0" t="n">
        <v>2</v>
      </c>
      <c r="AB805" s="5" t="n">
        <v>42504</v>
      </c>
      <c r="AC805" s="5" t="n">
        <v>42688</v>
      </c>
      <c r="AD805" s="0" t="n">
        <v>9047.821318</v>
      </c>
      <c r="AE805" s="0" t="n">
        <v>8767.890762</v>
      </c>
      <c r="AF805" s="0" t="n">
        <v>279.930556</v>
      </c>
      <c r="AG805" s="2" t="n">
        <v>10.533101</v>
      </c>
      <c r="AH805" s="2" t="n">
        <v>188.081263</v>
      </c>
      <c r="AI805" s="0" t="n">
        <v>10000</v>
      </c>
      <c r="AJ805" s="0" t="n">
        <v>650000</v>
      </c>
      <c r="AK805" s="0" t="n">
        <v>5881083856.7</v>
      </c>
      <c r="AL805" s="0" t="s">
        <v>138</v>
      </c>
      <c r="AM805" s="0" t="s">
        <v>125</v>
      </c>
      <c r="AN805" s="0" t="n">
        <v>54</v>
      </c>
      <c r="AO805" s="0" t="n">
        <v>6</v>
      </c>
      <c r="AP805" s="0" t="n">
        <v>42</v>
      </c>
      <c r="AQ805" s="0" t="n">
        <v>9212</v>
      </c>
      <c r="AR805" s="0" t="s">
        <v>2185</v>
      </c>
    </row>
    <row r="806" customFormat="false" ht="15" hidden="false" customHeight="false" outlineLevel="0" collapsed="false">
      <c r="A806" s="0" t="s">
        <v>2186</v>
      </c>
      <c r="B806" s="0" t="s">
        <v>2187</v>
      </c>
      <c r="C806" s="0" t="s">
        <v>2188</v>
      </c>
      <c r="D806" s="0" t="s">
        <v>2189</v>
      </c>
      <c r="E806" s="0" t="s">
        <v>43</v>
      </c>
      <c r="F806" s="0" t="n">
        <v>16.179631</v>
      </c>
      <c r="G806" s="0" t="n">
        <v>0</v>
      </c>
      <c r="H806" s="0" t="n">
        <v>0.6</v>
      </c>
      <c r="I806" s="0" t="n">
        <v>0.6</v>
      </c>
      <c r="J806" s="0" t="n">
        <v>22.457423</v>
      </c>
      <c r="K806" s="0" t="n">
        <v>4.8</v>
      </c>
      <c r="L806" s="0" t="n">
        <v>10774</v>
      </c>
      <c r="M806" s="5" t="n">
        <v>34723</v>
      </c>
      <c r="N806" s="5" t="n">
        <v>45497</v>
      </c>
      <c r="O806" s="1" t="n">
        <v>2854</v>
      </c>
      <c r="P806" s="0" t="s">
        <v>2190</v>
      </c>
      <c r="Q806" s="0" t="s">
        <v>34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B806" s="5" t="n">
        <v>42575</v>
      </c>
      <c r="AC806" s="5" t="n">
        <v>42667</v>
      </c>
      <c r="AD806" s="0" t="n">
        <v>255.990243</v>
      </c>
      <c r="AE806" s="0" t="n">
        <v>243.437159</v>
      </c>
      <c r="AF806" s="0" t="n">
        <v>12.553084</v>
      </c>
      <c r="AG806" s="2" t="n">
        <v>2.703305</v>
      </c>
      <c r="AH806" s="2" t="n">
        <v>12.179614</v>
      </c>
      <c r="AI806" s="0" t="n">
        <v>1384.531343</v>
      </c>
      <c r="AJ806" s="0" t="n">
        <v>4360000</v>
      </c>
      <c r="AK806" s="0" t="n">
        <v>1116117459.48</v>
      </c>
      <c r="AL806" s="0" t="s">
        <v>2191</v>
      </c>
      <c r="AM806" s="0" t="s">
        <v>2192</v>
      </c>
      <c r="AN806" s="0" t="n">
        <v>32</v>
      </c>
      <c r="AO806" s="0" t="n">
        <v>86</v>
      </c>
      <c r="AP806" s="0" t="n">
        <v>21</v>
      </c>
      <c r="AQ806" s="0" t="n">
        <v>3352</v>
      </c>
      <c r="AR806" s="0" t="s">
        <v>2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5.57"/>
    <col collapsed="false" customWidth="true" hidden="false" outlineLevel="0" max="4" min="4" style="1" width="11.43"/>
    <col collapsed="false" customWidth="true" hidden="false" outlineLevel="0" max="7" min="7" style="0" width="12.86"/>
  </cols>
  <sheetData>
    <row r="1" customFormat="false" ht="15.75" hidden="false" customHeight="false" outlineLevel="0" collapsed="false">
      <c r="A1" s="211" t="s">
        <v>3222</v>
      </c>
      <c r="B1" s="212" t="s">
        <v>3386</v>
      </c>
      <c r="C1" s="213" t="s">
        <v>3387</v>
      </c>
      <c r="D1" s="214" t="s">
        <v>3388</v>
      </c>
    </row>
    <row r="2" customFormat="false" ht="15.75" hidden="false" customHeight="false" outlineLevel="0" collapsed="false">
      <c r="A2" s="183" t="s">
        <v>588</v>
      </c>
      <c r="B2" s="1" t="s">
        <v>194</v>
      </c>
      <c r="C2" s="11" t="n">
        <v>0.00154557560454463</v>
      </c>
      <c r="D2" s="206" t="n">
        <v>0.466199393360303</v>
      </c>
      <c r="F2" s="159" t="s">
        <v>3389</v>
      </c>
      <c r="G2" s="215" t="s">
        <v>3375</v>
      </c>
      <c r="H2" s="215" t="s">
        <v>3229</v>
      </c>
      <c r="I2" s="216" t="s">
        <v>3376</v>
      </c>
    </row>
    <row r="3" customFormat="false" ht="15" hidden="false" customHeight="false" outlineLevel="0" collapsed="false">
      <c r="A3" s="183" t="s">
        <v>362</v>
      </c>
      <c r="B3" s="1" t="s">
        <v>152</v>
      </c>
      <c r="C3" s="11" t="n">
        <v>0.00135116535633003</v>
      </c>
      <c r="D3" s="204"/>
      <c r="F3" s="217" t="n">
        <v>28</v>
      </c>
      <c r="G3" s="218" t="n">
        <v>69</v>
      </c>
      <c r="H3" s="219" t="n">
        <v>0.616071428571429</v>
      </c>
      <c r="I3" s="220" t="n">
        <v>0.466199393360303</v>
      </c>
    </row>
    <row r="4" customFormat="false" ht="15" hidden="false" customHeight="false" outlineLevel="0" collapsed="false">
      <c r="A4" s="201" t="s">
        <v>811</v>
      </c>
      <c r="B4" s="1" t="s">
        <v>111</v>
      </c>
      <c r="C4" s="11" t="n">
        <v>0.00351559535854395</v>
      </c>
      <c r="D4" s="206"/>
      <c r="F4" s="221" t="n">
        <v>182</v>
      </c>
      <c r="G4" s="222" t="n">
        <v>43</v>
      </c>
      <c r="H4" s="219" t="n">
        <v>0.383928571428571</v>
      </c>
      <c r="I4" s="223" t="n">
        <v>0.533800606639697</v>
      </c>
    </row>
    <row r="5" customFormat="false" ht="15.75" hidden="false" customHeight="false" outlineLevel="0" collapsed="false">
      <c r="A5" s="201" t="s">
        <v>911</v>
      </c>
      <c r="B5" s="1" t="s">
        <v>111</v>
      </c>
      <c r="C5" s="11" t="n">
        <v>0.00338294614714369</v>
      </c>
      <c r="D5" s="204"/>
      <c r="F5" s="224" t="n">
        <v>91</v>
      </c>
      <c r="G5" s="225" t="n">
        <v>0</v>
      </c>
      <c r="H5" s="219" t="n">
        <v>0</v>
      </c>
      <c r="I5" s="226" t="n">
        <v>0</v>
      </c>
    </row>
    <row r="6" customFormat="false" ht="15.75" hidden="false" customHeight="false" outlineLevel="0" collapsed="false">
      <c r="A6" s="183" t="s">
        <v>550</v>
      </c>
      <c r="B6" s="1" t="s">
        <v>111</v>
      </c>
      <c r="C6" s="11" t="n">
        <v>0.0150479039696907</v>
      </c>
      <c r="D6" s="206"/>
      <c r="F6" s="227" t="s">
        <v>3377</v>
      </c>
      <c r="G6" s="228" t="n">
        <v>112</v>
      </c>
      <c r="H6" s="229" t="n">
        <v>1</v>
      </c>
      <c r="I6" s="230" t="n">
        <v>1</v>
      </c>
    </row>
    <row r="7" customFormat="false" ht="15" hidden="false" customHeight="false" outlineLevel="0" collapsed="false">
      <c r="A7" s="183" t="s">
        <v>688</v>
      </c>
      <c r="B7" s="1" t="s">
        <v>111</v>
      </c>
      <c r="C7" s="11" t="n">
        <v>0.0011574415779379</v>
      </c>
      <c r="D7" s="204"/>
    </row>
    <row r="8" customFormat="false" ht="15" hidden="false" customHeight="false" outlineLevel="0" collapsed="false">
      <c r="A8" s="183" t="s">
        <v>757</v>
      </c>
      <c r="B8" s="1" t="s">
        <v>111</v>
      </c>
      <c r="C8" s="11" t="n">
        <v>0.00231227968663569</v>
      </c>
      <c r="D8" s="204"/>
    </row>
    <row r="9" customFormat="false" ht="15" hidden="false" customHeight="false" outlineLevel="0" collapsed="false">
      <c r="A9" s="183" t="s">
        <v>205</v>
      </c>
      <c r="B9" s="1" t="s">
        <v>111</v>
      </c>
      <c r="C9" s="11" t="n">
        <v>0.00117842822233977</v>
      </c>
      <c r="D9" s="206"/>
    </row>
    <row r="10" customFormat="false" ht="15" hidden="false" customHeight="false" outlineLevel="0" collapsed="false">
      <c r="A10" s="183" t="s">
        <v>214</v>
      </c>
      <c r="B10" s="231" t="s">
        <v>111</v>
      </c>
      <c r="C10" s="11" t="n">
        <v>0.00751535550999427</v>
      </c>
      <c r="D10" s="204"/>
    </row>
    <row r="11" customFormat="false" ht="15" hidden="false" customHeight="false" outlineLevel="0" collapsed="false">
      <c r="A11" s="183" t="s">
        <v>494</v>
      </c>
      <c r="B11" s="1" t="s">
        <v>111</v>
      </c>
      <c r="C11" s="11" t="n">
        <v>0.0112748305463199</v>
      </c>
      <c r="D11" s="204"/>
    </row>
    <row r="12" customFormat="false" ht="15" hidden="false" customHeight="false" outlineLevel="0" collapsed="false">
      <c r="A12" s="183" t="s">
        <v>481</v>
      </c>
      <c r="B12" s="1" t="s">
        <v>111</v>
      </c>
      <c r="C12" s="11" t="n">
        <v>0.00372229352945723</v>
      </c>
      <c r="D12" s="204"/>
    </row>
    <row r="13" customFormat="false" ht="15" hidden="false" customHeight="false" outlineLevel="0" collapsed="false">
      <c r="A13" s="183" t="s">
        <v>552</v>
      </c>
      <c r="B13" s="1" t="s">
        <v>111</v>
      </c>
      <c r="C13" s="11" t="n">
        <v>0.0150888058553346</v>
      </c>
      <c r="D13" s="204"/>
    </row>
    <row r="14" customFormat="false" ht="15" hidden="false" customHeight="false" outlineLevel="0" collapsed="false">
      <c r="A14" s="201" t="s">
        <v>199</v>
      </c>
      <c r="B14" s="1" t="s">
        <v>111</v>
      </c>
      <c r="C14" s="11" t="n">
        <v>0.00135214698569866</v>
      </c>
      <c r="D14" s="204"/>
    </row>
    <row r="15" customFormat="false" ht="15" hidden="false" customHeight="false" outlineLevel="0" collapsed="false">
      <c r="A15" s="201" t="s">
        <v>320</v>
      </c>
      <c r="B15" s="1" t="s">
        <v>111</v>
      </c>
      <c r="C15" s="11" t="n">
        <v>0.0127835609654314</v>
      </c>
      <c r="D15" s="204"/>
    </row>
    <row r="16" customFormat="false" ht="15" hidden="false" customHeight="false" outlineLevel="0" collapsed="false">
      <c r="A16" s="201" t="s">
        <v>808</v>
      </c>
      <c r="B16" s="1" t="s">
        <v>111</v>
      </c>
      <c r="C16" s="11" t="n">
        <v>0.00348369252348223</v>
      </c>
      <c r="D16" s="204"/>
    </row>
    <row r="17" customFormat="false" ht="15" hidden="false" customHeight="false" outlineLevel="0" collapsed="false">
      <c r="A17" s="183" t="s">
        <v>456</v>
      </c>
      <c r="B17" s="1" t="s">
        <v>111</v>
      </c>
      <c r="C17" s="11" t="n">
        <v>0.00170515978729149</v>
      </c>
      <c r="D17" s="206"/>
    </row>
    <row r="18" customFormat="false" ht="15" hidden="false" customHeight="false" outlineLevel="0" collapsed="false">
      <c r="A18" s="183" t="s">
        <v>683</v>
      </c>
      <c r="B18" s="1" t="s">
        <v>111</v>
      </c>
      <c r="C18" s="11" t="n">
        <v>0.00267191798709795</v>
      </c>
      <c r="D18" s="206"/>
    </row>
    <row r="19" customFormat="false" ht="15" hidden="false" customHeight="false" outlineLevel="0" collapsed="false">
      <c r="A19" s="201" t="s">
        <v>403</v>
      </c>
      <c r="B19" s="1" t="s">
        <v>111</v>
      </c>
      <c r="C19" s="11" t="n">
        <v>0.0376506442218565</v>
      </c>
      <c r="D19" s="204"/>
    </row>
    <row r="20" customFormat="false" ht="15" hidden="false" customHeight="false" outlineLevel="0" collapsed="false">
      <c r="A20" s="201" t="s">
        <v>771</v>
      </c>
      <c r="B20" s="1" t="s">
        <v>111</v>
      </c>
      <c r="C20" s="11" t="n">
        <v>0.00534723295600214</v>
      </c>
      <c r="D20" s="204"/>
    </row>
    <row r="21" customFormat="false" ht="15" hidden="false" customHeight="false" outlineLevel="0" collapsed="false">
      <c r="A21" s="205" t="s">
        <v>645</v>
      </c>
      <c r="B21" s="1" t="s">
        <v>111</v>
      </c>
      <c r="C21" s="11" t="n">
        <v>0.00166084726888149</v>
      </c>
      <c r="D21" s="204"/>
    </row>
    <row r="22" customFormat="false" ht="15" hidden="false" customHeight="false" outlineLevel="0" collapsed="false">
      <c r="A22" s="205" t="s">
        <v>886</v>
      </c>
      <c r="B22" s="1" t="s">
        <v>111</v>
      </c>
      <c r="C22" s="11" t="n">
        <v>0.0166051257885981</v>
      </c>
      <c r="D22" s="204"/>
    </row>
    <row r="23" customFormat="false" ht="15" hidden="false" customHeight="false" outlineLevel="0" collapsed="false">
      <c r="A23" s="205" t="s">
        <v>393</v>
      </c>
      <c r="B23" s="1" t="s">
        <v>111</v>
      </c>
      <c r="C23" s="11" t="n">
        <v>0.00430956217386222</v>
      </c>
      <c r="D23" s="204"/>
    </row>
    <row r="24" customFormat="false" ht="15" hidden="false" customHeight="false" outlineLevel="0" collapsed="false">
      <c r="A24" s="205" t="s">
        <v>483</v>
      </c>
      <c r="B24" s="1" t="s">
        <v>111</v>
      </c>
      <c r="C24" s="11" t="n">
        <v>0.00338149944672569</v>
      </c>
      <c r="D24" s="204"/>
    </row>
    <row r="25" customFormat="false" ht="15" hidden="false" customHeight="false" outlineLevel="0" collapsed="false">
      <c r="A25" s="205" t="s">
        <v>775</v>
      </c>
      <c r="B25" s="1" t="s">
        <v>111</v>
      </c>
      <c r="C25" s="11" t="n">
        <v>0.0034169270036074</v>
      </c>
      <c r="D25" s="204"/>
    </row>
    <row r="26" customFormat="false" ht="15" hidden="false" customHeight="false" outlineLevel="0" collapsed="false">
      <c r="A26" s="201" t="s">
        <v>554</v>
      </c>
      <c r="B26" s="1" t="s">
        <v>111</v>
      </c>
      <c r="C26" s="11" t="n">
        <v>0.0105398813602239</v>
      </c>
      <c r="D26" s="204"/>
    </row>
    <row r="27" customFormat="false" ht="15" hidden="false" customHeight="false" outlineLevel="0" collapsed="false">
      <c r="A27" s="183" t="s">
        <v>368</v>
      </c>
      <c r="B27" s="1" t="s">
        <v>111</v>
      </c>
      <c r="C27" s="11" t="n">
        <v>0.000356501139404013</v>
      </c>
      <c r="D27" s="204"/>
    </row>
    <row r="28" customFormat="false" ht="15" hidden="false" customHeight="false" outlineLevel="0" collapsed="false">
      <c r="A28" s="201" t="s">
        <v>795</v>
      </c>
      <c r="B28" s="1" t="s">
        <v>111</v>
      </c>
      <c r="C28" s="11" t="n">
        <v>0.011265499597767</v>
      </c>
      <c r="D28" s="204"/>
    </row>
    <row r="29" customFormat="false" ht="15" hidden="false" customHeight="false" outlineLevel="0" collapsed="false">
      <c r="A29" s="205" t="s">
        <v>1121</v>
      </c>
      <c r="B29" s="1" t="s">
        <v>111</v>
      </c>
      <c r="C29" s="11" t="n">
        <v>0.018631123932345</v>
      </c>
      <c r="D29" s="204"/>
    </row>
    <row r="30" customFormat="false" ht="15" hidden="false" customHeight="false" outlineLevel="0" collapsed="false">
      <c r="A30" s="183" t="s">
        <v>641</v>
      </c>
      <c r="B30" s="1" t="s">
        <v>111</v>
      </c>
      <c r="C30" s="11" t="n">
        <v>0.00266134779497028</v>
      </c>
      <c r="D30" s="206"/>
    </row>
    <row r="31" customFormat="false" ht="15" hidden="false" customHeight="false" outlineLevel="0" collapsed="false">
      <c r="A31" s="201" t="s">
        <v>488</v>
      </c>
      <c r="B31" s="1" t="s">
        <v>111</v>
      </c>
      <c r="C31" s="11" t="n">
        <v>0.00248986655815399</v>
      </c>
      <c r="D31" s="204"/>
    </row>
    <row r="32" customFormat="false" ht="15" hidden="false" customHeight="false" outlineLevel="0" collapsed="false">
      <c r="A32" s="183" t="s">
        <v>317</v>
      </c>
      <c r="B32" s="1" t="s">
        <v>111</v>
      </c>
      <c r="C32" s="11" t="n">
        <v>0.00826169159188257</v>
      </c>
      <c r="D32" s="204"/>
    </row>
    <row r="33" customFormat="false" ht="15" hidden="false" customHeight="false" outlineLevel="0" collapsed="false">
      <c r="A33" s="201" t="s">
        <v>537</v>
      </c>
      <c r="B33" s="1" t="s">
        <v>111</v>
      </c>
      <c r="C33" s="11" t="n">
        <v>0.0169898556266599</v>
      </c>
      <c r="D33" s="204"/>
    </row>
    <row r="34" customFormat="false" ht="15" hidden="false" customHeight="false" outlineLevel="0" collapsed="false">
      <c r="A34" s="201" t="s">
        <v>270</v>
      </c>
      <c r="B34" s="1" t="s">
        <v>111</v>
      </c>
      <c r="C34" s="11" t="n">
        <v>0.00168975308354607</v>
      </c>
      <c r="D34" s="204"/>
    </row>
    <row r="35" customFormat="false" ht="15" hidden="false" customHeight="false" outlineLevel="0" collapsed="false">
      <c r="A35" s="201" t="s">
        <v>720</v>
      </c>
      <c r="B35" s="1" t="s">
        <v>111</v>
      </c>
      <c r="C35" s="11" t="n">
        <v>0.00844282099371072</v>
      </c>
      <c r="D35" s="204"/>
    </row>
    <row r="36" customFormat="false" ht="15" hidden="false" customHeight="false" outlineLevel="0" collapsed="false">
      <c r="A36" s="183" t="s">
        <v>659</v>
      </c>
      <c r="B36" s="1" t="s">
        <v>111</v>
      </c>
      <c r="C36" s="11" t="n">
        <v>0.00485394186562925</v>
      </c>
      <c r="D36" s="204"/>
    </row>
    <row r="37" customFormat="false" ht="15" hidden="false" customHeight="false" outlineLevel="0" collapsed="false">
      <c r="A37" s="183" t="s">
        <v>955</v>
      </c>
      <c r="B37" s="1" t="s">
        <v>111</v>
      </c>
      <c r="C37" s="11" t="n">
        <v>0.00753814243343179</v>
      </c>
      <c r="D37" s="206"/>
    </row>
    <row r="38" customFormat="false" ht="15" hidden="false" customHeight="false" outlineLevel="0" collapsed="false">
      <c r="A38" s="183" t="s">
        <v>650</v>
      </c>
      <c r="B38" s="1" t="s">
        <v>111</v>
      </c>
      <c r="C38" s="11" t="n">
        <v>0.0378103660919107</v>
      </c>
      <c r="D38" s="204"/>
    </row>
    <row r="39" customFormat="false" ht="15" hidden="false" customHeight="false" outlineLevel="0" collapsed="false">
      <c r="A39" s="183" t="s">
        <v>805</v>
      </c>
      <c r="B39" s="1" t="s">
        <v>111</v>
      </c>
      <c r="C39" s="11" t="n">
        <v>0.00239549699936396</v>
      </c>
      <c r="D39" s="204"/>
    </row>
    <row r="40" customFormat="false" ht="15" hidden="false" customHeight="false" outlineLevel="0" collapsed="false">
      <c r="A40" s="201" t="s">
        <v>685</v>
      </c>
      <c r="B40" s="1" t="s">
        <v>111</v>
      </c>
      <c r="C40" s="11" t="n">
        <v>0.00240586712023491</v>
      </c>
      <c r="D40" s="206"/>
    </row>
    <row r="41" customFormat="false" ht="15" hidden="false" customHeight="false" outlineLevel="0" collapsed="false">
      <c r="A41" s="183" t="s">
        <v>1073</v>
      </c>
      <c r="B41" s="1" t="s">
        <v>111</v>
      </c>
      <c r="C41" s="11" t="n">
        <v>0.00752838537656327</v>
      </c>
      <c r="D41" s="204"/>
    </row>
    <row r="42" customFormat="false" ht="15" hidden="false" customHeight="false" outlineLevel="0" collapsed="false">
      <c r="A42" s="183" t="s">
        <v>777</v>
      </c>
      <c r="B42" s="1" t="s">
        <v>111</v>
      </c>
      <c r="C42" s="11" t="n">
        <v>0.00337836186694328</v>
      </c>
      <c r="D42" s="204"/>
    </row>
    <row r="43" customFormat="false" ht="15" hidden="false" customHeight="false" outlineLevel="0" collapsed="false">
      <c r="A43" s="183" t="s">
        <v>990</v>
      </c>
      <c r="B43" s="1" t="s">
        <v>111</v>
      </c>
      <c r="C43" s="11" t="n">
        <v>0.0035303187303722</v>
      </c>
      <c r="D43" s="204"/>
    </row>
    <row r="44" customFormat="false" ht="15" hidden="false" customHeight="false" outlineLevel="0" collapsed="false">
      <c r="A44" s="183" t="s">
        <v>732</v>
      </c>
      <c r="B44" s="1" t="s">
        <v>111</v>
      </c>
      <c r="C44" s="11" t="n">
        <v>0.00142261490672186</v>
      </c>
      <c r="D44" s="204"/>
    </row>
    <row r="45" customFormat="false" ht="15" hidden="false" customHeight="false" outlineLevel="0" collapsed="false">
      <c r="A45" s="205" t="s">
        <v>284</v>
      </c>
      <c r="B45" s="1" t="s">
        <v>111</v>
      </c>
      <c r="C45" s="11" t="n">
        <v>0.0033912206882873</v>
      </c>
      <c r="D45" s="204"/>
    </row>
    <row r="46" customFormat="false" ht="15" hidden="false" customHeight="false" outlineLevel="0" collapsed="false">
      <c r="A46" s="201" t="s">
        <v>813</v>
      </c>
      <c r="B46" s="1" t="s">
        <v>111</v>
      </c>
      <c r="C46" s="11" t="n">
        <v>0.00253824436123271</v>
      </c>
      <c r="D46" s="204"/>
    </row>
    <row r="47" customFormat="false" ht="15" hidden="false" customHeight="false" outlineLevel="0" collapsed="false">
      <c r="A47" s="183" t="s">
        <v>671</v>
      </c>
      <c r="B47" s="1" t="s">
        <v>111</v>
      </c>
      <c r="C47" s="11" t="n">
        <v>0.0038875385984099</v>
      </c>
      <c r="D47" s="204"/>
    </row>
    <row r="48" customFormat="false" ht="15" hidden="false" customHeight="false" outlineLevel="0" collapsed="false">
      <c r="A48" s="205" t="s">
        <v>739</v>
      </c>
      <c r="B48" s="1" t="s">
        <v>111</v>
      </c>
      <c r="C48" s="11" t="n">
        <v>0.0127410232314993</v>
      </c>
      <c r="D48" s="204"/>
    </row>
    <row r="49" customFormat="false" ht="15" hidden="false" customHeight="false" outlineLevel="0" collapsed="false">
      <c r="A49" s="183" t="s">
        <v>241</v>
      </c>
      <c r="B49" s="1" t="s">
        <v>111</v>
      </c>
      <c r="C49" s="11" t="n">
        <v>0.0101464265211574</v>
      </c>
      <c r="D49" s="206"/>
    </row>
    <row r="50" customFormat="false" ht="15" hidden="false" customHeight="false" outlineLevel="0" collapsed="false">
      <c r="A50" s="201" t="s">
        <v>1076</v>
      </c>
      <c r="B50" s="1" t="s">
        <v>111</v>
      </c>
      <c r="C50" s="11" t="n">
        <v>0.011283847526262</v>
      </c>
      <c r="D50" s="204"/>
    </row>
    <row r="51" customFormat="false" ht="15" hidden="false" customHeight="false" outlineLevel="0" collapsed="false">
      <c r="A51" s="183" t="s">
        <v>647</v>
      </c>
      <c r="B51" s="1" t="s">
        <v>111</v>
      </c>
      <c r="C51" s="11" t="n">
        <v>0.00533702627863109</v>
      </c>
      <c r="D51" s="204"/>
    </row>
    <row r="52" customFormat="false" ht="15" hidden="false" customHeight="false" outlineLevel="0" collapsed="false">
      <c r="A52" s="201" t="s">
        <v>1000</v>
      </c>
      <c r="B52" s="1" t="s">
        <v>111</v>
      </c>
      <c r="C52" s="11" t="n">
        <v>0.00169031367026573</v>
      </c>
      <c r="D52" s="204"/>
    </row>
    <row r="53" customFormat="false" ht="15" hidden="false" customHeight="false" outlineLevel="0" collapsed="false">
      <c r="A53" s="201" t="s">
        <v>941</v>
      </c>
      <c r="B53" s="1" t="s">
        <v>111</v>
      </c>
      <c r="C53" s="11" t="n">
        <v>0.00799905630704691</v>
      </c>
      <c r="D53" s="204"/>
    </row>
    <row r="54" customFormat="false" ht="15" hidden="false" customHeight="false" outlineLevel="0" collapsed="false">
      <c r="A54" s="183" t="s">
        <v>690</v>
      </c>
      <c r="B54" s="1" t="s">
        <v>111</v>
      </c>
      <c r="C54" s="11" t="n">
        <v>0.00178109303880377</v>
      </c>
      <c r="D54" s="206"/>
    </row>
    <row r="55" customFormat="false" ht="15" hidden="false" customHeight="false" outlineLevel="0" collapsed="false">
      <c r="A55" s="201" t="s">
        <v>1102</v>
      </c>
      <c r="B55" s="1" t="s">
        <v>111</v>
      </c>
      <c r="C55" s="11" t="n">
        <v>0.00102870502653092</v>
      </c>
      <c r="D55" s="204"/>
    </row>
    <row r="56" customFormat="false" ht="15" hidden="false" customHeight="false" outlineLevel="0" collapsed="false">
      <c r="A56" s="201" t="s">
        <v>1038</v>
      </c>
      <c r="B56" s="1" t="s">
        <v>111</v>
      </c>
      <c r="C56" s="11" t="n">
        <v>0.0126607629154607</v>
      </c>
      <c r="D56" s="204"/>
    </row>
    <row r="57" customFormat="false" ht="15" hidden="false" customHeight="false" outlineLevel="0" collapsed="false">
      <c r="A57" s="183" t="s">
        <v>288</v>
      </c>
      <c r="B57" s="1" t="s">
        <v>111</v>
      </c>
      <c r="C57" s="11" t="n">
        <v>0.00185343647246969</v>
      </c>
      <c r="D57" s="204"/>
    </row>
    <row r="58" customFormat="false" ht="15" hidden="false" customHeight="false" outlineLevel="0" collapsed="false">
      <c r="A58" s="201" t="s">
        <v>1130</v>
      </c>
      <c r="B58" s="1" t="s">
        <v>111</v>
      </c>
      <c r="C58" s="11" t="n">
        <v>0.000902159313341243</v>
      </c>
      <c r="D58" s="204"/>
    </row>
    <row r="59" customFormat="false" ht="15" hidden="false" customHeight="false" outlineLevel="0" collapsed="false">
      <c r="A59" s="183" t="s">
        <v>692</v>
      </c>
      <c r="B59" s="231" t="s">
        <v>111</v>
      </c>
      <c r="C59" s="11" t="n">
        <v>0.00213962376360233</v>
      </c>
      <c r="D59" s="204"/>
    </row>
    <row r="60" customFormat="false" ht="15" hidden="false" customHeight="false" outlineLevel="0" collapsed="false">
      <c r="A60" s="183" t="s">
        <v>1066</v>
      </c>
      <c r="B60" s="1" t="s">
        <v>111</v>
      </c>
      <c r="C60" s="11" t="n">
        <v>0.0105891445973172</v>
      </c>
      <c r="D60" s="204"/>
    </row>
    <row r="61" customFormat="false" ht="15" hidden="false" customHeight="false" outlineLevel="0" collapsed="false">
      <c r="A61" s="183" t="s">
        <v>1041</v>
      </c>
      <c r="B61" s="1" t="s">
        <v>111</v>
      </c>
      <c r="C61" s="11" t="n">
        <v>0.00383611462006379</v>
      </c>
      <c r="D61" s="204"/>
    </row>
    <row r="62" customFormat="false" ht="15" hidden="false" customHeight="false" outlineLevel="0" collapsed="false">
      <c r="A62" s="183" t="s">
        <v>676</v>
      </c>
      <c r="B62" s="1" t="s">
        <v>111</v>
      </c>
      <c r="C62" s="11" t="n">
        <v>0.00266553950701353</v>
      </c>
      <c r="D62" s="204"/>
    </row>
    <row r="63" customFormat="false" ht="15" hidden="false" customHeight="false" outlineLevel="0" collapsed="false">
      <c r="A63" s="183" t="s">
        <v>207</v>
      </c>
      <c r="B63" s="1" t="s">
        <v>111</v>
      </c>
      <c r="C63" s="11" t="n">
        <v>0.00168632695929281</v>
      </c>
      <c r="D63" s="204"/>
    </row>
    <row r="64" customFormat="false" ht="15" hidden="false" customHeight="false" outlineLevel="0" collapsed="false">
      <c r="A64" s="201" t="s">
        <v>603</v>
      </c>
      <c r="B64" s="1" t="s">
        <v>111</v>
      </c>
      <c r="C64" s="11" t="n">
        <v>0.0033314639359717</v>
      </c>
      <c r="D64" s="204"/>
    </row>
    <row r="65" customFormat="false" ht="15" hidden="false" customHeight="false" outlineLevel="0" collapsed="false">
      <c r="A65" s="183" t="s">
        <v>1068</v>
      </c>
      <c r="B65" s="1" t="s">
        <v>111</v>
      </c>
      <c r="C65" s="11" t="n">
        <v>0.00878291781813609</v>
      </c>
      <c r="D65" s="204"/>
    </row>
    <row r="66" customFormat="false" ht="15" hidden="false" customHeight="false" outlineLevel="0" collapsed="false">
      <c r="A66" s="205" t="s">
        <v>508</v>
      </c>
      <c r="B66" s="1" t="s">
        <v>111</v>
      </c>
      <c r="C66" s="11" t="n">
        <v>0.002943509516924</v>
      </c>
      <c r="D66" s="204"/>
    </row>
    <row r="67" customFormat="false" ht="15" hidden="false" customHeight="false" outlineLevel="0" collapsed="false">
      <c r="A67" s="183" t="s">
        <v>498</v>
      </c>
      <c r="B67" s="1" t="s">
        <v>116</v>
      </c>
      <c r="C67" s="11" t="n">
        <v>0.0112949331114667</v>
      </c>
      <c r="D67" s="204"/>
    </row>
    <row r="68" customFormat="false" ht="15" hidden="false" customHeight="false" outlineLevel="0" collapsed="false">
      <c r="A68" s="183" t="s">
        <v>737</v>
      </c>
      <c r="B68" s="1" t="s">
        <v>116</v>
      </c>
      <c r="C68" s="11" t="n">
        <v>0.0150696804324061</v>
      </c>
      <c r="D68" s="204"/>
    </row>
    <row r="69" customFormat="false" ht="15" hidden="false" customHeight="false" outlineLevel="0" collapsed="false">
      <c r="A69" s="183" t="s">
        <v>730</v>
      </c>
      <c r="B69" s="1" t="s">
        <v>116</v>
      </c>
      <c r="C69" s="11" t="n">
        <v>0.00177901400352781</v>
      </c>
      <c r="D69" s="204"/>
    </row>
    <row r="70" customFormat="false" ht="15" hidden="false" customHeight="false" outlineLevel="0" collapsed="false">
      <c r="A70" s="201" t="s">
        <v>1123</v>
      </c>
      <c r="B70" s="1" t="s">
        <v>116</v>
      </c>
      <c r="C70" s="11" t="n">
        <v>0.0111874956025401</v>
      </c>
      <c r="D70" s="206"/>
    </row>
    <row r="71" customFormat="false" ht="15" hidden="false" customHeight="false" outlineLevel="0" collapsed="false">
      <c r="A71" s="183" t="s">
        <v>932</v>
      </c>
      <c r="B71" s="1" t="s">
        <v>55</v>
      </c>
      <c r="C71" s="11" t="n">
        <v>0.00543418825622756</v>
      </c>
      <c r="D71" s="206" t="n">
        <v>0.533800606639697</v>
      </c>
    </row>
    <row r="72" customFormat="false" ht="15" hidden="false" customHeight="false" outlineLevel="0" collapsed="false">
      <c r="A72" s="201" t="s">
        <v>247</v>
      </c>
      <c r="B72" s="1" t="s">
        <v>45</v>
      </c>
      <c r="C72" s="11" t="n">
        <v>0.0160437065056481</v>
      </c>
      <c r="D72" s="206"/>
    </row>
    <row r="73" customFormat="false" ht="15" hidden="false" customHeight="false" outlineLevel="0" collapsed="false">
      <c r="A73" s="183" t="s">
        <v>250</v>
      </c>
      <c r="B73" s="1" t="s">
        <v>45</v>
      </c>
      <c r="C73" s="11" t="n">
        <v>0.0195594173129326</v>
      </c>
      <c r="D73" s="206"/>
    </row>
    <row r="74" customFormat="false" ht="15" hidden="false" customHeight="false" outlineLevel="0" collapsed="false">
      <c r="A74" s="183" t="s">
        <v>1052</v>
      </c>
      <c r="B74" s="1" t="s">
        <v>45</v>
      </c>
      <c r="C74" s="11" t="n">
        <v>0.0128933427131491</v>
      </c>
      <c r="D74" s="204"/>
    </row>
    <row r="75" customFormat="false" ht="15" hidden="false" customHeight="false" outlineLevel="0" collapsed="false">
      <c r="A75" s="183" t="s">
        <v>678</v>
      </c>
      <c r="B75" s="1" t="s">
        <v>45</v>
      </c>
      <c r="C75" s="11" t="n">
        <v>0.0027522376138159</v>
      </c>
      <c r="D75" s="204"/>
    </row>
    <row r="76" customFormat="false" ht="15" hidden="false" customHeight="false" outlineLevel="0" collapsed="false">
      <c r="A76" s="183" t="s">
        <v>1030</v>
      </c>
      <c r="B76" s="1" t="s">
        <v>45</v>
      </c>
      <c r="C76" s="11" t="n">
        <v>0.0019363786964111</v>
      </c>
      <c r="D76" s="204"/>
    </row>
    <row r="77" customFormat="false" ht="15" hidden="false" customHeight="false" outlineLevel="0" collapsed="false">
      <c r="A77" s="183" t="s">
        <v>295</v>
      </c>
      <c r="B77" s="1" t="s">
        <v>45</v>
      </c>
      <c r="C77" s="11" t="n">
        <v>0.00909204899310243</v>
      </c>
      <c r="D77" s="204"/>
    </row>
    <row r="78" customFormat="false" ht="15" hidden="false" customHeight="false" outlineLevel="0" collapsed="false">
      <c r="A78" s="183" t="s">
        <v>818</v>
      </c>
      <c r="B78" s="231" t="s">
        <v>45</v>
      </c>
      <c r="C78" s="11" t="n">
        <v>0.008018782535268</v>
      </c>
      <c r="D78" s="204"/>
    </row>
    <row r="79" customFormat="false" ht="15" hidden="false" customHeight="false" outlineLevel="0" collapsed="false">
      <c r="A79" s="183" t="s">
        <v>1125</v>
      </c>
      <c r="B79" s="1" t="s">
        <v>45</v>
      </c>
      <c r="C79" s="11" t="n">
        <v>0.00276201365432243</v>
      </c>
      <c r="D79" s="204"/>
    </row>
    <row r="80" customFormat="false" ht="15" hidden="false" customHeight="false" outlineLevel="0" collapsed="false">
      <c r="A80" s="201" t="s">
        <v>734</v>
      </c>
      <c r="B80" s="1" t="s">
        <v>45</v>
      </c>
      <c r="C80" s="11" t="n">
        <v>0.013078672799624</v>
      </c>
      <c r="D80" s="204"/>
    </row>
    <row r="81" customFormat="false" ht="15" hidden="false" customHeight="false" outlineLevel="0" collapsed="false">
      <c r="A81" s="183" t="s">
        <v>789</v>
      </c>
      <c r="B81" s="1" t="s">
        <v>45</v>
      </c>
      <c r="C81" s="11" t="n">
        <v>0.00329025454709709</v>
      </c>
      <c r="D81" s="204"/>
    </row>
    <row r="82" customFormat="false" ht="15" hidden="false" customHeight="false" outlineLevel="0" collapsed="false">
      <c r="A82" s="201" t="s">
        <v>252</v>
      </c>
      <c r="B82" s="1" t="s">
        <v>45</v>
      </c>
      <c r="C82" s="11" t="n">
        <v>0.0564029369105282</v>
      </c>
      <c r="D82" s="204"/>
    </row>
    <row r="83" customFormat="false" ht="15" hidden="false" customHeight="false" outlineLevel="0" collapsed="false">
      <c r="A83" s="183" t="s">
        <v>545</v>
      </c>
      <c r="B83" s="1" t="s">
        <v>45</v>
      </c>
      <c r="C83" s="11" t="n">
        <v>0.00403737059786319</v>
      </c>
      <c r="D83" s="204"/>
    </row>
    <row r="84" customFormat="false" ht="15" hidden="false" customHeight="false" outlineLevel="0" collapsed="false">
      <c r="A84" s="205" t="s">
        <v>821</v>
      </c>
      <c r="B84" s="1" t="s">
        <v>45</v>
      </c>
      <c r="C84" s="11" t="n">
        <v>0.0184621610043502</v>
      </c>
      <c r="D84" s="204"/>
    </row>
    <row r="85" customFormat="false" ht="15" hidden="false" customHeight="false" outlineLevel="0" collapsed="false">
      <c r="A85" s="183" t="s">
        <v>1046</v>
      </c>
      <c r="B85" s="231" t="s">
        <v>45</v>
      </c>
      <c r="C85" s="11" t="n">
        <v>0.00377526486646416</v>
      </c>
      <c r="D85" s="206"/>
    </row>
    <row r="86" customFormat="false" ht="15" hidden="false" customHeight="false" outlineLevel="0" collapsed="false">
      <c r="A86" s="183" t="s">
        <v>1063</v>
      </c>
      <c r="B86" s="1" t="s">
        <v>45</v>
      </c>
      <c r="C86" s="11" t="n">
        <v>0.018847123340086</v>
      </c>
      <c r="D86" s="206"/>
    </row>
    <row r="87" customFormat="false" ht="15" hidden="false" customHeight="false" outlineLevel="0" collapsed="false">
      <c r="A87" s="183" t="s">
        <v>791</v>
      </c>
      <c r="B87" s="1" t="s">
        <v>45</v>
      </c>
      <c r="C87" s="11" t="n">
        <v>0.0198453797656159</v>
      </c>
      <c r="D87" s="204"/>
    </row>
    <row r="88" customFormat="false" ht="15" hidden="false" customHeight="false" outlineLevel="0" collapsed="false">
      <c r="A88" s="205" t="s">
        <v>260</v>
      </c>
      <c r="B88" s="1" t="s">
        <v>45</v>
      </c>
      <c r="C88" s="11" t="n">
        <v>0.0201709073776002</v>
      </c>
      <c r="D88" s="204"/>
    </row>
    <row r="89" customFormat="false" ht="15" hidden="false" customHeight="false" outlineLevel="0" collapsed="false">
      <c r="A89" s="183" t="s">
        <v>722</v>
      </c>
      <c r="B89" s="1" t="s">
        <v>45</v>
      </c>
      <c r="C89" s="11" t="n">
        <v>0.00807530169870265</v>
      </c>
      <c r="D89" s="204"/>
    </row>
    <row r="90" customFormat="false" ht="15" hidden="false" customHeight="false" outlineLevel="0" collapsed="false">
      <c r="A90" s="205" t="s">
        <v>575</v>
      </c>
      <c r="B90" s="1" t="s">
        <v>45</v>
      </c>
      <c r="C90" s="11" t="n">
        <v>0.0127734207758525</v>
      </c>
      <c r="D90" s="206"/>
    </row>
    <row r="91" customFormat="false" ht="15" hidden="false" customHeight="false" outlineLevel="0" collapsed="false">
      <c r="A91" s="205" t="s">
        <v>797</v>
      </c>
      <c r="B91" s="1" t="s">
        <v>45</v>
      </c>
      <c r="C91" s="11" t="n">
        <v>0.0210214421014704</v>
      </c>
      <c r="D91" s="204"/>
    </row>
    <row r="92" customFormat="false" ht="15" hidden="false" customHeight="false" outlineLevel="0" collapsed="false">
      <c r="A92" s="201" t="s">
        <v>212</v>
      </c>
      <c r="B92" s="1" t="s">
        <v>45</v>
      </c>
      <c r="C92" s="11" t="n">
        <v>0.0161150601500595</v>
      </c>
      <c r="D92" s="206"/>
    </row>
    <row r="93" customFormat="false" ht="15" hidden="false" customHeight="false" outlineLevel="0" collapsed="false">
      <c r="A93" s="183" t="s">
        <v>883</v>
      </c>
      <c r="B93" s="231" t="s">
        <v>45</v>
      </c>
      <c r="C93" s="11" t="n">
        <v>0.00549892220042082</v>
      </c>
      <c r="D93" s="204"/>
    </row>
    <row r="94" customFormat="false" ht="15" hidden="false" customHeight="false" outlineLevel="0" collapsed="false">
      <c r="A94" s="183" t="s">
        <v>827</v>
      </c>
      <c r="B94" s="1" t="s">
        <v>45</v>
      </c>
      <c r="C94" s="11" t="n">
        <v>0.0147866416145109</v>
      </c>
      <c r="D94" s="204"/>
    </row>
    <row r="95" customFormat="false" ht="15" hidden="false" customHeight="false" outlineLevel="0" collapsed="false">
      <c r="A95" s="183" t="s">
        <v>572</v>
      </c>
      <c r="B95" s="1" t="s">
        <v>45</v>
      </c>
      <c r="C95" s="11" t="n">
        <v>0.0129638044370054</v>
      </c>
      <c r="D95" s="204"/>
    </row>
    <row r="96" customFormat="false" ht="15" hidden="false" customHeight="false" outlineLevel="0" collapsed="false">
      <c r="A96" s="183" t="s">
        <v>716</v>
      </c>
      <c r="B96" s="1" t="s">
        <v>45</v>
      </c>
      <c r="C96" s="11" t="n">
        <v>0.00173721757020419</v>
      </c>
      <c r="D96" s="204"/>
    </row>
    <row r="97" customFormat="false" ht="15" hidden="false" customHeight="false" outlineLevel="0" collapsed="false">
      <c r="A97" s="201" t="s">
        <v>754</v>
      </c>
      <c r="B97" s="1" t="s">
        <v>45</v>
      </c>
      <c r="C97" s="11" t="n">
        <v>0.00672481768756166</v>
      </c>
      <c r="D97" s="204"/>
    </row>
    <row r="98" customFormat="false" ht="15" hidden="false" customHeight="false" outlineLevel="0" collapsed="false">
      <c r="A98" s="201" t="s">
        <v>929</v>
      </c>
      <c r="B98" s="1" t="s">
        <v>45</v>
      </c>
      <c r="C98" s="11" t="n">
        <v>0.00253443653549117</v>
      </c>
      <c r="D98" s="204"/>
    </row>
    <row r="99" customFormat="false" ht="15" hidden="false" customHeight="false" outlineLevel="0" collapsed="false">
      <c r="A99" s="183" t="s">
        <v>540</v>
      </c>
      <c r="B99" s="1" t="s">
        <v>45</v>
      </c>
      <c r="C99" s="11" t="n">
        <v>0.00173767668258604</v>
      </c>
      <c r="D99" s="204"/>
    </row>
    <row r="100" customFormat="false" ht="15" hidden="false" customHeight="false" outlineLevel="0" collapsed="false">
      <c r="A100" s="201" t="s">
        <v>800</v>
      </c>
      <c r="B100" s="1" t="s">
        <v>45</v>
      </c>
      <c r="C100" s="11" t="n">
        <v>0.0530102904417669</v>
      </c>
      <c r="D100" s="204"/>
    </row>
    <row r="101" customFormat="false" ht="15" hidden="false" customHeight="false" outlineLevel="0" collapsed="false">
      <c r="A101" s="183" t="s">
        <v>793</v>
      </c>
      <c r="B101" s="1" t="s">
        <v>45</v>
      </c>
      <c r="C101" s="11" t="n">
        <v>0.0131430144219881</v>
      </c>
      <c r="D101" s="204"/>
    </row>
    <row r="102" customFormat="false" ht="15" hidden="false" customHeight="false" outlineLevel="0" collapsed="false">
      <c r="A102" s="201" t="s">
        <v>728</v>
      </c>
      <c r="B102" s="1" t="s">
        <v>45</v>
      </c>
      <c r="C102" s="11" t="n">
        <v>0.00375946987964595</v>
      </c>
      <c r="D102" s="206"/>
    </row>
    <row r="103" customFormat="false" ht="15" hidden="false" customHeight="false" outlineLevel="0" collapsed="false">
      <c r="A103" s="183" t="s">
        <v>1128</v>
      </c>
      <c r="B103" s="1" t="s">
        <v>45</v>
      </c>
      <c r="C103" s="11" t="n">
        <v>0.00487848420147092</v>
      </c>
      <c r="D103" s="204"/>
    </row>
    <row r="104" customFormat="false" ht="15" hidden="false" customHeight="false" outlineLevel="0" collapsed="false">
      <c r="A104" s="183" t="s">
        <v>653</v>
      </c>
      <c r="B104" s="1" t="s">
        <v>45</v>
      </c>
      <c r="C104" s="11" t="n">
        <v>0.0181440383699346</v>
      </c>
      <c r="D104" s="204"/>
    </row>
    <row r="105" customFormat="false" ht="15" hidden="false" customHeight="false" outlineLevel="0" collapsed="false">
      <c r="A105" s="183" t="s">
        <v>577</v>
      </c>
      <c r="B105" s="1" t="s">
        <v>45</v>
      </c>
      <c r="C105" s="11" t="n">
        <v>0.0152500104042313</v>
      </c>
      <c r="D105" s="204"/>
    </row>
    <row r="106" customFormat="false" ht="15" hidden="false" customHeight="false" outlineLevel="0" collapsed="false">
      <c r="A106" s="183" t="s">
        <v>674</v>
      </c>
      <c r="B106" s="1" t="s">
        <v>45</v>
      </c>
      <c r="C106" s="11" t="n">
        <v>0.00262210315994182</v>
      </c>
      <c r="D106" s="204"/>
    </row>
    <row r="107" customFormat="false" ht="15" hidden="false" customHeight="false" outlineLevel="0" collapsed="false">
      <c r="A107" s="183" t="s">
        <v>245</v>
      </c>
      <c r="B107" s="1" t="s">
        <v>45</v>
      </c>
      <c r="C107" s="11" t="n">
        <v>0.00335236461357161</v>
      </c>
      <c r="D107" s="204"/>
    </row>
    <row r="108" customFormat="false" ht="15" hidden="false" customHeight="false" outlineLevel="0" collapsed="false">
      <c r="A108" s="183" t="s">
        <v>681</v>
      </c>
      <c r="B108" s="1" t="s">
        <v>45</v>
      </c>
      <c r="C108" s="11" t="n">
        <v>0.00236068769150768</v>
      </c>
      <c r="D108" s="204"/>
    </row>
    <row r="109" customFormat="false" ht="15" hidden="false" customHeight="false" outlineLevel="0" collapsed="false">
      <c r="A109" s="205" t="s">
        <v>657</v>
      </c>
      <c r="B109" s="1" t="s">
        <v>45</v>
      </c>
      <c r="C109" s="11" t="n">
        <v>0.0391916536725254</v>
      </c>
      <c r="D109" s="204"/>
    </row>
    <row r="110" customFormat="false" ht="15" hidden="false" customHeight="false" outlineLevel="0" collapsed="false">
      <c r="A110" s="205" t="s">
        <v>938</v>
      </c>
      <c r="B110" s="1" t="s">
        <v>45</v>
      </c>
      <c r="C110" s="11" t="n">
        <v>0.0174902627096795</v>
      </c>
      <c r="D110" s="204"/>
    </row>
    <row r="111" customFormat="false" ht="15" hidden="false" customHeight="false" outlineLevel="0" collapsed="false">
      <c r="A111" s="205" t="s">
        <v>773</v>
      </c>
      <c r="B111" s="1" t="s">
        <v>45</v>
      </c>
      <c r="C111" s="11" t="n">
        <v>0.00732757145575714</v>
      </c>
      <c r="D111" s="204"/>
    </row>
    <row r="112" customFormat="false" ht="15" hidden="false" customHeight="false" outlineLevel="0" collapsed="false">
      <c r="A112" s="183" t="s">
        <v>290</v>
      </c>
      <c r="B112" s="1" t="s">
        <v>45</v>
      </c>
      <c r="C112" s="11" t="n">
        <v>0.000854012227846166</v>
      </c>
      <c r="D112" s="204"/>
    </row>
    <row r="113" customFormat="false" ht="15.75" hidden="false" customHeight="false" outlineLevel="0" collapsed="false">
      <c r="A113" s="205" t="s">
        <v>216</v>
      </c>
      <c r="B113" s="1" t="s">
        <v>217</v>
      </c>
      <c r="C113" s="11" t="n">
        <v>0.0120457144458586</v>
      </c>
      <c r="D113" s="206"/>
    </row>
    <row r="114" customFormat="false" ht="16.5" hidden="false" customHeight="false" outlineLevel="0" collapsed="false">
      <c r="C114" s="232" t="n">
        <v>1</v>
      </c>
      <c r="D114" s="23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.71"/>
    <col collapsed="false" customWidth="true" hidden="false" outlineLevel="0" max="2" min="2" style="1" width="23.57"/>
    <col collapsed="false" customWidth="true" hidden="false" outlineLevel="0" max="3" min="3" style="1" width="11.43"/>
    <col collapsed="false" customWidth="true" hidden="false" outlineLevel="0" max="7" min="7" style="0" width="12.86"/>
    <col collapsed="false" customWidth="true" hidden="false" outlineLevel="0" max="8" min="8" style="0" width="12.29"/>
    <col collapsed="false" customWidth="true" hidden="false" outlineLevel="0" max="10" min="10" style="0" width="12.86"/>
  </cols>
  <sheetData>
    <row r="1" customFormat="false" ht="15.75" hidden="false" customHeight="false" outlineLevel="0" collapsed="false">
      <c r="A1" s="131" t="s">
        <v>3222</v>
      </c>
      <c r="B1" s="132" t="s">
        <v>3390</v>
      </c>
      <c r="C1" s="133" t="s">
        <v>3224</v>
      </c>
      <c r="D1" s="134" t="s">
        <v>3391</v>
      </c>
    </row>
    <row r="2" customFormat="false" ht="15.75" hidden="false" customHeight="false" outlineLevel="0" collapsed="false">
      <c r="A2" s="183" t="s">
        <v>811</v>
      </c>
      <c r="B2" s="1" t="s">
        <v>110</v>
      </c>
      <c r="C2" s="11" t="n">
        <v>0.00351559535854395</v>
      </c>
      <c r="D2" s="234" t="n">
        <v>0.466199393360303</v>
      </c>
      <c r="I2" s="188" t="s">
        <v>3392</v>
      </c>
      <c r="J2" s="136" t="s">
        <v>3375</v>
      </c>
      <c r="K2" s="136" t="s">
        <v>3229</v>
      </c>
      <c r="L2" s="216" t="s">
        <v>3376</v>
      </c>
    </row>
    <row r="3" customFormat="false" ht="15" hidden="false" customHeight="false" outlineLevel="0" collapsed="false">
      <c r="A3" s="201" t="s">
        <v>911</v>
      </c>
      <c r="B3" s="1" t="s">
        <v>110</v>
      </c>
      <c r="C3" s="11" t="n">
        <v>0.00338294614714369</v>
      </c>
      <c r="D3" s="235"/>
      <c r="F3" s="236" t="s">
        <v>3393</v>
      </c>
      <c r="G3" s="236"/>
      <c r="H3" s="236"/>
      <c r="I3" s="222" t="s">
        <v>2211</v>
      </c>
      <c r="J3" s="222" t="n">
        <v>69</v>
      </c>
      <c r="K3" s="143" t="n">
        <v>0.616071428571429</v>
      </c>
      <c r="L3" s="237" t="n">
        <v>0.466199393360303</v>
      </c>
    </row>
    <row r="4" customFormat="false" ht="15.75" hidden="false" customHeight="false" outlineLevel="0" collapsed="false">
      <c r="A4" s="183" t="s">
        <v>550</v>
      </c>
      <c r="B4" s="1" t="s">
        <v>110</v>
      </c>
      <c r="C4" s="11" t="n">
        <v>0.0150479039696907</v>
      </c>
      <c r="D4" s="235"/>
      <c r="F4" s="236" t="s">
        <v>3394</v>
      </c>
      <c r="G4" s="236"/>
      <c r="H4" s="236"/>
      <c r="I4" s="222" t="s">
        <v>2210</v>
      </c>
      <c r="J4" s="222" t="n">
        <v>43</v>
      </c>
      <c r="K4" s="143" t="n">
        <v>0.383928571428571</v>
      </c>
      <c r="L4" s="226" t="n">
        <v>0.533800606639697</v>
      </c>
    </row>
    <row r="5" customFormat="false" ht="15.75" hidden="false" customHeight="false" outlineLevel="0" collapsed="false">
      <c r="A5" s="205" t="s">
        <v>688</v>
      </c>
      <c r="B5" s="1" t="s">
        <v>110</v>
      </c>
      <c r="C5" s="11" t="n">
        <v>0.0011574415779379</v>
      </c>
      <c r="D5" s="235"/>
      <c r="I5" s="227" t="s">
        <v>3377</v>
      </c>
      <c r="J5" s="228" t="n">
        <v>112</v>
      </c>
      <c r="K5" s="229" t="n">
        <v>1</v>
      </c>
      <c r="L5" s="230" t="n">
        <v>1</v>
      </c>
    </row>
    <row r="6" customFormat="false" ht="15" hidden="false" customHeight="false" outlineLevel="0" collapsed="false">
      <c r="A6" s="183" t="s">
        <v>757</v>
      </c>
      <c r="B6" s="1" t="s">
        <v>110</v>
      </c>
      <c r="C6" s="11" t="n">
        <v>0.00231227968663569</v>
      </c>
      <c r="D6" s="235"/>
    </row>
    <row r="7" customFormat="false" ht="15" hidden="false" customHeight="false" outlineLevel="0" collapsed="false">
      <c r="A7" s="183" t="s">
        <v>205</v>
      </c>
      <c r="B7" s="1" t="s">
        <v>110</v>
      </c>
      <c r="C7" s="11" t="n">
        <v>0.00117842822233977</v>
      </c>
      <c r="D7" s="235"/>
    </row>
    <row r="8" customFormat="false" ht="15" hidden="false" customHeight="false" outlineLevel="0" collapsed="false">
      <c r="A8" s="201" t="s">
        <v>214</v>
      </c>
      <c r="B8" s="1" t="s">
        <v>110</v>
      </c>
      <c r="C8" s="11" t="n">
        <v>0.00751535550999427</v>
      </c>
      <c r="D8" s="235"/>
    </row>
    <row r="9" customFormat="false" ht="15" hidden="false" customHeight="false" outlineLevel="0" collapsed="false">
      <c r="A9" s="183" t="s">
        <v>494</v>
      </c>
      <c r="B9" s="1" t="s">
        <v>110</v>
      </c>
      <c r="C9" s="11" t="n">
        <v>0.0112748305463199</v>
      </c>
      <c r="D9" s="235"/>
    </row>
    <row r="10" customFormat="false" ht="15" hidden="false" customHeight="false" outlineLevel="0" collapsed="false">
      <c r="A10" s="201" t="s">
        <v>481</v>
      </c>
      <c r="B10" s="1" t="s">
        <v>110</v>
      </c>
      <c r="C10" s="11" t="n">
        <v>0.00372229352945723</v>
      </c>
      <c r="D10" s="235"/>
    </row>
    <row r="11" customFormat="false" ht="15" hidden="false" customHeight="false" outlineLevel="0" collapsed="false">
      <c r="A11" s="205" t="s">
        <v>552</v>
      </c>
      <c r="B11" s="1" t="s">
        <v>110</v>
      </c>
      <c r="C11" s="11" t="n">
        <v>0.0150888058553346</v>
      </c>
      <c r="D11" s="235"/>
    </row>
    <row r="12" customFormat="false" ht="15" hidden="false" customHeight="false" outlineLevel="0" collapsed="false">
      <c r="A12" s="201" t="s">
        <v>320</v>
      </c>
      <c r="B12" s="1" t="s">
        <v>110</v>
      </c>
      <c r="C12" s="11" t="n">
        <v>0.0127835609654314</v>
      </c>
      <c r="D12" s="235"/>
    </row>
    <row r="13" customFormat="false" ht="15" hidden="false" customHeight="false" outlineLevel="0" collapsed="false">
      <c r="A13" s="183" t="s">
        <v>808</v>
      </c>
      <c r="B13" s="1" t="s">
        <v>110</v>
      </c>
      <c r="C13" s="11" t="n">
        <v>0.00348369252348223</v>
      </c>
      <c r="D13" s="235"/>
    </row>
    <row r="14" customFormat="false" ht="15" hidden="false" customHeight="false" outlineLevel="0" collapsed="false">
      <c r="A14" s="183" t="s">
        <v>456</v>
      </c>
      <c r="B14" s="1" t="s">
        <v>110</v>
      </c>
      <c r="C14" s="11" t="n">
        <v>0.00170515978729149</v>
      </c>
      <c r="D14" s="235"/>
    </row>
    <row r="15" customFormat="false" ht="15" hidden="false" customHeight="false" outlineLevel="0" collapsed="false">
      <c r="A15" s="183" t="s">
        <v>683</v>
      </c>
      <c r="B15" s="1" t="s">
        <v>110</v>
      </c>
      <c r="C15" s="11" t="n">
        <v>0.00267191798709795</v>
      </c>
      <c r="D15" s="235"/>
    </row>
    <row r="16" customFormat="false" ht="15" hidden="false" customHeight="false" outlineLevel="0" collapsed="false">
      <c r="A16" s="183" t="s">
        <v>403</v>
      </c>
      <c r="B16" s="1" t="s">
        <v>110</v>
      </c>
      <c r="C16" s="11" t="n">
        <v>0.0376506442218565</v>
      </c>
      <c r="D16" s="235"/>
    </row>
    <row r="17" customFormat="false" ht="15" hidden="false" customHeight="false" outlineLevel="0" collapsed="false">
      <c r="A17" s="183" t="s">
        <v>771</v>
      </c>
      <c r="B17" s="1" t="s">
        <v>110</v>
      </c>
      <c r="C17" s="11" t="n">
        <v>0.00534723295600214</v>
      </c>
      <c r="D17" s="235"/>
    </row>
    <row r="18" customFormat="false" ht="15" hidden="false" customHeight="false" outlineLevel="0" collapsed="false">
      <c r="A18" s="201" t="s">
        <v>645</v>
      </c>
      <c r="B18" s="1" t="s">
        <v>110</v>
      </c>
      <c r="C18" s="11" t="n">
        <v>0.00166084726888149</v>
      </c>
      <c r="D18" s="238"/>
    </row>
    <row r="19" customFormat="false" ht="15" hidden="false" customHeight="false" outlineLevel="0" collapsed="false">
      <c r="A19" s="183" t="s">
        <v>886</v>
      </c>
      <c r="B19" s="1" t="s">
        <v>110</v>
      </c>
      <c r="C19" s="11" t="n">
        <v>0.0166051257885981</v>
      </c>
      <c r="D19" s="235"/>
    </row>
    <row r="20" customFormat="false" ht="15" hidden="false" customHeight="false" outlineLevel="0" collapsed="false">
      <c r="A20" s="183" t="s">
        <v>483</v>
      </c>
      <c r="B20" s="1" t="s">
        <v>110</v>
      </c>
      <c r="C20" s="11" t="n">
        <v>0.00338149944672569</v>
      </c>
      <c r="D20" s="235"/>
    </row>
    <row r="21" customFormat="false" ht="15" hidden="false" customHeight="false" outlineLevel="0" collapsed="false">
      <c r="A21" s="201" t="s">
        <v>775</v>
      </c>
      <c r="B21" s="1" t="s">
        <v>110</v>
      </c>
      <c r="C21" s="11" t="n">
        <v>0.0034169270036074</v>
      </c>
      <c r="D21" s="235"/>
    </row>
    <row r="22" customFormat="false" ht="15" hidden="false" customHeight="false" outlineLevel="0" collapsed="false">
      <c r="A22" s="205" t="s">
        <v>554</v>
      </c>
      <c r="B22" s="1" t="s">
        <v>110</v>
      </c>
      <c r="C22" s="11" t="n">
        <v>0.0105398813602239</v>
      </c>
      <c r="D22" s="235"/>
    </row>
    <row r="23" customFormat="false" ht="15" hidden="false" customHeight="false" outlineLevel="0" collapsed="false">
      <c r="A23" s="183" t="s">
        <v>795</v>
      </c>
      <c r="B23" s="1" t="s">
        <v>110</v>
      </c>
      <c r="C23" s="11" t="n">
        <v>0.011265499597767</v>
      </c>
      <c r="D23" s="235"/>
    </row>
    <row r="24" customFormat="false" ht="15" hidden="false" customHeight="false" outlineLevel="0" collapsed="false">
      <c r="A24" s="201" t="s">
        <v>1121</v>
      </c>
      <c r="B24" s="1" t="s">
        <v>110</v>
      </c>
      <c r="C24" s="11" t="n">
        <v>0.018631123932345</v>
      </c>
      <c r="D24" s="235"/>
    </row>
    <row r="25" customFormat="false" ht="15" hidden="false" customHeight="false" outlineLevel="0" collapsed="false">
      <c r="A25" s="183" t="s">
        <v>641</v>
      </c>
      <c r="B25" s="1" t="s">
        <v>110</v>
      </c>
      <c r="C25" s="11" t="n">
        <v>0.00266134779497028</v>
      </c>
      <c r="D25" s="235"/>
    </row>
    <row r="26" customFormat="false" ht="15" hidden="false" customHeight="false" outlineLevel="0" collapsed="false">
      <c r="A26" s="183" t="s">
        <v>488</v>
      </c>
      <c r="B26" s="1" t="s">
        <v>110</v>
      </c>
      <c r="C26" s="11" t="n">
        <v>0.00248986655815399</v>
      </c>
      <c r="D26" s="235"/>
    </row>
    <row r="27" customFormat="false" ht="15" hidden="false" customHeight="false" outlineLevel="0" collapsed="false">
      <c r="A27" s="201" t="s">
        <v>317</v>
      </c>
      <c r="B27" s="1" t="s">
        <v>110</v>
      </c>
      <c r="C27" s="11" t="n">
        <v>0.00826169159188257</v>
      </c>
      <c r="D27" s="235"/>
    </row>
    <row r="28" customFormat="false" ht="15" hidden="false" customHeight="false" outlineLevel="0" collapsed="false">
      <c r="A28" s="205" t="s">
        <v>537</v>
      </c>
      <c r="B28" s="1" t="s">
        <v>110</v>
      </c>
      <c r="C28" s="11" t="n">
        <v>0.0169898556266599</v>
      </c>
      <c r="D28" s="235"/>
    </row>
    <row r="29" customFormat="false" ht="15" hidden="false" customHeight="false" outlineLevel="0" collapsed="false">
      <c r="A29" s="183" t="s">
        <v>270</v>
      </c>
      <c r="B29" s="1" t="s">
        <v>110</v>
      </c>
      <c r="C29" s="11" t="n">
        <v>0.00168975308354607</v>
      </c>
      <c r="D29" s="235"/>
    </row>
    <row r="30" customFormat="false" ht="15" hidden="false" customHeight="false" outlineLevel="0" collapsed="false">
      <c r="A30" s="183" t="s">
        <v>720</v>
      </c>
      <c r="B30" s="1" t="s">
        <v>110</v>
      </c>
      <c r="C30" s="11" t="n">
        <v>0.00844282099371072</v>
      </c>
      <c r="D30" s="235"/>
    </row>
    <row r="31" customFormat="false" ht="15" hidden="false" customHeight="false" outlineLevel="0" collapsed="false">
      <c r="A31" s="201" t="s">
        <v>659</v>
      </c>
      <c r="B31" s="1" t="s">
        <v>110</v>
      </c>
      <c r="C31" s="11" t="n">
        <v>0.00485394186562925</v>
      </c>
      <c r="D31" s="238"/>
    </row>
    <row r="32" customFormat="false" ht="15" hidden="false" customHeight="false" outlineLevel="0" collapsed="false">
      <c r="A32" s="183" t="s">
        <v>650</v>
      </c>
      <c r="B32" s="1" t="s">
        <v>110</v>
      </c>
      <c r="C32" s="11" t="n">
        <v>0.0378103660919107</v>
      </c>
      <c r="D32" s="235"/>
    </row>
    <row r="33" customFormat="false" ht="15" hidden="false" customHeight="false" outlineLevel="0" collapsed="false">
      <c r="A33" s="183" t="s">
        <v>805</v>
      </c>
      <c r="B33" s="1" t="s">
        <v>110</v>
      </c>
      <c r="C33" s="11" t="n">
        <v>0.00239549699936396</v>
      </c>
      <c r="D33" s="235"/>
    </row>
    <row r="34" customFormat="false" ht="15" hidden="false" customHeight="false" outlineLevel="0" collapsed="false">
      <c r="A34" s="183" t="s">
        <v>685</v>
      </c>
      <c r="B34" s="1" t="s">
        <v>110</v>
      </c>
      <c r="C34" s="11" t="n">
        <v>0.00240586712023491</v>
      </c>
      <c r="D34" s="235"/>
    </row>
    <row r="35" customFormat="false" ht="15" hidden="false" customHeight="false" outlineLevel="0" collapsed="false">
      <c r="A35" s="183" t="s">
        <v>777</v>
      </c>
      <c r="B35" s="1" t="s">
        <v>110</v>
      </c>
      <c r="C35" s="11" t="n">
        <v>0.00337836186694328</v>
      </c>
      <c r="D35" s="235"/>
    </row>
    <row r="36" customFormat="false" ht="15" hidden="false" customHeight="false" outlineLevel="0" collapsed="false">
      <c r="A36" s="205" t="s">
        <v>284</v>
      </c>
      <c r="B36" s="1" t="s">
        <v>110</v>
      </c>
      <c r="C36" s="11" t="n">
        <v>0.0033912206882873</v>
      </c>
      <c r="D36" s="235"/>
    </row>
    <row r="37" customFormat="false" ht="15" hidden="false" customHeight="false" outlineLevel="0" collapsed="false">
      <c r="A37" s="201" t="s">
        <v>813</v>
      </c>
      <c r="B37" s="1" t="s">
        <v>110</v>
      </c>
      <c r="C37" s="11" t="n">
        <v>0.00253824436123271</v>
      </c>
      <c r="D37" s="235"/>
    </row>
    <row r="38" customFormat="false" ht="15" hidden="false" customHeight="false" outlineLevel="0" collapsed="false">
      <c r="A38" s="201" t="s">
        <v>671</v>
      </c>
      <c r="B38" s="1" t="s">
        <v>110</v>
      </c>
      <c r="C38" s="11" t="n">
        <v>0.0038875385984099</v>
      </c>
      <c r="D38" s="235"/>
    </row>
    <row r="39" customFormat="false" ht="15" hidden="false" customHeight="false" outlineLevel="0" collapsed="false">
      <c r="A39" s="183" t="s">
        <v>739</v>
      </c>
      <c r="B39" s="1" t="s">
        <v>110</v>
      </c>
      <c r="C39" s="11" t="n">
        <v>0.0127410232314993</v>
      </c>
      <c r="D39" s="235"/>
    </row>
    <row r="40" customFormat="false" ht="15" hidden="false" customHeight="false" outlineLevel="0" collapsed="false">
      <c r="A40" s="205" t="s">
        <v>241</v>
      </c>
      <c r="B40" s="1" t="s">
        <v>110</v>
      </c>
      <c r="C40" s="11" t="n">
        <v>0.0101464265211574</v>
      </c>
      <c r="D40" s="235"/>
    </row>
    <row r="41" customFormat="false" ht="15" hidden="false" customHeight="false" outlineLevel="0" collapsed="false">
      <c r="A41" s="201" t="s">
        <v>647</v>
      </c>
      <c r="B41" s="1" t="s">
        <v>110</v>
      </c>
      <c r="C41" s="11" t="n">
        <v>0.00533702627863109</v>
      </c>
      <c r="D41" s="235"/>
    </row>
    <row r="42" customFormat="false" ht="15" hidden="false" customHeight="false" outlineLevel="0" collapsed="false">
      <c r="A42" s="183" t="s">
        <v>941</v>
      </c>
      <c r="B42" s="1" t="s">
        <v>110</v>
      </c>
      <c r="C42" s="11" t="n">
        <v>0.00799905630704691</v>
      </c>
      <c r="D42" s="235"/>
    </row>
    <row r="43" customFormat="false" ht="15" hidden="false" customHeight="false" outlineLevel="0" collapsed="false">
      <c r="A43" s="201" t="s">
        <v>690</v>
      </c>
      <c r="B43" s="1" t="s">
        <v>110</v>
      </c>
      <c r="C43" s="11" t="n">
        <v>0.00178109303880377</v>
      </c>
      <c r="D43" s="235"/>
    </row>
    <row r="44" customFormat="false" ht="15" hidden="false" customHeight="false" outlineLevel="0" collapsed="false">
      <c r="A44" s="183" t="s">
        <v>1102</v>
      </c>
      <c r="B44" s="1" t="s">
        <v>110</v>
      </c>
      <c r="C44" s="11" t="n">
        <v>0.00102870502653092</v>
      </c>
      <c r="D44" s="235"/>
    </row>
    <row r="45" customFormat="false" ht="15" hidden="false" customHeight="false" outlineLevel="0" collapsed="false">
      <c r="A45" s="201" t="s">
        <v>288</v>
      </c>
      <c r="B45" s="1" t="s">
        <v>110</v>
      </c>
      <c r="C45" s="11" t="n">
        <v>0.00185343647246969</v>
      </c>
      <c r="D45" s="235"/>
    </row>
    <row r="46" customFormat="false" ht="15" hidden="false" customHeight="false" outlineLevel="0" collapsed="false">
      <c r="A46" s="183" t="s">
        <v>1130</v>
      </c>
      <c r="B46" s="1" t="s">
        <v>110</v>
      </c>
      <c r="C46" s="11" t="n">
        <v>0.000902159313341243</v>
      </c>
      <c r="D46" s="235"/>
    </row>
    <row r="47" customFormat="false" ht="15" hidden="false" customHeight="false" outlineLevel="0" collapsed="false">
      <c r="A47" s="183" t="s">
        <v>692</v>
      </c>
      <c r="B47" s="1" t="s">
        <v>110</v>
      </c>
      <c r="C47" s="11" t="n">
        <v>0.00213962376360233</v>
      </c>
      <c r="D47" s="235"/>
    </row>
    <row r="48" customFormat="false" ht="15" hidden="false" customHeight="false" outlineLevel="0" collapsed="false">
      <c r="A48" s="201" t="s">
        <v>1066</v>
      </c>
      <c r="B48" s="1" t="s">
        <v>110</v>
      </c>
      <c r="C48" s="11" t="n">
        <v>0.0105891445973172</v>
      </c>
      <c r="D48" s="235"/>
    </row>
    <row r="49" customFormat="false" ht="15" hidden="false" customHeight="false" outlineLevel="0" collapsed="false">
      <c r="A49" s="201" t="s">
        <v>676</v>
      </c>
      <c r="B49" s="1" t="s">
        <v>110</v>
      </c>
      <c r="C49" s="11" t="n">
        <v>0.00266553950701353</v>
      </c>
      <c r="D49" s="235"/>
    </row>
    <row r="50" customFormat="false" ht="15" hidden="false" customHeight="false" outlineLevel="0" collapsed="false">
      <c r="A50" s="183" t="s">
        <v>207</v>
      </c>
      <c r="B50" s="1" t="s">
        <v>110</v>
      </c>
      <c r="C50" s="11" t="n">
        <v>0.00168632695929281</v>
      </c>
      <c r="D50" s="235"/>
    </row>
    <row r="51" customFormat="false" ht="15" hidden="false" customHeight="false" outlineLevel="0" collapsed="false">
      <c r="A51" s="183" t="s">
        <v>603</v>
      </c>
      <c r="B51" s="1" t="s">
        <v>110</v>
      </c>
      <c r="C51" s="11" t="n">
        <v>0.0033314639359717</v>
      </c>
      <c r="D51" s="235"/>
    </row>
    <row r="52" customFormat="false" ht="15" hidden="false" customHeight="false" outlineLevel="0" collapsed="false">
      <c r="A52" s="183" t="s">
        <v>1068</v>
      </c>
      <c r="B52" s="1" t="s">
        <v>110</v>
      </c>
      <c r="C52" s="11" t="n">
        <v>0.00878291781813609</v>
      </c>
      <c r="D52" s="235"/>
    </row>
    <row r="53" customFormat="false" ht="15" hidden="false" customHeight="false" outlineLevel="0" collapsed="false">
      <c r="A53" s="183" t="s">
        <v>508</v>
      </c>
      <c r="B53" s="1" t="s">
        <v>110</v>
      </c>
      <c r="C53" s="11" t="n">
        <v>0.002943509516924</v>
      </c>
      <c r="D53" s="235"/>
    </row>
    <row r="54" customFormat="false" ht="15" hidden="false" customHeight="false" outlineLevel="0" collapsed="false">
      <c r="A54" s="183" t="s">
        <v>498</v>
      </c>
      <c r="B54" s="1" t="s">
        <v>110</v>
      </c>
      <c r="C54" s="11" t="n">
        <v>0.0112949331114667</v>
      </c>
      <c r="D54" s="235"/>
    </row>
    <row r="55" customFormat="false" ht="15" hidden="false" customHeight="false" outlineLevel="0" collapsed="false">
      <c r="A55" s="201" t="s">
        <v>737</v>
      </c>
      <c r="B55" s="1" t="s">
        <v>110</v>
      </c>
      <c r="C55" s="11" t="n">
        <v>0.0150696804324061</v>
      </c>
      <c r="D55" s="235"/>
    </row>
    <row r="56" customFormat="false" ht="15" hidden="false" customHeight="false" outlineLevel="0" collapsed="false">
      <c r="A56" s="183" t="s">
        <v>730</v>
      </c>
      <c r="B56" s="1" t="s">
        <v>110</v>
      </c>
      <c r="C56" s="11" t="n">
        <v>0.00177901400352781</v>
      </c>
      <c r="D56" s="235"/>
    </row>
    <row r="57" customFormat="false" ht="15" hidden="false" customHeight="false" outlineLevel="0" collapsed="false">
      <c r="A57" s="183" t="s">
        <v>1123</v>
      </c>
      <c r="B57" s="1" t="s">
        <v>110</v>
      </c>
      <c r="C57" s="11" t="n">
        <v>0.0111874956025401</v>
      </c>
      <c r="D57" s="235"/>
    </row>
    <row r="58" customFormat="false" ht="15" hidden="false" customHeight="false" outlineLevel="0" collapsed="false">
      <c r="A58" s="183" t="s">
        <v>588</v>
      </c>
      <c r="B58" s="1" t="s">
        <v>63</v>
      </c>
      <c r="C58" s="11" t="n">
        <v>0.00154557560454463</v>
      </c>
      <c r="D58" s="235"/>
    </row>
    <row r="59" customFormat="false" ht="15" hidden="false" customHeight="false" outlineLevel="0" collapsed="false">
      <c r="A59" s="183" t="s">
        <v>362</v>
      </c>
      <c r="B59" s="1" t="s">
        <v>63</v>
      </c>
      <c r="C59" s="11" t="n">
        <v>0.00135116535633003</v>
      </c>
      <c r="D59" s="235"/>
    </row>
    <row r="60" customFormat="false" ht="15" hidden="false" customHeight="false" outlineLevel="0" collapsed="false">
      <c r="A60" s="201" t="s">
        <v>199</v>
      </c>
      <c r="B60" s="1" t="s">
        <v>63</v>
      </c>
      <c r="C60" s="11" t="n">
        <v>0.00135214698569866</v>
      </c>
      <c r="D60" s="235"/>
    </row>
    <row r="61" customFormat="false" ht="15" hidden="false" customHeight="false" outlineLevel="0" collapsed="false">
      <c r="A61" s="183" t="s">
        <v>393</v>
      </c>
      <c r="B61" s="1" t="s">
        <v>63</v>
      </c>
      <c r="C61" s="11" t="n">
        <v>0.00430956217386222</v>
      </c>
      <c r="D61" s="235"/>
    </row>
    <row r="62" customFormat="false" ht="15" hidden="false" customHeight="false" outlineLevel="0" collapsed="false">
      <c r="A62" s="183" t="s">
        <v>368</v>
      </c>
      <c r="B62" s="1" t="s">
        <v>63</v>
      </c>
      <c r="C62" s="11" t="n">
        <v>0.000356501139404013</v>
      </c>
      <c r="D62" s="235"/>
    </row>
    <row r="63" customFormat="false" ht="15" hidden="false" customHeight="false" outlineLevel="0" collapsed="false">
      <c r="A63" s="183" t="s">
        <v>955</v>
      </c>
      <c r="B63" s="1" t="s">
        <v>63</v>
      </c>
      <c r="C63" s="11" t="n">
        <v>0.00753814243343179</v>
      </c>
      <c r="D63" s="235"/>
    </row>
    <row r="64" customFormat="false" ht="15" hidden="false" customHeight="false" outlineLevel="0" collapsed="false">
      <c r="A64" s="201" t="s">
        <v>1073</v>
      </c>
      <c r="B64" s="1" t="s">
        <v>63</v>
      </c>
      <c r="C64" s="11" t="n">
        <v>0.00752838537656327</v>
      </c>
      <c r="D64" s="238"/>
    </row>
    <row r="65" customFormat="false" ht="15" hidden="false" customHeight="false" outlineLevel="0" collapsed="false">
      <c r="A65" s="183" t="s">
        <v>990</v>
      </c>
      <c r="B65" s="1" t="s">
        <v>63</v>
      </c>
      <c r="C65" s="11" t="n">
        <v>0.0035303187303722</v>
      </c>
      <c r="D65" s="235"/>
    </row>
    <row r="66" customFormat="false" ht="15" hidden="false" customHeight="false" outlineLevel="0" collapsed="false">
      <c r="A66" s="183" t="s">
        <v>732</v>
      </c>
      <c r="B66" s="1" t="s">
        <v>63</v>
      </c>
      <c r="C66" s="11" t="n">
        <v>0.00142261490672186</v>
      </c>
      <c r="D66" s="235"/>
    </row>
    <row r="67" customFormat="false" ht="15" hidden="false" customHeight="false" outlineLevel="0" collapsed="false">
      <c r="A67" s="183" t="s">
        <v>1076</v>
      </c>
      <c r="B67" s="1" t="s">
        <v>63</v>
      </c>
      <c r="C67" s="11" t="n">
        <v>0.011283847526262</v>
      </c>
      <c r="D67" s="235"/>
    </row>
    <row r="68" customFormat="false" ht="15" hidden="false" customHeight="false" outlineLevel="0" collapsed="false">
      <c r="A68" s="183" t="s">
        <v>1000</v>
      </c>
      <c r="B68" s="1" t="s">
        <v>63</v>
      </c>
      <c r="C68" s="11" t="n">
        <v>0.00169031367026573</v>
      </c>
      <c r="D68" s="235"/>
    </row>
    <row r="69" customFormat="false" ht="15" hidden="false" customHeight="false" outlineLevel="0" collapsed="false">
      <c r="A69" s="183" t="s">
        <v>1038</v>
      </c>
      <c r="B69" s="1" t="s">
        <v>63</v>
      </c>
      <c r="C69" s="11" t="n">
        <v>0.0126607629154607</v>
      </c>
      <c r="D69" s="235"/>
    </row>
    <row r="70" customFormat="false" ht="15" hidden="false" customHeight="false" outlineLevel="0" collapsed="false">
      <c r="A70" s="183" t="s">
        <v>1041</v>
      </c>
      <c r="B70" s="1" t="s">
        <v>63</v>
      </c>
      <c r="C70" s="11" t="n">
        <v>0.00383611462006379</v>
      </c>
      <c r="D70" s="235"/>
    </row>
    <row r="71" customFormat="false" ht="15" hidden="false" customHeight="false" outlineLevel="0" collapsed="false">
      <c r="A71" s="183" t="s">
        <v>932</v>
      </c>
      <c r="B71" s="1" t="s">
        <v>107</v>
      </c>
      <c r="C71" s="11" t="n">
        <v>0.00543418825622756</v>
      </c>
      <c r="D71" s="235" t="n">
        <v>0.533800606639697</v>
      </c>
    </row>
    <row r="72" customFormat="false" ht="15" hidden="false" customHeight="false" outlineLevel="0" collapsed="false">
      <c r="A72" s="183" t="s">
        <v>247</v>
      </c>
      <c r="B72" s="1" t="s">
        <v>107</v>
      </c>
      <c r="C72" s="11" t="n">
        <v>0.0160437065056481</v>
      </c>
      <c r="D72" s="235"/>
    </row>
    <row r="73" customFormat="false" ht="15" hidden="false" customHeight="false" outlineLevel="0" collapsed="false">
      <c r="A73" s="201" t="s">
        <v>250</v>
      </c>
      <c r="B73" s="1" t="s">
        <v>107</v>
      </c>
      <c r="C73" s="11" t="n">
        <v>0.0195594173129326</v>
      </c>
      <c r="D73" s="235"/>
    </row>
    <row r="74" customFormat="false" ht="15" hidden="false" customHeight="false" outlineLevel="0" collapsed="false">
      <c r="A74" s="201" t="s">
        <v>1052</v>
      </c>
      <c r="B74" s="1" t="s">
        <v>107</v>
      </c>
      <c r="C74" s="11" t="n">
        <v>0.0128933427131491</v>
      </c>
      <c r="D74" s="235"/>
    </row>
    <row r="75" customFormat="false" ht="15" hidden="false" customHeight="false" outlineLevel="0" collapsed="false">
      <c r="A75" s="205" t="s">
        <v>678</v>
      </c>
      <c r="B75" s="1" t="s">
        <v>107</v>
      </c>
      <c r="C75" s="11" t="n">
        <v>0.0027522376138159</v>
      </c>
      <c r="D75" s="235"/>
    </row>
    <row r="76" customFormat="false" ht="15" hidden="false" customHeight="false" outlineLevel="0" collapsed="false">
      <c r="A76" s="201" t="s">
        <v>1030</v>
      </c>
      <c r="B76" s="1" t="s">
        <v>107</v>
      </c>
      <c r="C76" s="11" t="n">
        <v>0.0019363786964111</v>
      </c>
      <c r="D76" s="235"/>
    </row>
    <row r="77" customFormat="false" ht="15" hidden="false" customHeight="false" outlineLevel="0" collapsed="false">
      <c r="A77" s="183" t="s">
        <v>295</v>
      </c>
      <c r="B77" s="1" t="s">
        <v>107</v>
      </c>
      <c r="C77" s="11" t="n">
        <v>0.00909204899310243</v>
      </c>
      <c r="D77" s="235"/>
    </row>
    <row r="78" customFormat="false" ht="15" hidden="false" customHeight="false" outlineLevel="0" collapsed="false">
      <c r="A78" s="201" t="s">
        <v>818</v>
      </c>
      <c r="B78" s="1" t="s">
        <v>107</v>
      </c>
      <c r="C78" s="11" t="n">
        <v>0.008018782535268</v>
      </c>
      <c r="D78" s="235"/>
    </row>
    <row r="79" customFormat="false" ht="15" hidden="false" customHeight="false" outlineLevel="0" collapsed="false">
      <c r="A79" s="201" t="s">
        <v>734</v>
      </c>
      <c r="B79" s="1" t="s">
        <v>107</v>
      </c>
      <c r="C79" s="11" t="n">
        <v>0.013078672799624</v>
      </c>
      <c r="D79" s="238"/>
    </row>
    <row r="80" customFormat="false" ht="15" hidden="false" customHeight="false" outlineLevel="0" collapsed="false">
      <c r="A80" s="201" t="s">
        <v>789</v>
      </c>
      <c r="B80" s="1" t="s">
        <v>107</v>
      </c>
      <c r="C80" s="11" t="n">
        <v>0.00329025454709709</v>
      </c>
      <c r="D80" s="235"/>
    </row>
    <row r="81" customFormat="false" ht="15" hidden="false" customHeight="false" outlineLevel="0" collapsed="false">
      <c r="A81" s="201" t="s">
        <v>252</v>
      </c>
      <c r="B81" s="1" t="s">
        <v>107</v>
      </c>
      <c r="C81" s="11" t="n">
        <v>0.0564029369105282</v>
      </c>
      <c r="D81" s="235"/>
    </row>
    <row r="82" customFormat="false" ht="15" hidden="false" customHeight="false" outlineLevel="0" collapsed="false">
      <c r="A82" s="183" t="s">
        <v>545</v>
      </c>
      <c r="B82" s="1" t="s">
        <v>107</v>
      </c>
      <c r="C82" s="11" t="n">
        <v>0.00403737059786319</v>
      </c>
      <c r="D82" s="235"/>
    </row>
    <row r="83" customFormat="false" ht="15" hidden="false" customHeight="false" outlineLevel="0" collapsed="false">
      <c r="A83" s="183" t="s">
        <v>821</v>
      </c>
      <c r="B83" s="1" t="s">
        <v>107</v>
      </c>
      <c r="C83" s="11" t="n">
        <v>0.0184621610043502</v>
      </c>
      <c r="D83" s="235"/>
    </row>
    <row r="84" customFormat="false" ht="15" hidden="false" customHeight="false" outlineLevel="0" collapsed="false">
      <c r="A84" s="201" t="s">
        <v>1046</v>
      </c>
      <c r="B84" s="1" t="s">
        <v>107</v>
      </c>
      <c r="C84" s="11" t="n">
        <v>0.00377526486646416</v>
      </c>
      <c r="D84" s="235"/>
    </row>
    <row r="85" customFormat="false" ht="15" hidden="false" customHeight="false" outlineLevel="0" collapsed="false">
      <c r="A85" s="201" t="s">
        <v>1063</v>
      </c>
      <c r="B85" s="1" t="s">
        <v>107</v>
      </c>
      <c r="C85" s="11" t="n">
        <v>0.018847123340086</v>
      </c>
      <c r="D85" s="235"/>
    </row>
    <row r="86" customFormat="false" ht="15" hidden="false" customHeight="false" outlineLevel="0" collapsed="false">
      <c r="A86" s="201" t="s">
        <v>791</v>
      </c>
      <c r="B86" s="1" t="s">
        <v>107</v>
      </c>
      <c r="C86" s="11" t="n">
        <v>0.0198453797656159</v>
      </c>
      <c r="D86" s="235"/>
    </row>
    <row r="87" customFormat="false" ht="15" hidden="false" customHeight="false" outlineLevel="0" collapsed="false">
      <c r="A87" s="201" t="s">
        <v>260</v>
      </c>
      <c r="B87" s="1" t="s">
        <v>107</v>
      </c>
      <c r="C87" s="11" t="n">
        <v>0.0201709073776002</v>
      </c>
      <c r="D87" s="235"/>
    </row>
    <row r="88" customFormat="false" ht="15" hidden="false" customHeight="false" outlineLevel="0" collapsed="false">
      <c r="A88" s="201" t="s">
        <v>722</v>
      </c>
      <c r="B88" s="1" t="s">
        <v>107</v>
      </c>
      <c r="C88" s="11" t="n">
        <v>0.00807530169870265</v>
      </c>
      <c r="D88" s="235"/>
    </row>
    <row r="89" customFormat="false" ht="15" hidden="false" customHeight="false" outlineLevel="0" collapsed="false">
      <c r="A89" s="183" t="s">
        <v>575</v>
      </c>
      <c r="B89" s="1" t="s">
        <v>107</v>
      </c>
      <c r="C89" s="11" t="n">
        <v>0.0127734207758525</v>
      </c>
      <c r="D89" s="235"/>
    </row>
    <row r="90" customFormat="false" ht="15" hidden="false" customHeight="false" outlineLevel="0" collapsed="false">
      <c r="A90" s="205" t="s">
        <v>797</v>
      </c>
      <c r="B90" s="1" t="s">
        <v>107</v>
      </c>
      <c r="C90" s="11" t="n">
        <v>0.0210214421014704</v>
      </c>
      <c r="D90" s="235"/>
    </row>
    <row r="91" customFormat="false" ht="15" hidden="false" customHeight="false" outlineLevel="0" collapsed="false">
      <c r="A91" s="183" t="s">
        <v>212</v>
      </c>
      <c r="B91" s="1" t="s">
        <v>107</v>
      </c>
      <c r="C91" s="11" t="n">
        <v>0.0161150601500595</v>
      </c>
      <c r="D91" s="235"/>
    </row>
    <row r="92" customFormat="false" ht="15" hidden="false" customHeight="false" outlineLevel="0" collapsed="false">
      <c r="A92" s="183" t="s">
        <v>883</v>
      </c>
      <c r="B92" s="1" t="s">
        <v>107</v>
      </c>
      <c r="C92" s="11" t="n">
        <v>0.00549892220042082</v>
      </c>
      <c r="D92" s="235"/>
    </row>
    <row r="93" customFormat="false" ht="15" hidden="false" customHeight="false" outlineLevel="0" collapsed="false">
      <c r="A93" s="201" t="s">
        <v>827</v>
      </c>
      <c r="B93" s="1" t="s">
        <v>107</v>
      </c>
      <c r="C93" s="11" t="n">
        <v>0.0147866416145109</v>
      </c>
      <c r="D93" s="235"/>
    </row>
    <row r="94" customFormat="false" ht="15" hidden="false" customHeight="false" outlineLevel="0" collapsed="false">
      <c r="A94" s="183" t="s">
        <v>572</v>
      </c>
      <c r="B94" s="1" t="s">
        <v>107</v>
      </c>
      <c r="C94" s="11" t="n">
        <v>0.0129638044370054</v>
      </c>
      <c r="D94" s="235"/>
    </row>
    <row r="95" customFormat="false" ht="15" hidden="false" customHeight="false" outlineLevel="0" collapsed="false">
      <c r="A95" s="183" t="s">
        <v>716</v>
      </c>
      <c r="B95" s="1" t="s">
        <v>107</v>
      </c>
      <c r="C95" s="11" t="n">
        <v>0.00173721757020419</v>
      </c>
      <c r="D95" s="235"/>
    </row>
    <row r="96" customFormat="false" ht="15" hidden="false" customHeight="false" outlineLevel="0" collapsed="false">
      <c r="A96" s="201" t="s">
        <v>754</v>
      </c>
      <c r="B96" s="1" t="s">
        <v>107</v>
      </c>
      <c r="C96" s="11" t="n">
        <v>0.00672481768756166</v>
      </c>
      <c r="D96" s="235"/>
    </row>
    <row r="97" customFormat="false" ht="15" hidden="false" customHeight="false" outlineLevel="0" collapsed="false">
      <c r="A97" s="201" t="s">
        <v>929</v>
      </c>
      <c r="B97" s="1" t="s">
        <v>107</v>
      </c>
      <c r="C97" s="11" t="n">
        <v>0.00253443653549117</v>
      </c>
      <c r="D97" s="235"/>
    </row>
    <row r="98" customFormat="false" ht="15" hidden="false" customHeight="false" outlineLevel="0" collapsed="false">
      <c r="A98" s="205" t="s">
        <v>540</v>
      </c>
      <c r="B98" s="1" t="s">
        <v>107</v>
      </c>
      <c r="C98" s="11" t="n">
        <v>0.00173767668258604</v>
      </c>
      <c r="D98" s="235"/>
    </row>
    <row r="99" customFormat="false" ht="15" hidden="false" customHeight="false" outlineLevel="0" collapsed="false">
      <c r="A99" s="201" t="s">
        <v>800</v>
      </c>
      <c r="B99" s="1" t="s">
        <v>107</v>
      </c>
      <c r="C99" s="11" t="n">
        <v>0.0530102904417669</v>
      </c>
      <c r="D99" s="235"/>
    </row>
    <row r="100" customFormat="false" ht="15" hidden="false" customHeight="false" outlineLevel="0" collapsed="false">
      <c r="A100" s="201" t="s">
        <v>793</v>
      </c>
      <c r="B100" s="1" t="s">
        <v>107</v>
      </c>
      <c r="C100" s="11" t="n">
        <v>0.0131430144219881</v>
      </c>
      <c r="D100" s="235"/>
    </row>
    <row r="101" customFormat="false" ht="15" hidden="false" customHeight="false" outlineLevel="0" collapsed="false">
      <c r="A101" s="183" t="s">
        <v>728</v>
      </c>
      <c r="B101" s="1" t="s">
        <v>107</v>
      </c>
      <c r="C101" s="11" t="n">
        <v>0.00375946987964595</v>
      </c>
      <c r="D101" s="235"/>
    </row>
    <row r="102" customFormat="false" ht="15" hidden="false" customHeight="false" outlineLevel="0" collapsed="false">
      <c r="A102" s="183" t="s">
        <v>1128</v>
      </c>
      <c r="B102" s="1" t="s">
        <v>107</v>
      </c>
      <c r="C102" s="11" t="n">
        <v>0.00487848420147092</v>
      </c>
      <c r="D102" s="235"/>
    </row>
    <row r="103" customFormat="false" ht="15" hidden="false" customHeight="false" outlineLevel="0" collapsed="false">
      <c r="A103" s="183" t="s">
        <v>653</v>
      </c>
      <c r="B103" s="1" t="s">
        <v>107</v>
      </c>
      <c r="C103" s="11" t="n">
        <v>0.0181440383699346</v>
      </c>
      <c r="D103" s="235"/>
    </row>
    <row r="104" customFormat="false" ht="15" hidden="false" customHeight="false" outlineLevel="0" collapsed="false">
      <c r="A104" s="183" t="s">
        <v>577</v>
      </c>
      <c r="B104" s="1" t="s">
        <v>107</v>
      </c>
      <c r="C104" s="11" t="n">
        <v>0.0152500104042313</v>
      </c>
      <c r="D104" s="235"/>
    </row>
    <row r="105" customFormat="false" ht="15" hidden="false" customHeight="false" outlineLevel="0" collapsed="false">
      <c r="A105" s="183" t="s">
        <v>674</v>
      </c>
      <c r="B105" s="1" t="s">
        <v>107</v>
      </c>
      <c r="C105" s="11" t="n">
        <v>0.00262210315994182</v>
      </c>
      <c r="D105" s="235"/>
    </row>
    <row r="106" customFormat="false" ht="15" hidden="false" customHeight="false" outlineLevel="0" collapsed="false">
      <c r="A106" s="183" t="s">
        <v>245</v>
      </c>
      <c r="B106" s="1" t="s">
        <v>107</v>
      </c>
      <c r="C106" s="11" t="n">
        <v>0.00335236461357161</v>
      </c>
      <c r="D106" s="235"/>
    </row>
    <row r="107" customFormat="false" ht="15" hidden="false" customHeight="false" outlineLevel="0" collapsed="false">
      <c r="A107" s="183" t="s">
        <v>681</v>
      </c>
      <c r="B107" s="1" t="s">
        <v>107</v>
      </c>
      <c r="C107" s="11" t="n">
        <v>0.00236068769150768</v>
      </c>
      <c r="D107" s="235"/>
    </row>
    <row r="108" customFormat="false" ht="15" hidden="false" customHeight="false" outlineLevel="0" collapsed="false">
      <c r="A108" s="201" t="s">
        <v>657</v>
      </c>
      <c r="B108" s="1" t="s">
        <v>107</v>
      </c>
      <c r="C108" s="11" t="n">
        <v>0.0391916536725254</v>
      </c>
      <c r="D108" s="235"/>
    </row>
    <row r="109" customFormat="false" ht="15" hidden="false" customHeight="false" outlineLevel="0" collapsed="false">
      <c r="A109" s="201" t="s">
        <v>938</v>
      </c>
      <c r="B109" s="1" t="s">
        <v>107</v>
      </c>
      <c r="C109" s="11" t="n">
        <v>0.0174902627096795</v>
      </c>
      <c r="D109" s="235"/>
    </row>
    <row r="110" customFormat="false" ht="15" hidden="false" customHeight="false" outlineLevel="0" collapsed="false">
      <c r="A110" s="183" t="s">
        <v>773</v>
      </c>
      <c r="B110" s="1" t="s">
        <v>107</v>
      </c>
      <c r="C110" s="11" t="n">
        <v>0.00732757145575714</v>
      </c>
      <c r="D110" s="235"/>
    </row>
    <row r="111" customFormat="false" ht="15" hidden="false" customHeight="false" outlineLevel="0" collapsed="false">
      <c r="A111" s="183" t="s">
        <v>290</v>
      </c>
      <c r="B111" s="1" t="s">
        <v>107</v>
      </c>
      <c r="C111" s="11" t="n">
        <v>0.000854012227846166</v>
      </c>
      <c r="D111" s="238"/>
    </row>
    <row r="112" customFormat="false" ht="15" hidden="false" customHeight="false" outlineLevel="0" collapsed="false">
      <c r="A112" s="201" t="s">
        <v>216</v>
      </c>
      <c r="B112" s="1" t="s">
        <v>107</v>
      </c>
      <c r="C112" s="11" t="n">
        <v>0.0120457144458586</v>
      </c>
      <c r="D112" s="235"/>
    </row>
    <row r="113" customFormat="false" ht="15.75" hidden="false" customHeight="false" outlineLevel="0" collapsed="false">
      <c r="A113" s="201" t="s">
        <v>1125</v>
      </c>
      <c r="B113" s="1" t="s">
        <v>43</v>
      </c>
      <c r="C113" s="11" t="n">
        <v>0.00276201365432243</v>
      </c>
      <c r="D113" s="235"/>
    </row>
    <row r="114" customFormat="false" ht="16.5" hidden="false" customHeight="false" outlineLevel="0" collapsed="false">
      <c r="C114" s="232" t="n">
        <v>1</v>
      </c>
      <c r="D114" s="239" t="n">
        <v>1</v>
      </c>
    </row>
  </sheetData>
  <mergeCells count="2">
    <mergeCell ref="F3:H3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6" style="0" width="12.86"/>
    <col collapsed="false" customWidth="true" hidden="false" outlineLevel="0" max="8" min="8" style="0" width="11.43"/>
    <col collapsed="false" customWidth="true" hidden="false" outlineLevel="0" max="9" min="9" style="0" width="98.57"/>
    <col collapsed="false" customWidth="true" hidden="false" outlineLevel="0" max="10" min="10" style="0" width="14.42"/>
    <col collapsed="false" customWidth="true" hidden="false" outlineLevel="0" max="11" min="11" style="0" width="37.71"/>
  </cols>
  <sheetData>
    <row r="1" customFormat="false" ht="15.75" hidden="false" customHeight="false" outlineLevel="0" collapsed="false">
      <c r="A1" s="156" t="s">
        <v>3222</v>
      </c>
      <c r="B1" s="156" t="s">
        <v>3395</v>
      </c>
      <c r="C1" s="156" t="s">
        <v>3387</v>
      </c>
      <c r="I1" s="156" t="s">
        <v>3396</v>
      </c>
      <c r="J1" s="156" t="s">
        <v>3397</v>
      </c>
      <c r="K1" s="156" t="s">
        <v>3398</v>
      </c>
    </row>
    <row r="2" customFormat="false" ht="57" hidden="false" customHeight="false" outlineLevel="0" collapsed="false">
      <c r="A2" s="240" t="s">
        <v>588</v>
      </c>
      <c r="B2" s="241" t="s">
        <v>3399</v>
      </c>
      <c r="C2" s="242" t="n">
        <v>0.00154557560454463</v>
      </c>
      <c r="D2" s="243" t="n">
        <v>0.00154557560454463</v>
      </c>
      <c r="I2" s="244" t="s">
        <v>3400</v>
      </c>
      <c r="J2" s="245" t="s">
        <v>3401</v>
      </c>
      <c r="K2" s="244" t="s">
        <v>3402</v>
      </c>
    </row>
    <row r="4" customFormat="false" ht="15.75" hidden="false" customHeight="false" outlineLevel="0" collapsed="false">
      <c r="C4" s="1"/>
      <c r="D4" s="1"/>
    </row>
    <row r="5" customFormat="false" ht="15.75" hidden="false" customHeight="false" outlineLevel="0" collapsed="false">
      <c r="A5" s="246" t="s">
        <v>811</v>
      </c>
      <c r="B5" s="1" t="s">
        <v>3403</v>
      </c>
      <c r="C5" s="247" t="n">
        <v>0.00351559535854395</v>
      </c>
      <c r="D5" s="248" t="n">
        <v>0.998454424395456</v>
      </c>
    </row>
    <row r="6" customFormat="false" ht="15" hidden="false" customHeight="false" outlineLevel="0" collapsed="false">
      <c r="A6" s="246" t="s">
        <v>911</v>
      </c>
      <c r="B6" s="1" t="s">
        <v>3403</v>
      </c>
      <c r="C6" s="247" t="n">
        <v>0.00338294614714369</v>
      </c>
    </row>
    <row r="7" customFormat="false" ht="15.75" hidden="false" customHeight="false" outlineLevel="0" collapsed="false">
      <c r="A7" s="246" t="s">
        <v>550</v>
      </c>
      <c r="B7" s="1" t="s">
        <v>3403</v>
      </c>
      <c r="C7" s="247" t="n">
        <v>0.0150479039696907</v>
      </c>
    </row>
    <row r="8" customFormat="false" ht="15.75" hidden="false" customHeight="false" outlineLevel="0" collapsed="false">
      <c r="A8" s="246" t="s">
        <v>688</v>
      </c>
      <c r="B8" s="1" t="s">
        <v>3403</v>
      </c>
      <c r="C8" s="247" t="n">
        <v>0.0011574415779379</v>
      </c>
      <c r="E8" s="159" t="s">
        <v>4</v>
      </c>
      <c r="F8" s="215" t="s">
        <v>3375</v>
      </c>
      <c r="G8" s="216" t="s">
        <v>3229</v>
      </c>
    </row>
    <row r="9" customFormat="false" ht="15" hidden="false" customHeight="false" outlineLevel="0" collapsed="false">
      <c r="A9" s="246" t="s">
        <v>757</v>
      </c>
      <c r="B9" s="1" t="s">
        <v>3403</v>
      </c>
      <c r="C9" s="247" t="n">
        <v>0.00231227968663569</v>
      </c>
      <c r="E9" s="249" t="s">
        <v>3404</v>
      </c>
      <c r="F9" s="250" t="n">
        <v>1</v>
      </c>
      <c r="G9" s="237" t="n">
        <v>0.00154557560454463</v>
      </c>
      <c r="H9" s="251" t="n">
        <v>0.00154557560454463</v>
      </c>
    </row>
    <row r="10" customFormat="false" ht="15.75" hidden="false" customHeight="false" outlineLevel="0" collapsed="false">
      <c r="A10" s="246" t="s">
        <v>205</v>
      </c>
      <c r="B10" s="1" t="s">
        <v>3403</v>
      </c>
      <c r="C10" s="247" t="n">
        <v>0.00117842822233977</v>
      </c>
      <c r="E10" s="224" t="s">
        <v>3405</v>
      </c>
      <c r="F10" s="225" t="n">
        <v>111</v>
      </c>
      <c r="G10" s="226" t="n">
        <v>0.998454424395456</v>
      </c>
      <c r="H10" s="251" t="n">
        <v>0.998454424395456</v>
      </c>
    </row>
    <row r="11" customFormat="false" ht="15.75" hidden="false" customHeight="false" outlineLevel="0" collapsed="false">
      <c r="A11" s="246" t="s">
        <v>214</v>
      </c>
      <c r="B11" s="1" t="s">
        <v>3403</v>
      </c>
      <c r="C11" s="247" t="n">
        <v>0.00751535550999427</v>
      </c>
      <c r="E11" s="227" t="s">
        <v>3377</v>
      </c>
      <c r="F11" s="228" t="n">
        <v>112</v>
      </c>
      <c r="G11" s="230" t="n">
        <v>1</v>
      </c>
    </row>
    <row r="12" customFormat="false" ht="15" hidden="false" customHeight="false" outlineLevel="0" collapsed="false">
      <c r="A12" s="0" t="s">
        <v>494</v>
      </c>
      <c r="B12" s="1" t="s">
        <v>3403</v>
      </c>
      <c r="C12" s="247" t="n">
        <v>0.0112748305463199</v>
      </c>
    </row>
    <row r="13" customFormat="false" ht="15" hidden="false" customHeight="false" outlineLevel="0" collapsed="false">
      <c r="A13" s="246" t="s">
        <v>481</v>
      </c>
      <c r="B13" s="1" t="s">
        <v>3403</v>
      </c>
      <c r="C13" s="247" t="n">
        <v>0.00372229352945723</v>
      </c>
    </row>
    <row r="14" customFormat="false" ht="15" hidden="false" customHeight="false" outlineLevel="0" collapsed="false">
      <c r="A14" s="246" t="s">
        <v>552</v>
      </c>
      <c r="B14" s="1" t="s">
        <v>3403</v>
      </c>
      <c r="C14" s="247" t="n">
        <v>0.0150888058553346</v>
      </c>
    </row>
    <row r="15" customFormat="false" ht="15" hidden="false" customHeight="false" outlineLevel="0" collapsed="false">
      <c r="A15" s="246" t="s">
        <v>320</v>
      </c>
      <c r="B15" s="1" t="s">
        <v>3403</v>
      </c>
      <c r="C15" s="247" t="n">
        <v>0.0127835609654314</v>
      </c>
    </row>
    <row r="16" customFormat="false" ht="15" hidden="false" customHeight="false" outlineLevel="0" collapsed="false">
      <c r="A16" s="246" t="s">
        <v>808</v>
      </c>
      <c r="B16" s="1" t="s">
        <v>3403</v>
      </c>
      <c r="C16" s="247" t="n">
        <v>0.00348369252348223</v>
      </c>
    </row>
    <row r="17" customFormat="false" ht="15" hidden="false" customHeight="false" outlineLevel="0" collapsed="false">
      <c r="A17" s="246" t="s">
        <v>456</v>
      </c>
      <c r="B17" s="1" t="s">
        <v>3403</v>
      </c>
      <c r="C17" s="247" t="n">
        <v>0.00170515978729149</v>
      </c>
    </row>
    <row r="18" customFormat="false" ht="15" hidden="false" customHeight="false" outlineLevel="0" collapsed="false">
      <c r="A18" s="246" t="s">
        <v>683</v>
      </c>
      <c r="B18" s="1" t="s">
        <v>3403</v>
      </c>
      <c r="C18" s="247" t="n">
        <v>0.00267191798709795</v>
      </c>
    </row>
    <row r="19" customFormat="false" ht="15" hidden="false" customHeight="false" outlineLevel="0" collapsed="false">
      <c r="A19" s="246" t="s">
        <v>403</v>
      </c>
      <c r="B19" s="1" t="s">
        <v>3403</v>
      </c>
      <c r="C19" s="247" t="n">
        <v>0.0376506442218565</v>
      </c>
    </row>
    <row r="20" customFormat="false" ht="15" hidden="false" customHeight="false" outlineLevel="0" collapsed="false">
      <c r="A20" s="0" t="s">
        <v>771</v>
      </c>
      <c r="B20" s="1" t="s">
        <v>3403</v>
      </c>
      <c r="C20" s="247" t="n">
        <v>0.00534723295600214</v>
      </c>
    </row>
    <row r="21" customFormat="false" ht="15" hidden="false" customHeight="false" outlineLevel="0" collapsed="false">
      <c r="A21" s="246" t="s">
        <v>645</v>
      </c>
      <c r="B21" s="1" t="s">
        <v>3403</v>
      </c>
      <c r="C21" s="247" t="n">
        <v>0.00166084726888149</v>
      </c>
    </row>
    <row r="22" customFormat="false" ht="15" hidden="false" customHeight="false" outlineLevel="0" collapsed="false">
      <c r="A22" s="246" t="s">
        <v>886</v>
      </c>
      <c r="B22" s="1" t="s">
        <v>3403</v>
      </c>
      <c r="C22" s="247" t="n">
        <v>0.0166051257885981</v>
      </c>
    </row>
    <row r="23" customFormat="false" ht="15" hidden="false" customHeight="false" outlineLevel="0" collapsed="false">
      <c r="A23" s="246" t="s">
        <v>483</v>
      </c>
      <c r="B23" s="1" t="s">
        <v>3403</v>
      </c>
      <c r="C23" s="247" t="n">
        <v>0.00338149944672569</v>
      </c>
    </row>
    <row r="24" customFormat="false" ht="15" hidden="false" customHeight="false" outlineLevel="0" collapsed="false">
      <c r="A24" s="246" t="s">
        <v>775</v>
      </c>
      <c r="B24" s="1" t="s">
        <v>3403</v>
      </c>
      <c r="C24" s="247" t="n">
        <v>0.0034169270036074</v>
      </c>
    </row>
    <row r="25" customFormat="false" ht="15" hidden="false" customHeight="false" outlineLevel="0" collapsed="false">
      <c r="A25" s="246" t="s">
        <v>554</v>
      </c>
      <c r="B25" s="1" t="s">
        <v>3403</v>
      </c>
      <c r="C25" s="247" t="n">
        <v>0.0105398813602239</v>
      </c>
    </row>
    <row r="26" customFormat="false" ht="15" hidden="false" customHeight="false" outlineLevel="0" collapsed="false">
      <c r="A26" s="246" t="s">
        <v>795</v>
      </c>
      <c r="B26" s="1" t="s">
        <v>3403</v>
      </c>
      <c r="C26" s="247" t="n">
        <v>0.011265499597767</v>
      </c>
    </row>
    <row r="27" customFormat="false" ht="15" hidden="false" customHeight="false" outlineLevel="0" collapsed="false">
      <c r="A27" s="246" t="s">
        <v>1121</v>
      </c>
      <c r="B27" s="1" t="s">
        <v>3403</v>
      </c>
      <c r="C27" s="247" t="n">
        <v>0.018631123932345</v>
      </c>
    </row>
    <row r="28" customFormat="false" ht="15" hidden="false" customHeight="false" outlineLevel="0" collapsed="false">
      <c r="A28" s="246" t="s">
        <v>641</v>
      </c>
      <c r="B28" s="1" t="s">
        <v>3403</v>
      </c>
      <c r="C28" s="247" t="n">
        <v>0.00266134779497028</v>
      </c>
    </row>
    <row r="29" customFormat="false" ht="15" hidden="false" customHeight="false" outlineLevel="0" collapsed="false">
      <c r="A29" s="246" t="s">
        <v>488</v>
      </c>
      <c r="B29" s="1" t="s">
        <v>3403</v>
      </c>
      <c r="C29" s="247" t="n">
        <v>0.00248986655815399</v>
      </c>
    </row>
    <row r="30" customFormat="false" ht="15" hidden="false" customHeight="false" outlineLevel="0" collapsed="false">
      <c r="A30" s="246" t="s">
        <v>317</v>
      </c>
      <c r="B30" s="1" t="s">
        <v>3403</v>
      </c>
      <c r="C30" s="247" t="n">
        <v>0.00826169159188257</v>
      </c>
    </row>
    <row r="31" customFormat="false" ht="15" hidden="false" customHeight="false" outlineLevel="0" collapsed="false">
      <c r="A31" s="246" t="s">
        <v>537</v>
      </c>
      <c r="B31" s="1" t="s">
        <v>3403</v>
      </c>
      <c r="C31" s="247" t="n">
        <v>0.0169898556266599</v>
      </c>
    </row>
    <row r="32" customFormat="false" ht="15" hidden="false" customHeight="false" outlineLevel="0" collapsed="false">
      <c r="A32" s="246" t="s">
        <v>270</v>
      </c>
      <c r="B32" s="1" t="s">
        <v>3403</v>
      </c>
      <c r="C32" s="247" t="n">
        <v>0.00168975308354607</v>
      </c>
    </row>
    <row r="33" customFormat="false" ht="15" hidden="false" customHeight="false" outlineLevel="0" collapsed="false">
      <c r="A33" s="246" t="s">
        <v>720</v>
      </c>
      <c r="B33" s="1" t="s">
        <v>3403</v>
      </c>
      <c r="C33" s="247" t="n">
        <v>0.00844282099371072</v>
      </c>
    </row>
    <row r="34" customFormat="false" ht="15" hidden="false" customHeight="false" outlineLevel="0" collapsed="false">
      <c r="A34" s="246" t="s">
        <v>659</v>
      </c>
      <c r="B34" s="1" t="s">
        <v>3403</v>
      </c>
      <c r="C34" s="247" t="n">
        <v>0.00485394186562925</v>
      </c>
    </row>
    <row r="35" customFormat="false" ht="15" hidden="false" customHeight="false" outlineLevel="0" collapsed="false">
      <c r="A35" s="246" t="s">
        <v>650</v>
      </c>
      <c r="B35" s="1" t="s">
        <v>3403</v>
      </c>
      <c r="C35" s="247" t="n">
        <v>0.0378103660919107</v>
      </c>
    </row>
    <row r="36" customFormat="false" ht="15" hidden="false" customHeight="false" outlineLevel="0" collapsed="false">
      <c r="A36" s="246" t="s">
        <v>805</v>
      </c>
      <c r="B36" s="1" t="s">
        <v>3403</v>
      </c>
      <c r="C36" s="247" t="n">
        <v>0.00239549699936396</v>
      </c>
    </row>
    <row r="37" customFormat="false" ht="15" hidden="false" customHeight="false" outlineLevel="0" collapsed="false">
      <c r="A37" s="246" t="s">
        <v>685</v>
      </c>
      <c r="B37" s="1" t="s">
        <v>3403</v>
      </c>
      <c r="C37" s="247" t="n">
        <v>0.00240586712023491</v>
      </c>
    </row>
    <row r="38" customFormat="false" ht="15" hidden="false" customHeight="false" outlineLevel="0" collapsed="false">
      <c r="A38" s="246" t="s">
        <v>777</v>
      </c>
      <c r="B38" s="1" t="s">
        <v>3403</v>
      </c>
      <c r="C38" s="247" t="n">
        <v>0.00337836186694328</v>
      </c>
    </row>
    <row r="39" customFormat="false" ht="15" hidden="false" customHeight="false" outlineLevel="0" collapsed="false">
      <c r="A39" s="246" t="s">
        <v>284</v>
      </c>
      <c r="B39" s="1" t="s">
        <v>3403</v>
      </c>
      <c r="C39" s="247" t="n">
        <v>0.0033912206882873</v>
      </c>
    </row>
    <row r="40" customFormat="false" ht="15" hidden="false" customHeight="false" outlineLevel="0" collapsed="false">
      <c r="A40" s="246" t="s">
        <v>813</v>
      </c>
      <c r="B40" s="1" t="s">
        <v>3403</v>
      </c>
      <c r="C40" s="247" t="n">
        <v>0.00253824436123271</v>
      </c>
    </row>
    <row r="41" customFormat="false" ht="15" hidden="false" customHeight="false" outlineLevel="0" collapsed="false">
      <c r="A41" s="246" t="s">
        <v>671</v>
      </c>
      <c r="B41" s="1" t="s">
        <v>3403</v>
      </c>
      <c r="C41" s="247" t="n">
        <v>0.0038875385984099</v>
      </c>
    </row>
    <row r="42" customFormat="false" ht="15" hidden="false" customHeight="false" outlineLevel="0" collapsed="false">
      <c r="A42" s="246" t="s">
        <v>739</v>
      </c>
      <c r="B42" s="1" t="s">
        <v>3403</v>
      </c>
      <c r="C42" s="247" t="n">
        <v>0.0127410232314993</v>
      </c>
    </row>
    <row r="43" customFormat="false" ht="15" hidden="false" customHeight="false" outlineLevel="0" collapsed="false">
      <c r="A43" s="246" t="s">
        <v>241</v>
      </c>
      <c r="B43" s="1" t="s">
        <v>3403</v>
      </c>
      <c r="C43" s="247" t="n">
        <v>0.0101464265211574</v>
      </c>
    </row>
    <row r="44" customFormat="false" ht="15" hidden="false" customHeight="false" outlineLevel="0" collapsed="false">
      <c r="A44" s="246" t="s">
        <v>647</v>
      </c>
      <c r="B44" s="1" t="s">
        <v>3403</v>
      </c>
      <c r="C44" s="247" t="n">
        <v>0.00533702627863109</v>
      </c>
    </row>
    <row r="45" customFormat="false" ht="15" hidden="false" customHeight="false" outlineLevel="0" collapsed="false">
      <c r="A45" s="246" t="s">
        <v>941</v>
      </c>
      <c r="B45" s="1" t="s">
        <v>3403</v>
      </c>
      <c r="C45" s="247" t="n">
        <v>0.00799905630704691</v>
      </c>
    </row>
    <row r="46" customFormat="false" ht="15" hidden="false" customHeight="false" outlineLevel="0" collapsed="false">
      <c r="A46" s="246" t="s">
        <v>690</v>
      </c>
      <c r="B46" s="1" t="s">
        <v>3403</v>
      </c>
      <c r="C46" s="247" t="n">
        <v>0.00178109303880377</v>
      </c>
    </row>
    <row r="47" customFormat="false" ht="15" hidden="false" customHeight="false" outlineLevel="0" collapsed="false">
      <c r="A47" s="246" t="s">
        <v>1102</v>
      </c>
      <c r="B47" s="1" t="s">
        <v>3403</v>
      </c>
      <c r="C47" s="247" t="n">
        <v>0.00102870502653092</v>
      </c>
    </row>
    <row r="48" customFormat="false" ht="15" hidden="false" customHeight="false" outlineLevel="0" collapsed="false">
      <c r="A48" s="246" t="s">
        <v>288</v>
      </c>
      <c r="B48" s="1" t="s">
        <v>3403</v>
      </c>
      <c r="C48" s="247" t="n">
        <v>0.00185343647246969</v>
      </c>
    </row>
    <row r="49" customFormat="false" ht="15" hidden="false" customHeight="false" outlineLevel="0" collapsed="false">
      <c r="A49" s="246" t="s">
        <v>1130</v>
      </c>
      <c r="B49" s="1" t="s">
        <v>3403</v>
      </c>
      <c r="C49" s="247" t="n">
        <v>0.000902159313341243</v>
      </c>
    </row>
    <row r="50" customFormat="false" ht="15" hidden="false" customHeight="false" outlineLevel="0" collapsed="false">
      <c r="A50" s="246" t="s">
        <v>692</v>
      </c>
      <c r="B50" s="1" t="s">
        <v>3403</v>
      </c>
      <c r="C50" s="247" t="n">
        <v>0.00213962376360233</v>
      </c>
    </row>
    <row r="51" customFormat="false" ht="15" hidden="false" customHeight="false" outlineLevel="0" collapsed="false">
      <c r="A51" s="246" t="s">
        <v>1066</v>
      </c>
      <c r="B51" s="1" t="s">
        <v>3403</v>
      </c>
      <c r="C51" s="247" t="n">
        <v>0.0105891445973172</v>
      </c>
    </row>
    <row r="52" customFormat="false" ht="15" hidden="false" customHeight="false" outlineLevel="0" collapsed="false">
      <c r="A52" s="246" t="s">
        <v>676</v>
      </c>
      <c r="B52" s="1" t="s">
        <v>3403</v>
      </c>
      <c r="C52" s="247" t="n">
        <v>0.00266553950701353</v>
      </c>
    </row>
    <row r="53" customFormat="false" ht="15" hidden="false" customHeight="false" outlineLevel="0" collapsed="false">
      <c r="A53" s="246" t="s">
        <v>207</v>
      </c>
      <c r="B53" s="1" t="s">
        <v>3403</v>
      </c>
      <c r="C53" s="247" t="n">
        <v>0.00168632695929281</v>
      </c>
    </row>
    <row r="54" customFormat="false" ht="15" hidden="false" customHeight="false" outlineLevel="0" collapsed="false">
      <c r="A54" s="246" t="s">
        <v>603</v>
      </c>
      <c r="B54" s="1" t="s">
        <v>3403</v>
      </c>
      <c r="C54" s="247" t="n">
        <v>0.0033314639359717</v>
      </c>
    </row>
    <row r="55" customFormat="false" ht="15" hidden="false" customHeight="false" outlineLevel="0" collapsed="false">
      <c r="A55" s="246" t="s">
        <v>1068</v>
      </c>
      <c r="B55" s="1" t="s">
        <v>3403</v>
      </c>
      <c r="C55" s="247" t="n">
        <v>0.00878291781813609</v>
      </c>
    </row>
    <row r="56" customFormat="false" ht="15" hidden="false" customHeight="false" outlineLevel="0" collapsed="false">
      <c r="A56" s="246" t="s">
        <v>508</v>
      </c>
      <c r="B56" s="1" t="s">
        <v>3403</v>
      </c>
      <c r="C56" s="247" t="n">
        <v>0.002943509516924</v>
      </c>
    </row>
    <row r="57" customFormat="false" ht="15" hidden="false" customHeight="false" outlineLevel="0" collapsed="false">
      <c r="A57" s="246" t="s">
        <v>498</v>
      </c>
      <c r="B57" s="1" t="s">
        <v>3403</v>
      </c>
      <c r="C57" s="247" t="n">
        <v>0.0112949331114667</v>
      </c>
    </row>
    <row r="58" customFormat="false" ht="15" hidden="false" customHeight="false" outlineLevel="0" collapsed="false">
      <c r="A58" s="246" t="s">
        <v>737</v>
      </c>
      <c r="B58" s="1" t="s">
        <v>3403</v>
      </c>
      <c r="C58" s="247" t="n">
        <v>0.0150696804324061</v>
      </c>
    </row>
    <row r="59" customFormat="false" ht="15" hidden="false" customHeight="false" outlineLevel="0" collapsed="false">
      <c r="A59" s="246" t="s">
        <v>730</v>
      </c>
      <c r="B59" s="1" t="s">
        <v>3403</v>
      </c>
      <c r="C59" s="247" t="n">
        <v>0.00177901400352781</v>
      </c>
    </row>
    <row r="60" customFormat="false" ht="15" hidden="false" customHeight="false" outlineLevel="0" collapsed="false">
      <c r="A60" s="246" t="s">
        <v>1123</v>
      </c>
      <c r="B60" s="1" t="s">
        <v>3403</v>
      </c>
      <c r="C60" s="247" t="n">
        <v>0.0111874956025401</v>
      </c>
    </row>
    <row r="61" customFormat="false" ht="15" hidden="false" customHeight="false" outlineLevel="0" collapsed="false">
      <c r="A61" s="246" t="s">
        <v>362</v>
      </c>
      <c r="B61" s="1" t="s">
        <v>3403</v>
      </c>
      <c r="C61" s="247" t="n">
        <v>0.00135116535633003</v>
      </c>
    </row>
    <row r="62" customFormat="false" ht="15" hidden="false" customHeight="false" outlineLevel="0" collapsed="false">
      <c r="A62" s="246" t="s">
        <v>199</v>
      </c>
      <c r="B62" s="1" t="s">
        <v>3403</v>
      </c>
      <c r="C62" s="247" t="n">
        <v>0.00135214698569866</v>
      </c>
    </row>
    <row r="63" customFormat="false" ht="15" hidden="false" customHeight="false" outlineLevel="0" collapsed="false">
      <c r="A63" s="246" t="s">
        <v>393</v>
      </c>
      <c r="B63" s="1" t="s">
        <v>3403</v>
      </c>
      <c r="C63" s="247" t="n">
        <v>0.00430956217386222</v>
      </c>
    </row>
    <row r="64" customFormat="false" ht="15" hidden="false" customHeight="false" outlineLevel="0" collapsed="false">
      <c r="A64" s="246" t="s">
        <v>368</v>
      </c>
      <c r="B64" s="1" t="s">
        <v>3403</v>
      </c>
      <c r="C64" s="247" t="n">
        <v>0.000356501139404013</v>
      </c>
    </row>
    <row r="65" customFormat="false" ht="15" hidden="false" customHeight="false" outlineLevel="0" collapsed="false">
      <c r="A65" s="0" t="s">
        <v>955</v>
      </c>
      <c r="B65" s="1" t="s">
        <v>3403</v>
      </c>
      <c r="C65" s="247" t="n">
        <v>0.00753814243343179</v>
      </c>
    </row>
    <row r="66" customFormat="false" ht="15" hidden="false" customHeight="false" outlineLevel="0" collapsed="false">
      <c r="A66" s="246" t="s">
        <v>1073</v>
      </c>
      <c r="B66" s="1" t="s">
        <v>3403</v>
      </c>
      <c r="C66" s="247" t="n">
        <v>0.00752838537656327</v>
      </c>
    </row>
    <row r="67" customFormat="false" ht="15" hidden="false" customHeight="false" outlineLevel="0" collapsed="false">
      <c r="A67" s="246" t="s">
        <v>990</v>
      </c>
      <c r="B67" s="1" t="s">
        <v>3403</v>
      </c>
      <c r="C67" s="247" t="n">
        <v>0.0035303187303722</v>
      </c>
    </row>
    <row r="68" customFormat="false" ht="15" hidden="false" customHeight="false" outlineLevel="0" collapsed="false">
      <c r="A68" s="246" t="s">
        <v>732</v>
      </c>
      <c r="B68" s="1" t="s">
        <v>3403</v>
      </c>
      <c r="C68" s="247" t="n">
        <v>0.00142261490672186</v>
      </c>
    </row>
    <row r="69" customFormat="false" ht="15" hidden="false" customHeight="false" outlineLevel="0" collapsed="false">
      <c r="A69" s="246" t="s">
        <v>1076</v>
      </c>
      <c r="B69" s="1" t="s">
        <v>3403</v>
      </c>
      <c r="C69" s="247" t="n">
        <v>0.011283847526262</v>
      </c>
    </row>
    <row r="70" customFormat="false" ht="15" hidden="false" customHeight="false" outlineLevel="0" collapsed="false">
      <c r="A70" s="246" t="s">
        <v>1000</v>
      </c>
      <c r="B70" s="1" t="s">
        <v>3403</v>
      </c>
      <c r="C70" s="247" t="n">
        <v>0.00169031367026573</v>
      </c>
    </row>
    <row r="71" customFormat="false" ht="15" hidden="false" customHeight="false" outlineLevel="0" collapsed="false">
      <c r="A71" s="246" t="s">
        <v>1038</v>
      </c>
      <c r="B71" s="1" t="s">
        <v>3403</v>
      </c>
      <c r="C71" s="247" t="n">
        <v>0.0126607629154607</v>
      </c>
    </row>
    <row r="72" customFormat="false" ht="15" hidden="false" customHeight="false" outlineLevel="0" collapsed="false">
      <c r="A72" s="246" t="s">
        <v>1041</v>
      </c>
      <c r="B72" s="1" t="s">
        <v>3403</v>
      </c>
      <c r="C72" s="247" t="n">
        <v>0.00383611462006379</v>
      </c>
    </row>
    <row r="73" customFormat="false" ht="15" hidden="false" customHeight="false" outlineLevel="0" collapsed="false">
      <c r="A73" s="246" t="s">
        <v>932</v>
      </c>
      <c r="B73" s="1" t="s">
        <v>3403</v>
      </c>
      <c r="C73" s="247" t="n">
        <v>0.00543418825622756</v>
      </c>
    </row>
    <row r="74" customFormat="false" ht="15" hidden="false" customHeight="false" outlineLevel="0" collapsed="false">
      <c r="A74" s="246" t="s">
        <v>247</v>
      </c>
      <c r="B74" s="1" t="s">
        <v>3403</v>
      </c>
      <c r="C74" s="247" t="n">
        <v>0.0160437065056481</v>
      </c>
    </row>
    <row r="75" customFormat="false" ht="15" hidden="false" customHeight="false" outlineLevel="0" collapsed="false">
      <c r="A75" s="246" t="s">
        <v>250</v>
      </c>
      <c r="B75" s="1" t="s">
        <v>3403</v>
      </c>
      <c r="C75" s="247" t="n">
        <v>0.0195594173129326</v>
      </c>
    </row>
    <row r="76" customFormat="false" ht="15" hidden="false" customHeight="false" outlineLevel="0" collapsed="false">
      <c r="A76" s="0" t="s">
        <v>1052</v>
      </c>
      <c r="B76" s="1" t="s">
        <v>3403</v>
      </c>
      <c r="C76" s="247" t="n">
        <v>0.0128933427131491</v>
      </c>
    </row>
    <row r="77" customFormat="false" ht="15" hidden="false" customHeight="false" outlineLevel="0" collapsed="false">
      <c r="A77" s="246" t="s">
        <v>678</v>
      </c>
      <c r="B77" s="1" t="s">
        <v>3403</v>
      </c>
      <c r="C77" s="247" t="n">
        <v>0.0027522376138159</v>
      </c>
    </row>
    <row r="78" customFormat="false" ht="15" hidden="false" customHeight="false" outlineLevel="0" collapsed="false">
      <c r="A78" s="246" t="s">
        <v>1030</v>
      </c>
      <c r="B78" s="1" t="s">
        <v>3403</v>
      </c>
      <c r="C78" s="247" t="n">
        <v>0.0019363786964111</v>
      </c>
    </row>
    <row r="79" customFormat="false" ht="15" hidden="false" customHeight="false" outlineLevel="0" collapsed="false">
      <c r="A79" s="246" t="s">
        <v>295</v>
      </c>
      <c r="B79" s="1" t="s">
        <v>3403</v>
      </c>
      <c r="C79" s="247" t="n">
        <v>0.00909204899310243</v>
      </c>
    </row>
    <row r="80" customFormat="false" ht="15" hidden="false" customHeight="false" outlineLevel="0" collapsed="false">
      <c r="A80" s="246" t="s">
        <v>818</v>
      </c>
      <c r="B80" s="1" t="s">
        <v>3403</v>
      </c>
      <c r="C80" s="247" t="n">
        <v>0.008018782535268</v>
      </c>
    </row>
    <row r="81" customFormat="false" ht="15" hidden="false" customHeight="false" outlineLevel="0" collapsed="false">
      <c r="A81" s="246" t="s">
        <v>734</v>
      </c>
      <c r="B81" s="1" t="s">
        <v>3403</v>
      </c>
      <c r="C81" s="247" t="n">
        <v>0.013078672799624</v>
      </c>
    </row>
    <row r="82" customFormat="false" ht="15" hidden="false" customHeight="false" outlineLevel="0" collapsed="false">
      <c r="A82" s="246" t="s">
        <v>789</v>
      </c>
      <c r="B82" s="1" t="s">
        <v>3403</v>
      </c>
      <c r="C82" s="247" t="n">
        <v>0.00329025454709709</v>
      </c>
    </row>
    <row r="83" customFormat="false" ht="15" hidden="false" customHeight="false" outlineLevel="0" collapsed="false">
      <c r="A83" s="246" t="s">
        <v>252</v>
      </c>
      <c r="B83" s="1" t="s">
        <v>3403</v>
      </c>
      <c r="C83" s="247" t="n">
        <v>0.0564029369105282</v>
      </c>
    </row>
    <row r="84" customFormat="false" ht="15" hidden="false" customHeight="false" outlineLevel="0" collapsed="false">
      <c r="A84" s="246" t="s">
        <v>545</v>
      </c>
      <c r="B84" s="1" t="s">
        <v>3403</v>
      </c>
      <c r="C84" s="247" t="n">
        <v>0.00403737059786319</v>
      </c>
    </row>
    <row r="85" customFormat="false" ht="15" hidden="false" customHeight="false" outlineLevel="0" collapsed="false">
      <c r="A85" s="246" t="s">
        <v>821</v>
      </c>
      <c r="B85" s="1" t="s">
        <v>3403</v>
      </c>
      <c r="C85" s="247" t="n">
        <v>0.0184621610043502</v>
      </c>
    </row>
    <row r="86" customFormat="false" ht="15" hidden="false" customHeight="false" outlineLevel="0" collapsed="false">
      <c r="A86" s="246" t="s">
        <v>1046</v>
      </c>
      <c r="B86" s="1" t="s">
        <v>3403</v>
      </c>
      <c r="C86" s="247" t="n">
        <v>0.00377526486646416</v>
      </c>
    </row>
    <row r="87" customFormat="false" ht="15" hidden="false" customHeight="false" outlineLevel="0" collapsed="false">
      <c r="A87" s="246" t="s">
        <v>1063</v>
      </c>
      <c r="B87" s="1" t="s">
        <v>3403</v>
      </c>
      <c r="C87" s="247" t="n">
        <v>0.018847123340086</v>
      </c>
    </row>
    <row r="88" customFormat="false" ht="15" hidden="false" customHeight="false" outlineLevel="0" collapsed="false">
      <c r="A88" s="246" t="s">
        <v>791</v>
      </c>
      <c r="B88" s="1" t="s">
        <v>3403</v>
      </c>
      <c r="C88" s="247" t="n">
        <v>0.0198453797656159</v>
      </c>
    </row>
    <row r="89" customFormat="false" ht="15" hidden="false" customHeight="false" outlineLevel="0" collapsed="false">
      <c r="A89" s="246" t="s">
        <v>260</v>
      </c>
      <c r="B89" s="1" t="s">
        <v>3403</v>
      </c>
      <c r="C89" s="247" t="n">
        <v>0.0201709073776002</v>
      </c>
    </row>
    <row r="90" customFormat="false" ht="15" hidden="false" customHeight="false" outlineLevel="0" collapsed="false">
      <c r="A90" s="0" t="s">
        <v>722</v>
      </c>
      <c r="B90" s="1" t="s">
        <v>3403</v>
      </c>
      <c r="C90" s="247" t="n">
        <v>0.00807530169870265</v>
      </c>
    </row>
    <row r="91" customFormat="false" ht="15" hidden="false" customHeight="false" outlineLevel="0" collapsed="false">
      <c r="A91" s="246" t="s">
        <v>575</v>
      </c>
      <c r="B91" s="1" t="s">
        <v>3403</v>
      </c>
      <c r="C91" s="247" t="n">
        <v>0.0127734207758525</v>
      </c>
    </row>
    <row r="92" customFormat="false" ht="15" hidden="false" customHeight="false" outlineLevel="0" collapsed="false">
      <c r="A92" s="246" t="s">
        <v>797</v>
      </c>
      <c r="B92" s="1" t="s">
        <v>3403</v>
      </c>
      <c r="C92" s="247" t="n">
        <v>0.0210214421014704</v>
      </c>
    </row>
    <row r="93" customFormat="false" ht="15" hidden="false" customHeight="false" outlineLevel="0" collapsed="false">
      <c r="A93" s="246" t="s">
        <v>212</v>
      </c>
      <c r="B93" s="1" t="s">
        <v>3403</v>
      </c>
      <c r="C93" s="247" t="n">
        <v>0.0161150601500595</v>
      </c>
    </row>
    <row r="94" customFormat="false" ht="15" hidden="false" customHeight="false" outlineLevel="0" collapsed="false">
      <c r="A94" s="246" t="s">
        <v>883</v>
      </c>
      <c r="B94" s="1" t="s">
        <v>3403</v>
      </c>
      <c r="C94" s="247" t="n">
        <v>0.00549892220042082</v>
      </c>
    </row>
    <row r="95" customFormat="false" ht="15" hidden="false" customHeight="false" outlineLevel="0" collapsed="false">
      <c r="A95" s="246" t="s">
        <v>827</v>
      </c>
      <c r="B95" s="1" t="s">
        <v>3403</v>
      </c>
      <c r="C95" s="247" t="n">
        <v>0.0147866416145109</v>
      </c>
    </row>
    <row r="96" customFormat="false" ht="15" hidden="false" customHeight="false" outlineLevel="0" collapsed="false">
      <c r="A96" s="246" t="s">
        <v>572</v>
      </c>
      <c r="B96" s="1" t="s">
        <v>3403</v>
      </c>
      <c r="C96" s="247" t="n">
        <v>0.0129638044370054</v>
      </c>
    </row>
    <row r="97" customFormat="false" ht="15" hidden="false" customHeight="false" outlineLevel="0" collapsed="false">
      <c r="A97" s="246" t="s">
        <v>716</v>
      </c>
      <c r="B97" s="1" t="s">
        <v>3403</v>
      </c>
      <c r="C97" s="247" t="n">
        <v>0.00173721757020419</v>
      </c>
    </row>
    <row r="98" customFormat="false" ht="15" hidden="false" customHeight="false" outlineLevel="0" collapsed="false">
      <c r="A98" s="246" t="s">
        <v>754</v>
      </c>
      <c r="B98" s="1" t="s">
        <v>3403</v>
      </c>
      <c r="C98" s="247" t="n">
        <v>0.00672481768756166</v>
      </c>
    </row>
    <row r="99" customFormat="false" ht="15" hidden="false" customHeight="false" outlineLevel="0" collapsed="false">
      <c r="A99" s="246" t="s">
        <v>929</v>
      </c>
      <c r="B99" s="1" t="s">
        <v>3403</v>
      </c>
      <c r="C99" s="247" t="n">
        <v>0.00253443653549117</v>
      </c>
    </row>
    <row r="100" customFormat="false" ht="15" hidden="false" customHeight="false" outlineLevel="0" collapsed="false">
      <c r="A100" s="246" t="s">
        <v>540</v>
      </c>
      <c r="B100" s="1" t="s">
        <v>3403</v>
      </c>
      <c r="C100" s="247" t="n">
        <v>0.00173767668258604</v>
      </c>
    </row>
    <row r="101" customFormat="false" ht="15" hidden="false" customHeight="false" outlineLevel="0" collapsed="false">
      <c r="A101" s="246" t="s">
        <v>800</v>
      </c>
      <c r="B101" s="1" t="s">
        <v>3403</v>
      </c>
      <c r="C101" s="247" t="n">
        <v>0.0530102904417669</v>
      </c>
    </row>
    <row r="102" customFormat="false" ht="15" hidden="false" customHeight="false" outlineLevel="0" collapsed="false">
      <c r="A102" s="246" t="s">
        <v>793</v>
      </c>
      <c r="B102" s="1" t="s">
        <v>3403</v>
      </c>
      <c r="C102" s="247" t="n">
        <v>0.0131430144219881</v>
      </c>
    </row>
    <row r="103" customFormat="false" ht="15" hidden="false" customHeight="false" outlineLevel="0" collapsed="false">
      <c r="A103" s="246" t="s">
        <v>728</v>
      </c>
      <c r="B103" s="1" t="s">
        <v>3403</v>
      </c>
      <c r="C103" s="247" t="n">
        <v>0.00375946987964595</v>
      </c>
    </row>
    <row r="104" customFormat="false" ht="15" hidden="false" customHeight="false" outlineLevel="0" collapsed="false">
      <c r="A104" s="246" t="s">
        <v>1128</v>
      </c>
      <c r="B104" s="1" t="s">
        <v>3403</v>
      </c>
      <c r="C104" s="247" t="n">
        <v>0.00487848420147092</v>
      </c>
    </row>
    <row r="105" customFormat="false" ht="15" hidden="false" customHeight="false" outlineLevel="0" collapsed="false">
      <c r="A105" s="246" t="s">
        <v>653</v>
      </c>
      <c r="B105" s="1" t="s">
        <v>3403</v>
      </c>
      <c r="C105" s="247" t="n">
        <v>0.0181440383699346</v>
      </c>
    </row>
    <row r="106" customFormat="false" ht="15" hidden="false" customHeight="false" outlineLevel="0" collapsed="false">
      <c r="A106" s="246" t="s">
        <v>577</v>
      </c>
      <c r="B106" s="1" t="s">
        <v>3403</v>
      </c>
      <c r="C106" s="247" t="n">
        <v>0.0152500104042313</v>
      </c>
    </row>
    <row r="107" customFormat="false" ht="15" hidden="false" customHeight="false" outlineLevel="0" collapsed="false">
      <c r="A107" s="246" t="s">
        <v>674</v>
      </c>
      <c r="B107" s="1" t="s">
        <v>3403</v>
      </c>
      <c r="C107" s="247" t="n">
        <v>0.00262210315994182</v>
      </c>
    </row>
    <row r="108" customFormat="false" ht="15" hidden="false" customHeight="false" outlineLevel="0" collapsed="false">
      <c r="A108" s="246" t="s">
        <v>245</v>
      </c>
      <c r="B108" s="1" t="s">
        <v>3403</v>
      </c>
      <c r="C108" s="247" t="n">
        <v>0.00335236461357161</v>
      </c>
    </row>
    <row r="109" customFormat="false" ht="15" hidden="false" customHeight="false" outlineLevel="0" collapsed="false">
      <c r="A109" s="246" t="s">
        <v>681</v>
      </c>
      <c r="B109" s="1" t="s">
        <v>3403</v>
      </c>
      <c r="C109" s="247" t="n">
        <v>0.00236068769150768</v>
      </c>
    </row>
    <row r="110" customFormat="false" ht="15" hidden="false" customHeight="false" outlineLevel="0" collapsed="false">
      <c r="A110" s="246" t="s">
        <v>657</v>
      </c>
      <c r="B110" s="1" t="s">
        <v>3403</v>
      </c>
      <c r="C110" s="247" t="n">
        <v>0.0391916536725254</v>
      </c>
    </row>
    <row r="111" customFormat="false" ht="15" hidden="false" customHeight="false" outlineLevel="0" collapsed="false">
      <c r="A111" s="246" t="s">
        <v>938</v>
      </c>
      <c r="B111" s="1" t="s">
        <v>3403</v>
      </c>
      <c r="C111" s="247" t="n">
        <v>0.0174902627096795</v>
      </c>
    </row>
    <row r="112" customFormat="false" ht="15" hidden="false" customHeight="false" outlineLevel="0" collapsed="false">
      <c r="A112" s="246" t="s">
        <v>773</v>
      </c>
      <c r="B112" s="1" t="s">
        <v>3403</v>
      </c>
      <c r="C112" s="247" t="n">
        <v>0.00732757145575714</v>
      </c>
    </row>
    <row r="113" customFormat="false" ht="15" hidden="false" customHeight="false" outlineLevel="0" collapsed="false">
      <c r="A113" s="246" t="s">
        <v>290</v>
      </c>
      <c r="B113" s="1" t="s">
        <v>3403</v>
      </c>
      <c r="C113" s="247" t="n">
        <v>0.000854012227846166</v>
      </c>
    </row>
    <row r="114" customFormat="false" ht="15" hidden="false" customHeight="false" outlineLevel="0" collapsed="false">
      <c r="A114" s="246" t="s">
        <v>216</v>
      </c>
      <c r="B114" s="1" t="s">
        <v>3403</v>
      </c>
      <c r="C114" s="247" t="n">
        <v>0.0120457144458586</v>
      </c>
    </row>
    <row r="115" customFormat="false" ht="15.75" hidden="false" customHeight="false" outlineLevel="0" collapsed="false">
      <c r="A115" s="246" t="s">
        <v>1125</v>
      </c>
      <c r="B115" s="1" t="s">
        <v>3403</v>
      </c>
      <c r="C115" s="247" t="n">
        <v>0.00276201365432243</v>
      </c>
    </row>
    <row r="116" customFormat="false" ht="16.5" hidden="false" customHeight="false" outlineLevel="0" collapsed="false">
      <c r="C116" s="25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3.57"/>
    <col collapsed="false" customWidth="false" hidden="false" outlineLevel="0" max="4" min="3" style="1" width="11.43"/>
    <col collapsed="false" customWidth="true" hidden="false" outlineLevel="0" max="5" min="5" style="1" width="3.71"/>
    <col collapsed="false" customWidth="true" hidden="false" outlineLevel="0" max="6" min="6" style="1" width="9.71"/>
    <col collapsed="false" customWidth="true" hidden="false" outlineLevel="0" max="7" min="7" style="1" width="13.57"/>
    <col collapsed="false" customWidth="true" hidden="false" outlineLevel="0" max="8" min="8" style="1" width="9"/>
    <col collapsed="false" customWidth="true" hidden="false" outlineLevel="0" max="9" min="9" style="1" width="8.42"/>
    <col collapsed="false" customWidth="false" hidden="false" outlineLevel="0" max="10" min="10" style="1" width="11.43"/>
    <col collapsed="false" customWidth="true" hidden="false" outlineLevel="0" max="11" min="11" style="1" width="12.15"/>
    <col collapsed="false" customWidth="false" hidden="false" outlineLevel="0" max="13" min="12" style="1" width="11.43"/>
    <col collapsed="false" customWidth="true" hidden="false" outlineLevel="0" max="14" min="14" style="1" width="10.14"/>
    <col collapsed="false" customWidth="true" hidden="false" outlineLevel="0" max="15" min="15" style="1" width="10.57"/>
    <col collapsed="false" customWidth="true" hidden="false" outlineLevel="0" max="16" min="16" style="1" width="7.57"/>
    <col collapsed="false" customWidth="true" hidden="false" outlineLevel="0" max="17" min="17" style="1" width="8.15"/>
    <col collapsed="false" customWidth="true" hidden="false" outlineLevel="0" max="18" min="18" style="1" width="4.86"/>
    <col collapsed="false" customWidth="false" hidden="false" outlineLevel="0" max="26" min="19" style="1" width="11.43"/>
    <col collapsed="false" customWidth="true" hidden="false" outlineLevel="0" max="27" min="27" style="1" width="17.15"/>
    <col collapsed="false" customWidth="true" hidden="false" outlineLevel="0" max="28" min="28" style="1" width="19.71"/>
    <col collapsed="false" customWidth="true" hidden="false" outlineLevel="0" max="29" min="29" style="1" width="14.57"/>
    <col collapsed="false" customWidth="false" hidden="false" outlineLevel="0" max="34" min="30" style="1" width="11.43"/>
    <col collapsed="false" customWidth="true" hidden="false" outlineLevel="0" max="35" min="35" style="1" width="15.57"/>
    <col collapsed="false" customWidth="false" hidden="false" outlineLevel="0" max="16384" min="36" style="1" width="11.43"/>
  </cols>
  <sheetData>
    <row r="1" customFormat="false" ht="15" hidden="false" customHeight="false" outlineLevel="0" collapsed="false">
      <c r="A1" s="253"/>
      <c r="B1" s="254" t="n">
        <v>5</v>
      </c>
      <c r="C1" s="254" t="n">
        <v>6</v>
      </c>
      <c r="D1" s="254" t="n">
        <v>7</v>
      </c>
      <c r="E1" s="254" t="n">
        <v>8</v>
      </c>
      <c r="F1" s="254" t="n">
        <v>9</v>
      </c>
      <c r="G1" s="254" t="n">
        <v>10</v>
      </c>
      <c r="H1" s="254" t="n">
        <v>11</v>
      </c>
      <c r="I1" s="254" t="n">
        <v>12</v>
      </c>
      <c r="J1" s="254" t="n">
        <v>13</v>
      </c>
      <c r="K1" s="254" t="n">
        <v>14</v>
      </c>
      <c r="L1" s="254" t="n">
        <v>15</v>
      </c>
      <c r="M1" s="254" t="n">
        <v>16</v>
      </c>
      <c r="N1" s="254" t="n">
        <v>17</v>
      </c>
      <c r="O1" s="254" t="n">
        <v>18</v>
      </c>
      <c r="P1" s="254" t="n">
        <v>19</v>
      </c>
      <c r="Q1" s="254" t="n">
        <v>20</v>
      </c>
      <c r="R1" s="254" t="n">
        <v>22</v>
      </c>
      <c r="S1" s="254" t="n">
        <v>28</v>
      </c>
      <c r="T1" s="254" t="n">
        <v>29</v>
      </c>
      <c r="U1" s="254" t="n">
        <v>30</v>
      </c>
      <c r="V1" s="254" t="n">
        <v>31</v>
      </c>
      <c r="W1" s="254" t="n">
        <v>32</v>
      </c>
      <c r="X1" s="254" t="n">
        <v>33</v>
      </c>
      <c r="Y1" s="254" t="n">
        <v>34</v>
      </c>
      <c r="Z1" s="254" t="n">
        <v>35</v>
      </c>
      <c r="AA1" s="254" t="n">
        <v>36</v>
      </c>
      <c r="AB1" s="254" t="n">
        <v>37</v>
      </c>
      <c r="AC1" s="254" t="n">
        <v>38</v>
      </c>
      <c r="AD1" s="254" t="n">
        <v>39</v>
      </c>
      <c r="AE1" s="254" t="n">
        <v>40</v>
      </c>
      <c r="AF1" s="254" t="n">
        <v>41</v>
      </c>
      <c r="AG1" s="254" t="n">
        <v>42</v>
      </c>
      <c r="AH1" s="254" t="n">
        <v>43</v>
      </c>
      <c r="AI1" s="254" t="n">
        <v>44</v>
      </c>
    </row>
    <row r="2" customFormat="false" ht="45" hidden="false" customHeight="false" outlineLevel="0" collapsed="false">
      <c r="A2" s="255" t="s">
        <v>3406</v>
      </c>
      <c r="B2" s="255" t="s">
        <v>4</v>
      </c>
      <c r="C2" s="255" t="s">
        <v>5</v>
      </c>
      <c r="D2" s="255" t="s">
        <v>6</v>
      </c>
      <c r="E2" s="255" t="s">
        <v>7</v>
      </c>
      <c r="F2" s="255" t="s">
        <v>3407</v>
      </c>
      <c r="G2" s="255" t="s">
        <v>9</v>
      </c>
      <c r="H2" s="255" t="s">
        <v>3408</v>
      </c>
      <c r="I2" s="255" t="s">
        <v>3409</v>
      </c>
      <c r="J2" s="256" t="s">
        <v>12</v>
      </c>
      <c r="K2" s="256" t="s">
        <v>13</v>
      </c>
      <c r="L2" s="255" t="s">
        <v>3410</v>
      </c>
      <c r="M2" s="255" t="s">
        <v>15</v>
      </c>
      <c r="N2" s="255" t="s">
        <v>3411</v>
      </c>
      <c r="O2" s="255" t="s">
        <v>17</v>
      </c>
      <c r="P2" s="255" t="s">
        <v>18</v>
      </c>
      <c r="Q2" s="255" t="s">
        <v>19</v>
      </c>
      <c r="R2" s="255" t="s">
        <v>21</v>
      </c>
      <c r="S2" s="256" t="s">
        <v>3412</v>
      </c>
      <c r="T2" s="256" t="s">
        <v>3413</v>
      </c>
      <c r="U2" s="255" t="s">
        <v>24</v>
      </c>
      <c r="V2" s="255" t="s">
        <v>25</v>
      </c>
      <c r="W2" s="255" t="s">
        <v>26</v>
      </c>
      <c r="X2" s="255" t="s">
        <v>3414</v>
      </c>
      <c r="Y2" s="255" t="s">
        <v>28</v>
      </c>
      <c r="Z2" s="255" t="s">
        <v>29</v>
      </c>
      <c r="AA2" s="255" t="s">
        <v>30</v>
      </c>
      <c r="AB2" s="255" t="s">
        <v>3415</v>
      </c>
      <c r="AC2" s="255" t="s">
        <v>3416</v>
      </c>
      <c r="AD2" s="255" t="s">
        <v>33</v>
      </c>
      <c r="AE2" s="255" t="s">
        <v>34</v>
      </c>
      <c r="AF2" s="255" t="s">
        <v>35</v>
      </c>
      <c r="AG2" s="255" t="s">
        <v>3417</v>
      </c>
      <c r="AH2" s="255" t="s">
        <v>37</v>
      </c>
      <c r="AI2" s="255" t="s">
        <v>38</v>
      </c>
    </row>
    <row r="3" customFormat="false" ht="15" hidden="false" customHeight="false" outlineLevel="0" collapsed="false">
      <c r="A3" s="146" t="s">
        <v>212</v>
      </c>
      <c r="B3" s="146" t="s">
        <v>107</v>
      </c>
      <c r="C3" s="146" t="n">
        <v>1</v>
      </c>
      <c r="D3" s="146" t="n">
        <v>0</v>
      </c>
      <c r="E3" s="146" t="n">
        <v>0</v>
      </c>
      <c r="F3" s="146" t="n">
        <v>0</v>
      </c>
      <c r="G3" s="146" t="n">
        <v>6.82</v>
      </c>
      <c r="H3" s="146" t="n">
        <v>7.63</v>
      </c>
      <c r="I3" s="146" t="n">
        <v>3640</v>
      </c>
      <c r="J3" s="257" t="n">
        <v>40830</v>
      </c>
      <c r="K3" s="257" t="n">
        <v>44470</v>
      </c>
      <c r="L3" s="146" t="n">
        <v>1827</v>
      </c>
      <c r="M3" s="146" t="s">
        <v>90</v>
      </c>
      <c r="N3" s="146" t="s">
        <v>45</v>
      </c>
      <c r="O3" s="146" t="s">
        <v>46</v>
      </c>
      <c r="P3" s="146" t="s">
        <v>47</v>
      </c>
      <c r="Q3" s="146" t="n">
        <v>0</v>
      </c>
      <c r="R3" s="146" t="n">
        <v>1</v>
      </c>
      <c r="S3" s="257" t="n">
        <v>42468</v>
      </c>
      <c r="T3" s="257" t="n">
        <v>42650</v>
      </c>
      <c r="U3" s="146" t="n">
        <v>107.132236</v>
      </c>
      <c r="V3" s="146" t="n">
        <v>103.423208</v>
      </c>
      <c r="W3" s="146" t="n">
        <v>3.709028</v>
      </c>
      <c r="X3" s="146" t="n">
        <v>4.02981</v>
      </c>
      <c r="Y3" s="146" t="n">
        <v>20.523143</v>
      </c>
      <c r="Z3" s="146" t="n">
        <v>100</v>
      </c>
      <c r="AA3" s="258" t="n">
        <v>20000000</v>
      </c>
      <c r="AB3" s="258" t="n">
        <v>2142644720</v>
      </c>
      <c r="AC3" s="146" t="s">
        <v>85</v>
      </c>
      <c r="AD3" s="146" t="s">
        <v>59</v>
      </c>
      <c r="AE3" s="146" t="n">
        <v>11</v>
      </c>
      <c r="AF3" s="146" t="n">
        <v>9</v>
      </c>
      <c r="AG3" s="146" t="n">
        <v>4</v>
      </c>
      <c r="AH3" s="146" t="n">
        <v>5214</v>
      </c>
      <c r="AI3" s="146" t="s">
        <v>213</v>
      </c>
    </row>
    <row r="4" customFormat="false" ht="15" hidden="false" customHeight="false" outlineLevel="0" collapsed="false">
      <c r="A4" s="146" t="s">
        <v>214</v>
      </c>
      <c r="B4" s="146" t="s">
        <v>110</v>
      </c>
      <c r="C4" s="146" t="n">
        <v>0.160274</v>
      </c>
      <c r="D4" s="146" t="n">
        <v>0.13</v>
      </c>
      <c r="E4" s="146" t="n">
        <v>0</v>
      </c>
      <c r="F4" s="146" t="n">
        <v>0.13</v>
      </c>
      <c r="G4" s="146" t="n">
        <v>5.232774</v>
      </c>
      <c r="H4" s="146" t="n">
        <v>4.77</v>
      </c>
      <c r="I4" s="146" t="n">
        <v>1820</v>
      </c>
      <c r="J4" s="257" t="n">
        <v>41355</v>
      </c>
      <c r="K4" s="257" t="n">
        <v>43175</v>
      </c>
      <c r="L4" s="146" t="n">
        <v>532</v>
      </c>
      <c r="M4" s="146" t="s">
        <v>64</v>
      </c>
      <c r="N4" s="146" t="s">
        <v>111</v>
      </c>
      <c r="O4" s="146" t="s">
        <v>46</v>
      </c>
      <c r="P4" s="146" t="s">
        <v>47</v>
      </c>
      <c r="Q4" s="146" t="n">
        <v>0</v>
      </c>
      <c r="R4" s="146" t="n">
        <v>1</v>
      </c>
      <c r="S4" s="257" t="n">
        <v>42643</v>
      </c>
      <c r="T4" s="257" t="n">
        <v>42671</v>
      </c>
      <c r="U4" s="146" t="n">
        <v>99.923529</v>
      </c>
      <c r="V4" s="146" t="n">
        <v>99.923529</v>
      </c>
      <c r="W4" s="146" t="n">
        <v>0</v>
      </c>
      <c r="X4" s="146" t="n">
        <v>1.42004</v>
      </c>
      <c r="Y4" s="146" t="n">
        <v>2.173378</v>
      </c>
      <c r="Z4" s="146" t="n">
        <v>100</v>
      </c>
      <c r="AA4" s="258" t="n">
        <v>10000000</v>
      </c>
      <c r="AB4" s="258" t="n">
        <v>999235290</v>
      </c>
      <c r="AC4" s="146" t="s">
        <v>85</v>
      </c>
      <c r="AD4" s="146" t="s">
        <v>161</v>
      </c>
      <c r="AE4" s="146" t="n">
        <v>19</v>
      </c>
      <c r="AF4" s="146" t="n">
        <v>46</v>
      </c>
      <c r="AG4" s="146" t="n">
        <v>25</v>
      </c>
      <c r="AH4" s="146" t="n">
        <v>5214</v>
      </c>
      <c r="AI4" s="146" t="s">
        <v>215</v>
      </c>
    </row>
    <row r="5" customFormat="false" ht="15" hidden="false" customHeight="false" outlineLevel="0" collapsed="false">
      <c r="A5" s="146" t="s">
        <v>216</v>
      </c>
      <c r="B5" s="146" t="s">
        <v>107</v>
      </c>
      <c r="C5" s="146" t="n">
        <v>1.125</v>
      </c>
      <c r="D5" s="146" t="n">
        <v>0</v>
      </c>
      <c r="E5" s="146" t="n">
        <v>0</v>
      </c>
      <c r="F5" s="146" t="n">
        <v>0</v>
      </c>
      <c r="G5" s="146" t="n">
        <v>7.035</v>
      </c>
      <c r="H5" s="146" t="n">
        <v>5.88</v>
      </c>
      <c r="I5" s="146" t="n">
        <v>3640</v>
      </c>
      <c r="J5" s="257" t="n">
        <v>41355</v>
      </c>
      <c r="K5" s="257" t="n">
        <v>44995</v>
      </c>
      <c r="L5" s="146" t="n">
        <v>2352</v>
      </c>
      <c r="M5" s="146" t="s">
        <v>90</v>
      </c>
      <c r="N5" s="146" t="s">
        <v>217</v>
      </c>
      <c r="O5" s="146" t="s">
        <v>46</v>
      </c>
      <c r="P5" s="146" t="s">
        <v>47</v>
      </c>
      <c r="Q5" s="146" t="n">
        <v>0</v>
      </c>
      <c r="R5" s="146" t="n">
        <v>1</v>
      </c>
      <c r="S5" s="257" t="n">
        <v>42632</v>
      </c>
      <c r="T5" s="257" t="n">
        <v>42811</v>
      </c>
      <c r="U5" s="146" t="n">
        <v>94.211057</v>
      </c>
      <c r="V5" s="146" t="n">
        <v>94.03139</v>
      </c>
      <c r="W5" s="146" t="n">
        <v>0.179667</v>
      </c>
      <c r="X5" s="146" t="n">
        <v>5.283192</v>
      </c>
      <c r="Y5" s="146" t="n">
        <v>33.752578</v>
      </c>
      <c r="Z5" s="146" t="n">
        <v>100</v>
      </c>
      <c r="AA5" s="258" t="n">
        <v>17000000</v>
      </c>
      <c r="AB5" s="258" t="n">
        <v>1601587969</v>
      </c>
      <c r="AC5" s="146" t="s">
        <v>85</v>
      </c>
      <c r="AD5" s="146" t="s">
        <v>161</v>
      </c>
      <c r="AE5" s="146" t="n">
        <v>13</v>
      </c>
      <c r="AF5" s="146" t="n">
        <v>7</v>
      </c>
      <c r="AG5" s="146" t="n">
        <v>165</v>
      </c>
      <c r="AH5" s="146" t="n">
        <v>5214</v>
      </c>
      <c r="AI5" s="146" t="s">
        <v>218</v>
      </c>
    </row>
    <row r="6" customFormat="false" ht="15" hidden="false" customHeight="false" outlineLevel="0" collapsed="false">
      <c r="A6" s="146" t="s">
        <v>199</v>
      </c>
      <c r="B6" s="146" t="s">
        <v>63</v>
      </c>
      <c r="C6" s="146" t="n">
        <v>1.479918</v>
      </c>
      <c r="D6" s="146" t="n">
        <v>1.5</v>
      </c>
      <c r="E6" s="146" t="n">
        <v>0</v>
      </c>
      <c r="F6" s="146" t="n">
        <v>1.5</v>
      </c>
      <c r="G6" s="146" t="n">
        <v>6.552418</v>
      </c>
      <c r="H6" s="146" t="n">
        <v>6.09</v>
      </c>
      <c r="I6" s="146" t="n">
        <v>1820</v>
      </c>
      <c r="J6" s="257" t="n">
        <v>41423</v>
      </c>
      <c r="K6" s="257" t="n">
        <v>43243</v>
      </c>
      <c r="L6" s="146" t="n">
        <v>600</v>
      </c>
      <c r="M6" s="146" t="s">
        <v>64</v>
      </c>
      <c r="N6" s="146" t="s">
        <v>111</v>
      </c>
      <c r="O6" s="146" t="s">
        <v>178</v>
      </c>
      <c r="P6" s="146" t="n">
        <v>0</v>
      </c>
      <c r="Q6" s="146" t="n">
        <v>0</v>
      </c>
      <c r="R6" s="146" t="n">
        <v>1</v>
      </c>
      <c r="S6" s="257" t="n">
        <v>42627</v>
      </c>
      <c r="T6" s="257" t="n">
        <v>42655</v>
      </c>
      <c r="U6" s="146" t="n">
        <v>89.129539</v>
      </c>
      <c r="V6" s="146" t="n">
        <v>88.888946</v>
      </c>
      <c r="W6" s="146" t="n">
        <v>0.240593</v>
      </c>
      <c r="X6" s="146" t="n">
        <v>0.81384</v>
      </c>
      <c r="Y6" s="146" t="n">
        <v>1.005139</v>
      </c>
      <c r="Z6" s="146" t="n">
        <v>88.888889</v>
      </c>
      <c r="AA6" s="258" t="n">
        <v>4500000</v>
      </c>
      <c r="AB6" s="258" t="n">
        <v>401082925.5</v>
      </c>
      <c r="AC6" s="146" t="s">
        <v>202</v>
      </c>
      <c r="AD6" s="146" t="s">
        <v>203</v>
      </c>
      <c r="AE6" s="146" t="n">
        <v>22</v>
      </c>
      <c r="AF6" s="146" t="n">
        <v>43</v>
      </c>
      <c r="AG6" s="146" t="n">
        <v>9</v>
      </c>
      <c r="AH6" s="146" t="n">
        <v>7133</v>
      </c>
      <c r="AI6" s="146" t="s">
        <v>204</v>
      </c>
    </row>
    <row r="7" customFormat="false" ht="15" hidden="false" customHeight="false" outlineLevel="0" collapsed="false">
      <c r="A7" s="146" t="s">
        <v>205</v>
      </c>
      <c r="B7" s="146" t="s">
        <v>110</v>
      </c>
      <c r="C7" s="146" t="n">
        <v>1.479918</v>
      </c>
      <c r="D7" s="146" t="n">
        <v>1.4</v>
      </c>
      <c r="E7" s="146" t="n">
        <v>0</v>
      </c>
      <c r="F7" s="146" t="n">
        <v>1.4</v>
      </c>
      <c r="G7" s="146" t="n">
        <v>6.552418</v>
      </c>
      <c r="H7" s="146" t="n">
        <v>6.04</v>
      </c>
      <c r="I7" s="146" t="n">
        <v>1288</v>
      </c>
      <c r="J7" s="257" t="n">
        <v>41886</v>
      </c>
      <c r="K7" s="257" t="n">
        <v>43174</v>
      </c>
      <c r="L7" s="146" t="n">
        <v>531</v>
      </c>
      <c r="M7" s="146" t="s">
        <v>64</v>
      </c>
      <c r="N7" s="146" t="s">
        <v>111</v>
      </c>
      <c r="O7" s="146" t="s">
        <v>178</v>
      </c>
      <c r="P7" s="146" t="n">
        <v>0</v>
      </c>
      <c r="Q7" s="146" t="n">
        <v>0</v>
      </c>
      <c r="R7" s="146" t="n">
        <v>1</v>
      </c>
      <c r="S7" s="257" t="n">
        <v>42642</v>
      </c>
      <c r="T7" s="257" t="n">
        <v>42670</v>
      </c>
      <c r="U7" s="146" t="n">
        <v>99.872371</v>
      </c>
      <c r="V7" s="146" t="n">
        <v>99.855593</v>
      </c>
      <c r="W7" s="146" t="n">
        <v>0.016778</v>
      </c>
      <c r="X7" s="146" t="n">
        <v>1.403483</v>
      </c>
      <c r="Y7" s="146" t="n">
        <v>2.135659</v>
      </c>
      <c r="Z7" s="146" t="n">
        <v>100</v>
      </c>
      <c r="AA7" s="258" t="n">
        <v>3500000</v>
      </c>
      <c r="AB7" s="258" t="n">
        <v>349553298.5</v>
      </c>
      <c r="AC7" s="146" t="s">
        <v>202</v>
      </c>
      <c r="AD7" s="146" t="s">
        <v>203</v>
      </c>
      <c r="AE7" s="146" t="n">
        <v>19</v>
      </c>
      <c r="AF7" s="146" t="n">
        <v>27</v>
      </c>
      <c r="AG7" s="146" t="n">
        <v>24</v>
      </c>
      <c r="AH7" s="146" t="n">
        <v>7133</v>
      </c>
      <c r="AI7" s="146" t="s">
        <v>206</v>
      </c>
    </row>
    <row r="8" customFormat="false" ht="15" hidden="false" customHeight="false" outlineLevel="0" collapsed="false">
      <c r="A8" s="146" t="s">
        <v>207</v>
      </c>
      <c r="B8" s="146" t="s">
        <v>110</v>
      </c>
      <c r="C8" s="146" t="n">
        <v>1.8</v>
      </c>
      <c r="D8" s="146" t="n">
        <v>1.8</v>
      </c>
      <c r="E8" s="146" t="n">
        <v>0</v>
      </c>
      <c r="F8" s="146" t="n">
        <v>1.8</v>
      </c>
      <c r="G8" s="146" t="n">
        <v>6.8725</v>
      </c>
      <c r="H8" s="146" t="n">
        <v>6.43</v>
      </c>
      <c r="I8" s="146" t="n">
        <v>1820</v>
      </c>
      <c r="J8" s="257" t="n">
        <v>42639</v>
      </c>
      <c r="K8" s="257" t="n">
        <v>44459</v>
      </c>
      <c r="L8" s="146" t="n">
        <v>1816</v>
      </c>
      <c r="M8" s="146" t="s">
        <v>64</v>
      </c>
      <c r="N8" s="146" t="s">
        <v>111</v>
      </c>
      <c r="O8" s="146" t="s">
        <v>178</v>
      </c>
      <c r="P8" s="146" t="n">
        <v>0</v>
      </c>
      <c r="Q8" s="146" t="n">
        <v>0</v>
      </c>
      <c r="R8" s="146" t="n">
        <v>1</v>
      </c>
      <c r="S8" s="257" t="n">
        <v>42639</v>
      </c>
      <c r="T8" s="257" t="n">
        <v>42667</v>
      </c>
      <c r="U8" s="146" t="n">
        <v>100.041927</v>
      </c>
      <c r="V8" s="146" t="n">
        <v>99.970483</v>
      </c>
      <c r="W8" s="146" t="n">
        <v>0.071444</v>
      </c>
      <c r="X8" s="146" t="n">
        <v>4.251621</v>
      </c>
      <c r="Y8" s="146" t="n">
        <v>20.435342</v>
      </c>
      <c r="Z8" s="146" t="n">
        <v>100</v>
      </c>
      <c r="AA8" s="258" t="n">
        <v>5000000</v>
      </c>
      <c r="AB8" s="258" t="n">
        <v>500209635</v>
      </c>
      <c r="AC8" s="146" t="s">
        <v>202</v>
      </c>
      <c r="AD8" s="146" t="s">
        <v>203</v>
      </c>
      <c r="AE8" s="146" t="n">
        <v>65</v>
      </c>
      <c r="AF8" s="146" t="n">
        <v>0</v>
      </c>
      <c r="AG8" s="146" t="n">
        <v>21</v>
      </c>
      <c r="AH8" s="146" t="n">
        <v>7133</v>
      </c>
      <c r="AI8" s="146" t="s">
        <v>208</v>
      </c>
    </row>
    <row r="9" customFormat="false" ht="15" hidden="false" customHeight="false" outlineLevel="0" collapsed="false">
      <c r="A9" s="146" t="s">
        <v>241</v>
      </c>
      <c r="B9" s="146" t="s">
        <v>110</v>
      </c>
      <c r="C9" s="146" t="n">
        <v>1.099926</v>
      </c>
      <c r="D9" s="146" t="n">
        <v>1.1</v>
      </c>
      <c r="E9" s="146" t="n">
        <v>0</v>
      </c>
      <c r="F9" s="146" t="n">
        <v>1.1</v>
      </c>
      <c r="G9" s="146" t="n">
        <v>6.172426</v>
      </c>
      <c r="H9" s="146" t="n">
        <v>5.7</v>
      </c>
      <c r="I9" s="146" t="n">
        <v>1820</v>
      </c>
      <c r="J9" s="257" t="n">
        <v>42090</v>
      </c>
      <c r="K9" s="257" t="n">
        <v>43910</v>
      </c>
      <c r="L9" s="146" t="n">
        <v>1267</v>
      </c>
      <c r="M9" s="146" t="s">
        <v>64</v>
      </c>
      <c r="N9" s="146" t="s">
        <v>111</v>
      </c>
      <c r="O9" s="146" t="s">
        <v>178</v>
      </c>
      <c r="P9" s="146" t="n">
        <v>0</v>
      </c>
      <c r="Q9" s="146" t="n">
        <v>0</v>
      </c>
      <c r="R9" s="146" t="n">
        <v>1</v>
      </c>
      <c r="S9" s="257" t="n">
        <v>42622</v>
      </c>
      <c r="T9" s="257" t="n">
        <v>42650</v>
      </c>
      <c r="U9" s="146" t="n">
        <v>100.323374</v>
      </c>
      <c r="V9" s="146" t="n">
        <v>99.990874</v>
      </c>
      <c r="W9" s="146" t="n">
        <v>0.3325</v>
      </c>
      <c r="X9" s="146" t="n">
        <v>3.14649</v>
      </c>
      <c r="Y9" s="146" t="n">
        <v>10.866883</v>
      </c>
      <c r="Z9" s="146" t="n">
        <v>100</v>
      </c>
      <c r="AA9" s="258" t="n">
        <v>30000000</v>
      </c>
      <c r="AB9" s="258" t="n">
        <v>3009701220</v>
      </c>
      <c r="AC9" s="146" t="s">
        <v>85</v>
      </c>
      <c r="AD9" s="146" t="s">
        <v>59</v>
      </c>
      <c r="AE9" s="146" t="n">
        <v>46</v>
      </c>
      <c r="AF9" s="146" t="n">
        <v>19</v>
      </c>
      <c r="AG9" s="146" t="n">
        <v>4</v>
      </c>
      <c r="AH9" s="146" t="n">
        <v>4314</v>
      </c>
      <c r="AI9" s="146" t="s">
        <v>244</v>
      </c>
    </row>
    <row r="10" customFormat="false" ht="15" hidden="false" customHeight="false" outlineLevel="0" collapsed="false">
      <c r="A10" s="146" t="s">
        <v>245</v>
      </c>
      <c r="B10" s="146" t="s">
        <v>107</v>
      </c>
      <c r="C10" s="146" t="n">
        <v>2.227496</v>
      </c>
      <c r="D10" s="146" t="n">
        <v>0</v>
      </c>
      <c r="E10" s="146" t="n">
        <v>0</v>
      </c>
      <c r="F10" s="146" t="n">
        <v>0</v>
      </c>
      <c r="G10" s="146" t="n">
        <v>8.187496</v>
      </c>
      <c r="H10" s="146" t="n">
        <v>8.07</v>
      </c>
      <c r="I10" s="146" t="n">
        <v>3640</v>
      </c>
      <c r="J10" s="257" t="n">
        <v>42090</v>
      </c>
      <c r="K10" s="257" t="n">
        <v>45730</v>
      </c>
      <c r="L10" s="146" t="n">
        <v>3087</v>
      </c>
      <c r="M10" s="146" t="s">
        <v>90</v>
      </c>
      <c r="N10" s="146" t="s">
        <v>45</v>
      </c>
      <c r="O10" s="146" t="s">
        <v>178</v>
      </c>
      <c r="P10" s="146" t="n">
        <v>0</v>
      </c>
      <c r="Q10" s="146" t="n">
        <v>0</v>
      </c>
      <c r="R10" s="146" t="n">
        <v>1</v>
      </c>
      <c r="S10" s="257" t="n">
        <v>42636</v>
      </c>
      <c r="T10" s="257" t="n">
        <v>42818</v>
      </c>
      <c r="U10" s="146" t="n">
        <v>99.440092</v>
      </c>
      <c r="V10" s="146" t="n">
        <v>99.283175</v>
      </c>
      <c r="W10" s="146" t="n">
        <v>0.156917</v>
      </c>
      <c r="X10" s="146" t="n">
        <v>6.081593</v>
      </c>
      <c r="Y10" s="146" t="n">
        <v>47.405516</v>
      </c>
      <c r="Z10" s="146" t="n">
        <v>100</v>
      </c>
      <c r="AA10" s="258" t="n">
        <v>10000000</v>
      </c>
      <c r="AB10" s="258" t="n">
        <v>994400920</v>
      </c>
      <c r="AC10" s="146" t="s">
        <v>85</v>
      </c>
      <c r="AD10" s="146" t="s">
        <v>59</v>
      </c>
      <c r="AE10" s="146" t="n">
        <v>17</v>
      </c>
      <c r="AF10" s="146" t="n">
        <v>3</v>
      </c>
      <c r="AG10" s="146" t="n">
        <v>172</v>
      </c>
      <c r="AH10" s="146" t="n">
        <v>4314</v>
      </c>
      <c r="AI10" s="146" t="s">
        <v>246</v>
      </c>
    </row>
    <row r="11" customFormat="false" ht="15" hidden="false" customHeight="false" outlineLevel="0" collapsed="false">
      <c r="A11" s="146" t="s">
        <v>247</v>
      </c>
      <c r="B11" s="146" t="s">
        <v>107</v>
      </c>
      <c r="C11" s="146" t="n">
        <v>0.543331</v>
      </c>
      <c r="D11" s="146" t="n">
        <v>0</v>
      </c>
      <c r="E11" s="146" t="n">
        <v>0</v>
      </c>
      <c r="F11" s="146" t="n">
        <v>0</v>
      </c>
      <c r="G11" s="146" t="n">
        <v>5.563331</v>
      </c>
      <c r="H11" s="146" t="n">
        <v>8.39</v>
      </c>
      <c r="I11" s="146" t="n">
        <v>3640</v>
      </c>
      <c r="J11" s="257" t="n">
        <v>39387</v>
      </c>
      <c r="K11" s="257" t="n">
        <v>43027</v>
      </c>
      <c r="L11" s="146" t="n">
        <v>384</v>
      </c>
      <c r="M11" s="146" t="s">
        <v>90</v>
      </c>
      <c r="N11" s="146" t="s">
        <v>45</v>
      </c>
      <c r="O11" s="146" t="n">
        <v>0</v>
      </c>
      <c r="P11" s="146" t="s">
        <v>47</v>
      </c>
      <c r="Q11" s="146" t="s">
        <v>66</v>
      </c>
      <c r="R11" s="146" t="n">
        <v>0</v>
      </c>
      <c r="S11" s="257" t="n">
        <v>42481</v>
      </c>
      <c r="T11" s="257" t="n">
        <v>42663</v>
      </c>
      <c r="U11" s="146" t="n">
        <v>106.65788</v>
      </c>
      <c r="V11" s="146" t="n">
        <v>102.88238</v>
      </c>
      <c r="W11" s="146" t="n">
        <v>3.7755</v>
      </c>
      <c r="X11" s="146" t="n">
        <v>0.979533</v>
      </c>
      <c r="Y11" s="146" t="n">
        <v>1.485458</v>
      </c>
      <c r="Z11" s="146" t="n">
        <v>100</v>
      </c>
      <c r="AA11" s="258" t="n">
        <v>20000000</v>
      </c>
      <c r="AB11" s="258" t="n">
        <v>2133157600</v>
      </c>
      <c r="AC11" s="146" t="s">
        <v>59</v>
      </c>
      <c r="AD11" s="146" t="s">
        <v>86</v>
      </c>
      <c r="AE11" s="146" t="n">
        <v>3</v>
      </c>
      <c r="AF11" s="146" t="n">
        <v>17</v>
      </c>
      <c r="AG11" s="146" t="n">
        <v>17</v>
      </c>
      <c r="AH11" s="146" t="n">
        <v>9121</v>
      </c>
      <c r="AI11" s="146" t="s">
        <v>249</v>
      </c>
    </row>
    <row r="12" customFormat="false" ht="15" hidden="false" customHeight="false" outlineLevel="0" collapsed="false">
      <c r="A12" s="146" t="s">
        <v>250</v>
      </c>
      <c r="B12" s="146" t="s">
        <v>107</v>
      </c>
      <c r="C12" s="146" t="n">
        <v>0.6895</v>
      </c>
      <c r="D12" s="146" t="n">
        <v>0</v>
      </c>
      <c r="E12" s="146" t="n">
        <v>0</v>
      </c>
      <c r="F12" s="146" t="n">
        <v>0</v>
      </c>
      <c r="G12" s="146" t="n">
        <v>5.7095</v>
      </c>
      <c r="H12" s="146" t="n">
        <v>8.11</v>
      </c>
      <c r="I12" s="146" t="n">
        <v>3639</v>
      </c>
      <c r="J12" s="257" t="n">
        <v>39514</v>
      </c>
      <c r="K12" s="257" t="n">
        <v>43153</v>
      </c>
      <c r="L12" s="146" t="n">
        <v>510</v>
      </c>
      <c r="M12" s="146" t="s">
        <v>90</v>
      </c>
      <c r="N12" s="146" t="s">
        <v>45</v>
      </c>
      <c r="O12" s="146" t="n">
        <v>0</v>
      </c>
      <c r="P12" s="146" t="s">
        <v>47</v>
      </c>
      <c r="Q12" s="146" t="s">
        <v>66</v>
      </c>
      <c r="R12" s="146" t="n">
        <v>0</v>
      </c>
      <c r="S12" s="257" t="n">
        <v>42607</v>
      </c>
      <c r="T12" s="257" t="n">
        <v>42789</v>
      </c>
      <c r="U12" s="146" t="n">
        <v>104.024141</v>
      </c>
      <c r="V12" s="146" t="n">
        <v>103.213141</v>
      </c>
      <c r="W12" s="146" t="n">
        <v>0.811</v>
      </c>
      <c r="X12" s="146" t="n">
        <v>1.320663</v>
      </c>
      <c r="Y12" s="146" t="n">
        <v>2.436171</v>
      </c>
      <c r="Z12" s="146" t="n">
        <v>100</v>
      </c>
      <c r="AA12" s="258" t="n">
        <v>25000000</v>
      </c>
      <c r="AB12" s="258" t="n">
        <v>2600603525</v>
      </c>
      <c r="AC12" s="146" t="s">
        <v>67</v>
      </c>
      <c r="AD12" s="146" t="s">
        <v>86</v>
      </c>
      <c r="AE12" s="146" t="n">
        <v>3</v>
      </c>
      <c r="AF12" s="146" t="n">
        <v>17</v>
      </c>
      <c r="AG12" s="146" t="n">
        <v>143</v>
      </c>
      <c r="AH12" s="146" t="n">
        <v>9121</v>
      </c>
      <c r="AI12" s="146" t="s">
        <v>251</v>
      </c>
    </row>
    <row r="13" customFormat="false" ht="15" hidden="false" customHeight="false" outlineLevel="0" collapsed="false">
      <c r="A13" s="146" t="s">
        <v>252</v>
      </c>
      <c r="B13" s="146" t="s">
        <v>107</v>
      </c>
      <c r="C13" s="146" t="n">
        <v>0.87</v>
      </c>
      <c r="D13" s="146" t="n">
        <v>0</v>
      </c>
      <c r="E13" s="146" t="n">
        <v>0</v>
      </c>
      <c r="F13" s="146" t="n">
        <v>0</v>
      </c>
      <c r="G13" s="146" t="n">
        <v>6.53</v>
      </c>
      <c r="H13" s="146" t="n">
        <v>8.6</v>
      </c>
      <c r="I13" s="146" t="n">
        <v>3640</v>
      </c>
      <c r="J13" s="257" t="n">
        <v>40241</v>
      </c>
      <c r="K13" s="257" t="n">
        <v>43881</v>
      </c>
      <c r="L13" s="146" t="n">
        <v>1238</v>
      </c>
      <c r="M13" s="146" t="s">
        <v>90</v>
      </c>
      <c r="N13" s="146" t="s">
        <v>45</v>
      </c>
      <c r="O13" s="146" t="s">
        <v>46</v>
      </c>
      <c r="P13" s="146" t="s">
        <v>47</v>
      </c>
      <c r="Q13" s="146" t="s">
        <v>66</v>
      </c>
      <c r="R13" s="146" t="n">
        <v>1</v>
      </c>
      <c r="S13" s="257" t="n">
        <v>42607</v>
      </c>
      <c r="T13" s="257" t="n">
        <v>42789</v>
      </c>
      <c r="U13" s="146" t="n">
        <v>107.132666</v>
      </c>
      <c r="V13" s="146" t="n">
        <v>106.272666</v>
      </c>
      <c r="W13" s="146" t="n">
        <v>0.86</v>
      </c>
      <c r="X13" s="146" t="n">
        <v>2.943594</v>
      </c>
      <c r="Y13" s="146" t="n">
        <v>10.787546</v>
      </c>
      <c r="Z13" s="146" t="n">
        <v>100</v>
      </c>
      <c r="AA13" s="258" t="n">
        <v>70000000</v>
      </c>
      <c r="AB13" s="258" t="n">
        <v>7499286620</v>
      </c>
      <c r="AC13" s="146" t="s">
        <v>67</v>
      </c>
      <c r="AD13" s="146" t="s">
        <v>86</v>
      </c>
      <c r="AE13" s="146" t="n">
        <v>7</v>
      </c>
      <c r="AF13" s="146" t="n">
        <v>13</v>
      </c>
      <c r="AG13" s="146" t="n">
        <v>143</v>
      </c>
      <c r="AH13" s="146" t="n">
        <v>9121</v>
      </c>
      <c r="AI13" s="146" t="s">
        <v>253</v>
      </c>
    </row>
    <row r="14" customFormat="false" ht="15" hidden="false" customHeight="false" outlineLevel="0" collapsed="false">
      <c r="A14" s="146" t="s">
        <v>260</v>
      </c>
      <c r="B14" s="146" t="s">
        <v>107</v>
      </c>
      <c r="C14" s="146" t="n">
        <v>0.8125</v>
      </c>
      <c r="D14" s="146" t="n">
        <v>0</v>
      </c>
      <c r="E14" s="146" t="n">
        <v>0</v>
      </c>
      <c r="F14" s="146" t="n">
        <v>0</v>
      </c>
      <c r="G14" s="146" t="n">
        <v>6.5125</v>
      </c>
      <c r="H14" s="146" t="n">
        <v>7.74</v>
      </c>
      <c r="I14" s="146" t="n">
        <v>3640</v>
      </c>
      <c r="J14" s="257" t="n">
        <v>40508</v>
      </c>
      <c r="K14" s="257" t="n">
        <v>44148</v>
      </c>
      <c r="L14" s="146" t="n">
        <v>1505</v>
      </c>
      <c r="M14" s="146" t="s">
        <v>90</v>
      </c>
      <c r="N14" s="146" t="s">
        <v>45</v>
      </c>
      <c r="O14" s="146" t="s">
        <v>46</v>
      </c>
      <c r="P14" s="146" t="s">
        <v>47</v>
      </c>
      <c r="Q14" s="146" t="n">
        <v>0</v>
      </c>
      <c r="R14" s="146" t="n">
        <v>1</v>
      </c>
      <c r="S14" s="257" t="n">
        <v>42510</v>
      </c>
      <c r="T14" s="257" t="n">
        <v>42692</v>
      </c>
      <c r="U14" s="146" t="n">
        <v>107.276269</v>
      </c>
      <c r="V14" s="146" t="n">
        <v>104.416769</v>
      </c>
      <c r="W14" s="146" t="n">
        <v>2.8595</v>
      </c>
      <c r="X14" s="146" t="n">
        <v>3.455371</v>
      </c>
      <c r="Y14" s="146" t="n">
        <v>14.95794</v>
      </c>
      <c r="Z14" s="146" t="n">
        <v>100</v>
      </c>
      <c r="AA14" s="258" t="n">
        <v>25000000</v>
      </c>
      <c r="AB14" s="258" t="n">
        <v>2681906725</v>
      </c>
      <c r="AC14" s="146" t="s">
        <v>85</v>
      </c>
      <c r="AD14" s="146" t="s">
        <v>59</v>
      </c>
      <c r="AE14" s="146" t="n">
        <v>9</v>
      </c>
      <c r="AF14" s="146" t="n">
        <v>11</v>
      </c>
      <c r="AG14" s="146" t="n">
        <v>46</v>
      </c>
      <c r="AH14" s="146" t="n">
        <v>5214</v>
      </c>
      <c r="AI14" s="146" t="s">
        <v>261</v>
      </c>
    </row>
    <row r="15" customFormat="false" ht="15" hidden="false" customHeight="false" outlineLevel="0" collapsed="false">
      <c r="A15" s="146" t="s">
        <v>270</v>
      </c>
      <c r="B15" s="146" t="s">
        <v>110</v>
      </c>
      <c r="C15" s="146" t="n">
        <v>1.7</v>
      </c>
      <c r="D15" s="146" t="n">
        <v>1.7</v>
      </c>
      <c r="E15" s="146" t="n">
        <v>0</v>
      </c>
      <c r="F15" s="146" t="n">
        <v>1.7</v>
      </c>
      <c r="G15" s="146" t="n">
        <v>6.7725</v>
      </c>
      <c r="H15" s="146" t="n">
        <v>6.3</v>
      </c>
      <c r="I15" s="146" t="n">
        <v>924</v>
      </c>
      <c r="J15" s="257" t="n">
        <v>42600</v>
      </c>
      <c r="K15" s="257" t="n">
        <v>43524</v>
      </c>
      <c r="L15" s="146" t="n">
        <v>881</v>
      </c>
      <c r="M15" s="146" t="s">
        <v>64</v>
      </c>
      <c r="N15" s="146" t="s">
        <v>111</v>
      </c>
      <c r="O15" s="146" t="s">
        <v>178</v>
      </c>
      <c r="P15" s="146" t="n">
        <v>0</v>
      </c>
      <c r="Q15" s="146" t="n">
        <v>0</v>
      </c>
      <c r="R15" s="146" t="n">
        <v>1</v>
      </c>
      <c r="S15" s="257" t="n">
        <v>42628</v>
      </c>
      <c r="T15" s="257" t="n">
        <v>42656</v>
      </c>
      <c r="U15" s="146" t="n">
        <v>100.245183</v>
      </c>
      <c r="V15" s="146" t="n">
        <v>99.982683</v>
      </c>
      <c r="W15" s="146" t="n">
        <v>0.2625</v>
      </c>
      <c r="X15" s="146" t="n">
        <v>2.24427</v>
      </c>
      <c r="Y15" s="146" t="n">
        <v>5.486698</v>
      </c>
      <c r="Z15" s="146" t="n">
        <v>100</v>
      </c>
      <c r="AA15" s="258" t="n">
        <v>5000000</v>
      </c>
      <c r="AB15" s="258" t="n">
        <v>501225915</v>
      </c>
      <c r="AC15" s="146" t="s">
        <v>202</v>
      </c>
      <c r="AD15" s="146" t="s">
        <v>203</v>
      </c>
      <c r="AE15" s="146" t="n">
        <v>32</v>
      </c>
      <c r="AF15" s="146" t="n">
        <v>1</v>
      </c>
      <c r="AG15" s="146" t="n">
        <v>10</v>
      </c>
      <c r="AH15" s="146" t="n">
        <v>7121</v>
      </c>
      <c r="AI15" s="146" t="s">
        <v>272</v>
      </c>
    </row>
    <row r="16" customFormat="false" ht="15" hidden="false" customHeight="false" outlineLevel="0" collapsed="false">
      <c r="A16" s="146" t="s">
        <v>284</v>
      </c>
      <c r="B16" s="146" t="s">
        <v>110</v>
      </c>
      <c r="C16" s="146" t="n">
        <v>1.554543</v>
      </c>
      <c r="D16" s="146" t="n">
        <v>1.7</v>
      </c>
      <c r="E16" s="146" t="n">
        <v>0</v>
      </c>
      <c r="F16" s="146" t="n">
        <v>1.7</v>
      </c>
      <c r="G16" s="146" t="n">
        <v>6.627043</v>
      </c>
      <c r="H16" s="146" t="n">
        <v>6.3</v>
      </c>
      <c r="I16" s="146" t="n">
        <v>1820</v>
      </c>
      <c r="J16" s="257" t="n">
        <v>41988</v>
      </c>
      <c r="K16" s="257" t="n">
        <v>43808</v>
      </c>
      <c r="L16" s="146" t="n">
        <v>1165</v>
      </c>
      <c r="M16" s="146" t="s">
        <v>64</v>
      </c>
      <c r="N16" s="146" t="s">
        <v>111</v>
      </c>
      <c r="O16" s="146" t="s">
        <v>286</v>
      </c>
      <c r="P16" s="146" t="n">
        <v>0</v>
      </c>
      <c r="Q16" s="146" t="n">
        <v>0</v>
      </c>
      <c r="R16" s="146" t="n">
        <v>1</v>
      </c>
      <c r="S16" s="257" t="n">
        <v>42632</v>
      </c>
      <c r="T16" s="257" t="n">
        <v>42660</v>
      </c>
      <c r="U16" s="146" t="n">
        <v>100.592667</v>
      </c>
      <c r="V16" s="146" t="n">
        <v>100.400167</v>
      </c>
      <c r="W16" s="146" t="n">
        <v>0.1925</v>
      </c>
      <c r="X16" s="146" t="n">
        <v>2.895524</v>
      </c>
      <c r="Y16" s="146" t="n">
        <v>9.207737</v>
      </c>
      <c r="Z16" s="146" t="n">
        <v>100</v>
      </c>
      <c r="AA16" s="258" t="n">
        <v>10000000</v>
      </c>
      <c r="AB16" s="258" t="n">
        <v>1005926670</v>
      </c>
      <c r="AC16" s="146" t="s">
        <v>85</v>
      </c>
      <c r="AD16" s="146" t="s">
        <v>125</v>
      </c>
      <c r="AE16" s="146" t="n">
        <v>42</v>
      </c>
      <c r="AF16" s="146" t="n">
        <v>23</v>
      </c>
      <c r="AG16" s="146" t="n">
        <v>14</v>
      </c>
      <c r="AH16" s="146" t="n">
        <v>4431</v>
      </c>
      <c r="AI16" s="146" t="s">
        <v>287</v>
      </c>
    </row>
    <row r="17" customFormat="false" ht="15" hidden="false" customHeight="false" outlineLevel="0" collapsed="false">
      <c r="A17" s="146" t="s">
        <v>288</v>
      </c>
      <c r="B17" s="146" t="s">
        <v>110</v>
      </c>
      <c r="C17" s="146" t="n">
        <v>1.85</v>
      </c>
      <c r="D17" s="146" t="n">
        <v>1.85</v>
      </c>
      <c r="E17" s="146" t="n">
        <v>0</v>
      </c>
      <c r="F17" s="146" t="n">
        <v>1.85</v>
      </c>
      <c r="G17" s="146" t="n">
        <v>6.9225</v>
      </c>
      <c r="H17" s="146" t="n">
        <v>6.45</v>
      </c>
      <c r="I17" s="146" t="n">
        <v>1820</v>
      </c>
      <c r="J17" s="257" t="n">
        <v>42404</v>
      </c>
      <c r="K17" s="257" t="n">
        <v>44224</v>
      </c>
      <c r="L17" s="146" t="n">
        <v>1581</v>
      </c>
      <c r="M17" s="146" t="s">
        <v>64</v>
      </c>
      <c r="N17" s="146" t="s">
        <v>111</v>
      </c>
      <c r="O17" s="146" t="s">
        <v>286</v>
      </c>
      <c r="P17" s="146" t="n">
        <v>0</v>
      </c>
      <c r="Q17" s="146" t="n">
        <v>0</v>
      </c>
      <c r="R17" s="146" t="n">
        <v>1</v>
      </c>
      <c r="S17" s="257" t="n">
        <v>42628</v>
      </c>
      <c r="T17" s="257" t="n">
        <v>42656</v>
      </c>
      <c r="U17" s="146" t="n">
        <v>100.251419</v>
      </c>
      <c r="V17" s="146" t="n">
        <v>99.982669</v>
      </c>
      <c r="W17" s="146" t="n">
        <v>0.26875</v>
      </c>
      <c r="X17" s="146" t="n">
        <v>3.768777</v>
      </c>
      <c r="Y17" s="146" t="n">
        <v>15.923603</v>
      </c>
      <c r="Z17" s="146" t="n">
        <v>100</v>
      </c>
      <c r="AA17" s="258" t="n">
        <v>5484000</v>
      </c>
      <c r="AB17" s="258" t="n">
        <v>549778781.796</v>
      </c>
      <c r="AC17" s="146" t="s">
        <v>202</v>
      </c>
      <c r="AD17" s="146" t="s">
        <v>203</v>
      </c>
      <c r="AE17" s="146" t="n">
        <v>57</v>
      </c>
      <c r="AF17" s="146" t="n">
        <v>8</v>
      </c>
      <c r="AG17" s="146" t="n">
        <v>10</v>
      </c>
      <c r="AH17" s="146" t="n">
        <v>4431</v>
      </c>
      <c r="AI17" s="146" t="s">
        <v>289</v>
      </c>
    </row>
    <row r="18" customFormat="false" ht="15" hidden="false" customHeight="false" outlineLevel="0" collapsed="false">
      <c r="A18" s="146" t="s">
        <v>290</v>
      </c>
      <c r="B18" s="146" t="s">
        <v>107</v>
      </c>
      <c r="C18" s="146" t="n">
        <v>2.52</v>
      </c>
      <c r="D18" s="146" t="n">
        <v>0</v>
      </c>
      <c r="E18" s="146" t="n">
        <v>0</v>
      </c>
      <c r="F18" s="146" t="n">
        <v>0</v>
      </c>
      <c r="G18" s="146" t="n">
        <v>8.58</v>
      </c>
      <c r="H18" s="146" t="n">
        <v>8.48</v>
      </c>
      <c r="I18" s="146" t="n">
        <v>3640</v>
      </c>
      <c r="J18" s="257" t="n">
        <v>42404</v>
      </c>
      <c r="K18" s="257" t="n">
        <v>46044</v>
      </c>
      <c r="L18" s="146" t="n">
        <v>3401</v>
      </c>
      <c r="M18" s="146" t="s">
        <v>90</v>
      </c>
      <c r="N18" s="146" t="s">
        <v>45</v>
      </c>
      <c r="O18" s="146" t="s">
        <v>286</v>
      </c>
      <c r="P18" s="146" t="n">
        <v>0</v>
      </c>
      <c r="Q18" s="146" t="n">
        <v>0</v>
      </c>
      <c r="R18" s="146" t="n">
        <v>1</v>
      </c>
      <c r="S18" s="257" t="n">
        <v>42586</v>
      </c>
      <c r="T18" s="257" t="n">
        <v>42768</v>
      </c>
      <c r="U18" s="146" t="n">
        <v>100.684756</v>
      </c>
      <c r="V18" s="146" t="n">
        <v>99.342089</v>
      </c>
      <c r="W18" s="146" t="n">
        <v>1.342667</v>
      </c>
      <c r="X18" s="146" t="n">
        <v>6.316138</v>
      </c>
      <c r="Y18" s="146" t="n">
        <v>52.825188</v>
      </c>
      <c r="Z18" s="146" t="n">
        <v>100</v>
      </c>
      <c r="AA18" s="258" t="n">
        <v>2516000</v>
      </c>
      <c r="AB18" s="258" t="n">
        <v>253322846.096</v>
      </c>
      <c r="AC18" s="146" t="s">
        <v>202</v>
      </c>
      <c r="AD18" s="146" t="s">
        <v>203</v>
      </c>
      <c r="AE18" s="146" t="n">
        <v>19</v>
      </c>
      <c r="AF18" s="146" t="n">
        <v>1</v>
      </c>
      <c r="AG18" s="146" t="n">
        <v>122</v>
      </c>
      <c r="AH18" s="146" t="n">
        <v>4431</v>
      </c>
      <c r="AI18" s="146" t="s">
        <v>291</v>
      </c>
    </row>
    <row r="19" customFormat="false" ht="15" hidden="false" customHeight="false" outlineLevel="0" collapsed="false">
      <c r="A19" s="146" t="s">
        <v>295</v>
      </c>
      <c r="B19" s="146" t="s">
        <v>107</v>
      </c>
      <c r="C19" s="146" t="n">
        <v>0.755</v>
      </c>
      <c r="D19" s="146" t="n">
        <v>0</v>
      </c>
      <c r="E19" s="146" t="n">
        <v>0</v>
      </c>
      <c r="F19" s="146" t="n">
        <v>0</v>
      </c>
      <c r="G19" s="146" t="n">
        <v>6.115</v>
      </c>
      <c r="H19" s="146" t="n">
        <v>6.83</v>
      </c>
      <c r="I19" s="146" t="n">
        <v>2366</v>
      </c>
      <c r="J19" s="257" t="n">
        <v>40949</v>
      </c>
      <c r="K19" s="257" t="n">
        <v>43315</v>
      </c>
      <c r="L19" s="146" t="n">
        <v>672</v>
      </c>
      <c r="M19" s="146" t="s">
        <v>90</v>
      </c>
      <c r="N19" s="146" t="s">
        <v>45</v>
      </c>
      <c r="O19" s="146" t="s">
        <v>84</v>
      </c>
      <c r="P19" s="146" t="n">
        <v>0</v>
      </c>
      <c r="Q19" s="146" t="s">
        <v>297</v>
      </c>
      <c r="R19" s="146" t="n">
        <v>1</v>
      </c>
      <c r="S19" s="257" t="n">
        <v>42587</v>
      </c>
      <c r="T19" s="257" t="n">
        <v>42769</v>
      </c>
      <c r="U19" s="146" t="n">
        <v>102.29453</v>
      </c>
      <c r="V19" s="146" t="n">
        <v>101.232086</v>
      </c>
      <c r="W19" s="146" t="n">
        <v>1.062444</v>
      </c>
      <c r="X19" s="146" t="n">
        <v>1.715371</v>
      </c>
      <c r="Y19" s="146" t="n">
        <v>3.884477</v>
      </c>
      <c r="Z19" s="146" t="n">
        <v>100</v>
      </c>
      <c r="AA19" s="258" t="n">
        <v>50000000</v>
      </c>
      <c r="AB19" s="258" t="n">
        <v>5114726500</v>
      </c>
      <c r="AC19" s="146" t="s">
        <v>85</v>
      </c>
      <c r="AD19" s="146" t="s">
        <v>59</v>
      </c>
      <c r="AE19" s="146" t="n">
        <v>4</v>
      </c>
      <c r="AF19" s="146" t="n">
        <v>9</v>
      </c>
      <c r="AG19" s="146" t="n">
        <v>123</v>
      </c>
      <c r="AH19" s="146" t="n">
        <v>5223</v>
      </c>
      <c r="AI19" s="146" t="s">
        <v>298</v>
      </c>
    </row>
    <row r="20" customFormat="false" ht="15" hidden="false" customHeight="false" outlineLevel="0" collapsed="false">
      <c r="A20" s="146" t="s">
        <v>317</v>
      </c>
      <c r="B20" s="146" t="s">
        <v>110</v>
      </c>
      <c r="C20" s="146" t="n">
        <v>0.45</v>
      </c>
      <c r="D20" s="146" t="n">
        <v>0.4</v>
      </c>
      <c r="E20" s="146" t="n">
        <v>0</v>
      </c>
      <c r="F20" s="146" t="n">
        <v>0.4</v>
      </c>
      <c r="G20" s="146" t="n">
        <v>5.5225</v>
      </c>
      <c r="H20" s="146" t="n">
        <v>5.04</v>
      </c>
      <c r="I20" s="146" t="n">
        <v>1288</v>
      </c>
      <c r="J20" s="257" t="n">
        <v>42167</v>
      </c>
      <c r="K20" s="257" t="n">
        <v>43455</v>
      </c>
      <c r="L20" s="146" t="n">
        <v>812</v>
      </c>
      <c r="M20" s="146" t="s">
        <v>64</v>
      </c>
      <c r="N20" s="146" t="s">
        <v>111</v>
      </c>
      <c r="O20" s="146" t="s">
        <v>46</v>
      </c>
      <c r="P20" s="146" t="s">
        <v>47</v>
      </c>
      <c r="Q20" s="146" t="n">
        <v>0</v>
      </c>
      <c r="R20" s="146" t="n">
        <v>1</v>
      </c>
      <c r="S20" s="257" t="n">
        <v>42643</v>
      </c>
      <c r="T20" s="257" t="n">
        <v>42671</v>
      </c>
      <c r="U20" s="146" t="n">
        <v>99.860682</v>
      </c>
      <c r="V20" s="146" t="n">
        <v>99.860682</v>
      </c>
      <c r="W20" s="146" t="n">
        <v>0</v>
      </c>
      <c r="X20" s="146" t="n">
        <v>2.118187</v>
      </c>
      <c r="Y20" s="146" t="n">
        <v>4.823779</v>
      </c>
      <c r="Z20" s="146" t="n">
        <v>100</v>
      </c>
      <c r="AA20" s="258" t="n">
        <v>11000000</v>
      </c>
      <c r="AB20" s="258" t="n">
        <v>1098467502</v>
      </c>
      <c r="AC20" s="146" t="s">
        <v>85</v>
      </c>
      <c r="AD20" s="146" t="s">
        <v>161</v>
      </c>
      <c r="AE20" s="146" t="n">
        <v>29</v>
      </c>
      <c r="AF20" s="146" t="n">
        <v>17</v>
      </c>
      <c r="AG20" s="146" t="n">
        <v>25</v>
      </c>
      <c r="AH20" s="146" t="n">
        <v>7121</v>
      </c>
      <c r="AI20" s="146" t="s">
        <v>319</v>
      </c>
    </row>
    <row r="21" customFormat="false" ht="15" hidden="false" customHeight="false" outlineLevel="0" collapsed="false">
      <c r="A21" s="146" t="s">
        <v>320</v>
      </c>
      <c r="B21" s="146" t="s">
        <v>110</v>
      </c>
      <c r="C21" s="146" t="n">
        <v>0.449976</v>
      </c>
      <c r="D21" s="146" t="n">
        <v>0.45</v>
      </c>
      <c r="E21" s="146" t="n">
        <v>0</v>
      </c>
      <c r="F21" s="146" t="n">
        <v>0.45</v>
      </c>
      <c r="G21" s="146" t="n">
        <v>5.522476</v>
      </c>
      <c r="H21" s="146" t="n">
        <v>5.09</v>
      </c>
      <c r="I21" s="146" t="n">
        <v>728</v>
      </c>
      <c r="J21" s="257" t="n">
        <v>42530</v>
      </c>
      <c r="K21" s="257" t="n">
        <v>43258</v>
      </c>
      <c r="L21" s="146" t="n">
        <v>615</v>
      </c>
      <c r="M21" s="146" t="s">
        <v>64</v>
      </c>
      <c r="N21" s="146" t="s">
        <v>111</v>
      </c>
      <c r="O21" s="146" t="s">
        <v>46</v>
      </c>
      <c r="P21" s="146" t="s">
        <v>47</v>
      </c>
      <c r="Q21" s="146" t="n">
        <v>0</v>
      </c>
      <c r="R21" s="146" t="n">
        <v>1</v>
      </c>
      <c r="S21" s="257" t="n">
        <v>42642</v>
      </c>
      <c r="T21" s="257" t="n">
        <v>42670</v>
      </c>
      <c r="U21" s="146" t="n">
        <v>99.981848</v>
      </c>
      <c r="V21" s="146" t="n">
        <v>99.967709</v>
      </c>
      <c r="W21" s="146" t="n">
        <v>0.014139</v>
      </c>
      <c r="X21" s="146" t="n">
        <v>1.627172</v>
      </c>
      <c r="Y21" s="146" t="n">
        <v>2.850579</v>
      </c>
      <c r="Z21" s="146" t="n">
        <v>100</v>
      </c>
      <c r="AA21" s="258" t="n">
        <v>17000000</v>
      </c>
      <c r="AB21" s="258" t="n">
        <v>1699691416</v>
      </c>
      <c r="AC21" s="146" t="s">
        <v>202</v>
      </c>
      <c r="AD21" s="146" t="s">
        <v>161</v>
      </c>
      <c r="AE21" s="146" t="n">
        <v>22</v>
      </c>
      <c r="AF21" s="146" t="n">
        <v>4</v>
      </c>
      <c r="AG21" s="146" t="n">
        <v>24</v>
      </c>
      <c r="AH21" s="146" t="n">
        <v>7121</v>
      </c>
      <c r="AI21" s="146" t="s">
        <v>321</v>
      </c>
    </row>
    <row r="22" customFormat="false" ht="15" hidden="false" customHeight="false" outlineLevel="0" collapsed="false">
      <c r="A22" s="146" t="s">
        <v>362</v>
      </c>
      <c r="B22" s="146" t="s">
        <v>63</v>
      </c>
      <c r="C22" s="146" t="n">
        <v>2.81</v>
      </c>
      <c r="D22" s="146" t="n">
        <v>2.9</v>
      </c>
      <c r="E22" s="146" t="n">
        <v>0</v>
      </c>
      <c r="F22" s="146" t="n">
        <v>2.9</v>
      </c>
      <c r="G22" s="146" t="n">
        <v>7.8825</v>
      </c>
      <c r="H22" s="146" t="n">
        <v>7.53</v>
      </c>
      <c r="I22" s="146" t="n">
        <v>1711</v>
      </c>
      <c r="J22" s="257" t="n">
        <v>42115</v>
      </c>
      <c r="K22" s="257" t="n">
        <v>43826</v>
      </c>
      <c r="L22" s="146" t="n">
        <v>1183</v>
      </c>
      <c r="M22" s="146" t="s">
        <v>64</v>
      </c>
      <c r="N22" s="146" t="s">
        <v>152</v>
      </c>
      <c r="O22" s="146" t="s">
        <v>183</v>
      </c>
      <c r="P22" s="146" t="n">
        <v>0</v>
      </c>
      <c r="Q22" s="146" t="n">
        <v>0</v>
      </c>
      <c r="R22" s="146" t="n">
        <v>1</v>
      </c>
      <c r="S22" s="257" t="n">
        <v>42640</v>
      </c>
      <c r="T22" s="257" t="n">
        <v>42670</v>
      </c>
      <c r="U22" s="146" t="n">
        <v>100.197937</v>
      </c>
      <c r="V22" s="146" t="n">
        <v>100.135187</v>
      </c>
      <c r="W22" s="146" t="n">
        <v>0.06275</v>
      </c>
      <c r="X22" s="146" t="n">
        <v>1.876594</v>
      </c>
      <c r="Y22" s="146" t="n">
        <v>4.305519</v>
      </c>
      <c r="Z22" s="146" t="n">
        <v>100</v>
      </c>
      <c r="AA22" s="258" t="n">
        <v>4000000</v>
      </c>
      <c r="AB22" s="258" t="n">
        <v>400791748</v>
      </c>
      <c r="AC22" s="146" t="s">
        <v>67</v>
      </c>
      <c r="AD22" s="146" t="s">
        <v>161</v>
      </c>
      <c r="AE22" s="146" t="n">
        <v>40</v>
      </c>
      <c r="AF22" s="146" t="n">
        <v>17</v>
      </c>
      <c r="AG22" s="146" t="n">
        <v>24</v>
      </c>
      <c r="AH22" s="146" t="n">
        <v>3411</v>
      </c>
      <c r="AI22" s="146" t="s">
        <v>364</v>
      </c>
    </row>
    <row r="23" customFormat="false" ht="15" hidden="false" customHeight="false" outlineLevel="0" collapsed="false">
      <c r="A23" s="146" t="s">
        <v>368</v>
      </c>
      <c r="B23" s="146" t="s">
        <v>63</v>
      </c>
      <c r="C23" s="146" t="n">
        <v>1.910041</v>
      </c>
      <c r="D23" s="146" t="n">
        <v>2</v>
      </c>
      <c r="E23" s="146" t="n">
        <v>0</v>
      </c>
      <c r="F23" s="146" t="n">
        <v>2</v>
      </c>
      <c r="G23" s="146" t="n">
        <v>6.982541</v>
      </c>
      <c r="H23" s="146" t="n">
        <v>6.63</v>
      </c>
      <c r="I23" s="146" t="n">
        <v>1092</v>
      </c>
      <c r="J23" s="257" t="n">
        <v>42271</v>
      </c>
      <c r="K23" s="257" t="n">
        <v>43363</v>
      </c>
      <c r="L23" s="146" t="n">
        <v>720</v>
      </c>
      <c r="M23" s="146" t="s">
        <v>64</v>
      </c>
      <c r="N23" s="146" t="s">
        <v>111</v>
      </c>
      <c r="O23" s="146" t="s">
        <v>56</v>
      </c>
      <c r="P23" s="146" t="n">
        <v>0</v>
      </c>
      <c r="Q23" s="146" t="n">
        <v>0</v>
      </c>
      <c r="R23" s="146" t="n">
        <v>1</v>
      </c>
      <c r="S23" s="257" t="n">
        <v>42635</v>
      </c>
      <c r="T23" s="257" t="n">
        <v>42663</v>
      </c>
      <c r="U23" s="146" t="n">
        <v>100.274747</v>
      </c>
      <c r="V23" s="146" t="n">
        <v>100.127414</v>
      </c>
      <c r="W23" s="146" t="n">
        <v>0.147333</v>
      </c>
      <c r="X23" s="146" t="n">
        <v>1.688316</v>
      </c>
      <c r="Y23" s="146" t="n">
        <v>3.112697</v>
      </c>
      <c r="Z23" s="146" t="n">
        <v>100</v>
      </c>
      <c r="AA23" s="258" t="n">
        <v>2000000</v>
      </c>
      <c r="AB23" s="258" t="n">
        <v>200549494</v>
      </c>
      <c r="AC23" s="146" t="n">
        <v>0</v>
      </c>
      <c r="AD23" s="146" t="n">
        <v>0</v>
      </c>
      <c r="AE23" s="146" t="n">
        <v>26</v>
      </c>
      <c r="AF23" s="146" t="n">
        <v>13</v>
      </c>
      <c r="AG23" s="146" t="n">
        <v>17</v>
      </c>
      <c r="AH23" s="146" t="n">
        <v>7191</v>
      </c>
      <c r="AI23" s="146" t="s">
        <v>369</v>
      </c>
    </row>
    <row r="24" customFormat="false" ht="15" hidden="false" customHeight="false" outlineLevel="0" collapsed="false">
      <c r="A24" s="146" t="s">
        <v>393</v>
      </c>
      <c r="B24" s="146" t="s">
        <v>63</v>
      </c>
      <c r="C24" s="146" t="n">
        <v>0.209782</v>
      </c>
      <c r="D24" s="146" t="n">
        <v>0.2</v>
      </c>
      <c r="E24" s="146" t="n">
        <v>0</v>
      </c>
      <c r="F24" s="146" t="n">
        <v>0.2</v>
      </c>
      <c r="G24" s="146" t="n">
        <v>5.282282</v>
      </c>
      <c r="H24" s="146" t="n">
        <v>4.8</v>
      </c>
      <c r="I24" s="146" t="n">
        <v>1456</v>
      </c>
      <c r="J24" s="257" t="n">
        <v>41893</v>
      </c>
      <c r="K24" s="257" t="n">
        <v>43349</v>
      </c>
      <c r="L24" s="146" t="n">
        <v>706</v>
      </c>
      <c r="M24" s="146" t="s">
        <v>64</v>
      </c>
      <c r="N24" s="146" t="s">
        <v>111</v>
      </c>
      <c r="O24" s="146" t="n">
        <v>0</v>
      </c>
      <c r="P24" s="146" t="s">
        <v>47</v>
      </c>
      <c r="Q24" s="146" t="s">
        <v>66</v>
      </c>
      <c r="R24" s="146" t="n">
        <v>0</v>
      </c>
      <c r="S24" s="257" t="n">
        <v>42621</v>
      </c>
      <c r="T24" s="257" t="n">
        <v>42649</v>
      </c>
      <c r="U24" s="146" t="n">
        <v>100.27423</v>
      </c>
      <c r="V24" s="146" t="n">
        <v>99.980897</v>
      </c>
      <c r="W24" s="146" t="n">
        <v>0.293333</v>
      </c>
      <c r="X24" s="146" t="n">
        <v>1.133511</v>
      </c>
      <c r="Y24" s="146" t="n">
        <v>1.707245</v>
      </c>
      <c r="Z24" s="146" t="n">
        <v>100</v>
      </c>
      <c r="AA24" s="258" t="n">
        <v>5714287</v>
      </c>
      <c r="AB24" s="258" t="n">
        <v>572995728.92401</v>
      </c>
      <c r="AC24" s="146" t="s">
        <v>85</v>
      </c>
      <c r="AD24" s="146" t="s">
        <v>161</v>
      </c>
      <c r="AE24" s="146" t="n">
        <v>26</v>
      </c>
      <c r="AF24" s="146" t="n">
        <v>26</v>
      </c>
      <c r="AG24" s="146" t="n">
        <v>3</v>
      </c>
      <c r="AH24" s="146" t="n">
        <v>7153</v>
      </c>
      <c r="AI24" s="146" t="s">
        <v>394</v>
      </c>
    </row>
    <row r="25" customFormat="false" ht="15" hidden="false" customHeight="false" outlineLevel="0" collapsed="false">
      <c r="A25" s="146" t="s">
        <v>403</v>
      </c>
      <c r="B25" s="146" t="s">
        <v>110</v>
      </c>
      <c r="C25" s="146" t="n">
        <v>0.28</v>
      </c>
      <c r="D25" s="146" t="n">
        <v>0.3</v>
      </c>
      <c r="E25" s="146" t="n">
        <v>0</v>
      </c>
      <c r="F25" s="146" t="n">
        <v>0.3</v>
      </c>
      <c r="G25" s="146" t="n">
        <v>5.3525</v>
      </c>
      <c r="H25" s="146" t="n">
        <v>4.93</v>
      </c>
      <c r="I25" s="146" t="n">
        <v>1036</v>
      </c>
      <c r="J25" s="257" t="n">
        <v>42271</v>
      </c>
      <c r="K25" s="257" t="n">
        <v>43307</v>
      </c>
      <c r="L25" s="146" t="n">
        <v>664</v>
      </c>
      <c r="M25" s="146" t="s">
        <v>64</v>
      </c>
      <c r="N25" s="146" t="s">
        <v>111</v>
      </c>
      <c r="O25" s="146" t="s">
        <v>46</v>
      </c>
      <c r="P25" s="146" t="s">
        <v>47</v>
      </c>
      <c r="Q25" s="146" t="n">
        <v>0</v>
      </c>
      <c r="R25" s="146" t="n">
        <v>1</v>
      </c>
      <c r="S25" s="257" t="n">
        <v>42635</v>
      </c>
      <c r="T25" s="257" t="n">
        <v>42663</v>
      </c>
      <c r="U25" s="146" t="n">
        <v>100.119954</v>
      </c>
      <c r="V25" s="146" t="n">
        <v>100.010398</v>
      </c>
      <c r="W25" s="146" t="n">
        <v>0.109556</v>
      </c>
      <c r="X25" s="146" t="n">
        <v>1.751097</v>
      </c>
      <c r="Y25" s="146" t="n">
        <v>3.29912</v>
      </c>
      <c r="Z25" s="146" t="n">
        <v>100</v>
      </c>
      <c r="AA25" s="258" t="n">
        <v>50000000</v>
      </c>
      <c r="AB25" s="258" t="n">
        <v>5005997700</v>
      </c>
      <c r="AC25" s="146" t="s">
        <v>85</v>
      </c>
      <c r="AD25" s="146" t="s">
        <v>86</v>
      </c>
      <c r="AE25" s="146" t="n">
        <v>24</v>
      </c>
      <c r="AF25" s="146" t="n">
        <v>13</v>
      </c>
      <c r="AG25" s="146" t="n">
        <v>17</v>
      </c>
      <c r="AH25" s="146" t="n">
        <v>7121</v>
      </c>
      <c r="AI25" s="146" t="s">
        <v>405</v>
      </c>
    </row>
    <row r="26" customFormat="false" ht="15" hidden="false" customHeight="false" outlineLevel="0" collapsed="false">
      <c r="A26" s="146" t="s">
        <v>456</v>
      </c>
      <c r="B26" s="146" t="s">
        <v>110</v>
      </c>
      <c r="C26" s="146" t="n">
        <v>2.05</v>
      </c>
      <c r="D26" s="146" t="n">
        <v>2.75</v>
      </c>
      <c r="E26" s="146" t="n">
        <v>0</v>
      </c>
      <c r="F26" s="146" t="n">
        <v>2.75</v>
      </c>
      <c r="G26" s="146" t="n">
        <v>7.1225</v>
      </c>
      <c r="H26" s="146" t="n">
        <v>7.39</v>
      </c>
      <c r="I26" s="146" t="n">
        <v>1819</v>
      </c>
      <c r="J26" s="257" t="n">
        <v>41467</v>
      </c>
      <c r="K26" s="257" t="n">
        <v>43286</v>
      </c>
      <c r="L26" s="146" t="n">
        <v>643</v>
      </c>
      <c r="M26" s="146" t="s">
        <v>64</v>
      </c>
      <c r="N26" s="146" t="s">
        <v>111</v>
      </c>
      <c r="O26" s="146" t="s">
        <v>183</v>
      </c>
      <c r="P26" s="146" t="n">
        <v>0</v>
      </c>
      <c r="Q26" s="146" t="n">
        <v>0</v>
      </c>
      <c r="R26" s="146" t="n">
        <v>1</v>
      </c>
      <c r="S26" s="257" t="n">
        <v>42642</v>
      </c>
      <c r="T26" s="257" t="n">
        <v>42670</v>
      </c>
      <c r="U26" s="146" t="n">
        <v>101.159191</v>
      </c>
      <c r="V26" s="146" t="n">
        <v>101.138663</v>
      </c>
      <c r="W26" s="146" t="n">
        <v>0.020528</v>
      </c>
      <c r="X26" s="146" t="n">
        <v>1.664153</v>
      </c>
      <c r="Y26" s="146" t="n">
        <v>3.016673</v>
      </c>
      <c r="Z26" s="146" t="n">
        <v>100</v>
      </c>
      <c r="AA26" s="258" t="n">
        <v>5000000</v>
      </c>
      <c r="AB26" s="258" t="n">
        <v>505795955</v>
      </c>
      <c r="AC26" s="146" t="s">
        <v>85</v>
      </c>
      <c r="AD26" s="146" t="s">
        <v>86</v>
      </c>
      <c r="AE26" s="146" t="n">
        <v>23</v>
      </c>
      <c r="AF26" s="146" t="n">
        <v>42</v>
      </c>
      <c r="AG26" s="146" t="n">
        <v>24</v>
      </c>
      <c r="AH26" s="146" t="n">
        <v>4313</v>
      </c>
      <c r="AI26" s="146" t="s">
        <v>458</v>
      </c>
    </row>
    <row r="27" customFormat="false" ht="15" hidden="false" customHeight="false" outlineLevel="0" collapsed="false">
      <c r="A27" s="146" t="s">
        <v>481</v>
      </c>
      <c r="B27" s="146" t="s">
        <v>110</v>
      </c>
      <c r="C27" s="146" t="n">
        <v>1.999978</v>
      </c>
      <c r="D27" s="146" t="n">
        <v>2</v>
      </c>
      <c r="E27" s="146" t="n">
        <v>0</v>
      </c>
      <c r="F27" s="146" t="n">
        <v>2</v>
      </c>
      <c r="G27" s="146" t="n">
        <v>7.072478</v>
      </c>
      <c r="H27" s="146" t="n">
        <v>6.6</v>
      </c>
      <c r="I27" s="146" t="n">
        <v>896</v>
      </c>
      <c r="J27" s="257" t="n">
        <v>42286</v>
      </c>
      <c r="K27" s="257" t="n">
        <v>43182</v>
      </c>
      <c r="L27" s="146" t="n">
        <v>539</v>
      </c>
      <c r="M27" s="146" t="s">
        <v>64</v>
      </c>
      <c r="N27" s="146" t="s">
        <v>111</v>
      </c>
      <c r="O27" s="146" t="s">
        <v>178</v>
      </c>
      <c r="P27" s="146" t="s">
        <v>379</v>
      </c>
      <c r="Q27" s="146" t="n">
        <v>0</v>
      </c>
      <c r="R27" s="146" t="n">
        <v>1</v>
      </c>
      <c r="S27" s="257" t="n">
        <v>42622</v>
      </c>
      <c r="T27" s="257" t="n">
        <v>42650</v>
      </c>
      <c r="U27" s="146" t="n">
        <v>100.375611</v>
      </c>
      <c r="V27" s="146" t="n">
        <v>99.990611</v>
      </c>
      <c r="W27" s="146" t="n">
        <v>0.385</v>
      </c>
      <c r="X27" s="146" t="n">
        <v>1.411716</v>
      </c>
      <c r="Y27" s="146" t="n">
        <v>2.17435</v>
      </c>
      <c r="Z27" s="146" t="n">
        <v>100</v>
      </c>
      <c r="AA27" s="258" t="n">
        <v>11000000</v>
      </c>
      <c r="AB27" s="258" t="n">
        <v>1104131721</v>
      </c>
      <c r="AC27" s="146" t="s">
        <v>67</v>
      </c>
      <c r="AD27" s="146" t="s">
        <v>68</v>
      </c>
      <c r="AE27" s="146" t="n">
        <v>20</v>
      </c>
      <c r="AF27" s="146" t="n">
        <v>12</v>
      </c>
      <c r="AG27" s="146" t="n">
        <v>4</v>
      </c>
      <c r="AH27" s="146" t="n">
        <v>7153</v>
      </c>
      <c r="AI27" s="146" t="s">
        <v>482</v>
      </c>
    </row>
    <row r="28" customFormat="false" ht="15" hidden="false" customHeight="false" outlineLevel="0" collapsed="false">
      <c r="A28" s="146" t="s">
        <v>483</v>
      </c>
      <c r="B28" s="146" t="s">
        <v>110</v>
      </c>
      <c r="C28" s="146" t="n">
        <v>2.690411</v>
      </c>
      <c r="D28" s="146" t="n">
        <v>2.7</v>
      </c>
      <c r="E28" s="146" t="n">
        <v>0</v>
      </c>
      <c r="F28" s="146" t="n">
        <v>2.7</v>
      </c>
      <c r="G28" s="146" t="n">
        <v>7.762911</v>
      </c>
      <c r="H28" s="146" t="n">
        <v>7.3</v>
      </c>
      <c r="I28" s="146" t="n">
        <v>896</v>
      </c>
      <c r="J28" s="257" t="n">
        <v>42460</v>
      </c>
      <c r="K28" s="257" t="n">
        <v>43356</v>
      </c>
      <c r="L28" s="146" t="n">
        <v>713</v>
      </c>
      <c r="M28" s="146" t="s">
        <v>64</v>
      </c>
      <c r="N28" s="146" t="s">
        <v>111</v>
      </c>
      <c r="O28" s="146" t="s">
        <v>178</v>
      </c>
      <c r="P28" s="146" t="s">
        <v>379</v>
      </c>
      <c r="Q28" s="146" t="n">
        <v>0</v>
      </c>
      <c r="R28" s="146" t="n">
        <v>1</v>
      </c>
      <c r="S28" s="257" t="n">
        <v>42628</v>
      </c>
      <c r="T28" s="257" t="n">
        <v>42656</v>
      </c>
      <c r="U28" s="146" t="n">
        <v>100.304309</v>
      </c>
      <c r="V28" s="146" t="n">
        <v>100.000142</v>
      </c>
      <c r="W28" s="146" t="n">
        <v>0.304167</v>
      </c>
      <c r="X28" s="146" t="n">
        <v>1.825371</v>
      </c>
      <c r="Y28" s="146" t="n">
        <v>3.642853</v>
      </c>
      <c r="Z28" s="146" t="n">
        <v>100</v>
      </c>
      <c r="AA28" s="258" t="n">
        <v>10000000</v>
      </c>
      <c r="AB28" s="258" t="n">
        <v>1003043090</v>
      </c>
      <c r="AC28" s="146" t="s">
        <v>67</v>
      </c>
      <c r="AD28" s="146" t="s">
        <v>68</v>
      </c>
      <c r="AE28" s="146" t="n">
        <v>26</v>
      </c>
      <c r="AF28" s="146" t="n">
        <v>6</v>
      </c>
      <c r="AG28" s="146" t="n">
        <v>10</v>
      </c>
      <c r="AH28" s="146" t="n">
        <v>7153</v>
      </c>
      <c r="AI28" s="146" t="s">
        <v>484</v>
      </c>
    </row>
    <row r="29" customFormat="false" ht="15" hidden="false" customHeight="false" outlineLevel="0" collapsed="false">
      <c r="A29" s="146" t="s">
        <v>488</v>
      </c>
      <c r="B29" s="146" t="s">
        <v>110</v>
      </c>
      <c r="C29" s="146" t="n">
        <v>0.850002</v>
      </c>
      <c r="D29" s="146" t="n">
        <v>0.89</v>
      </c>
      <c r="E29" s="146" t="n">
        <v>0</v>
      </c>
      <c r="F29" s="146" t="n">
        <v>0.89</v>
      </c>
      <c r="G29" s="146" t="n">
        <v>5.922502</v>
      </c>
      <c r="H29" s="146" t="n">
        <v>5.53</v>
      </c>
      <c r="I29" s="146" t="n">
        <v>1820</v>
      </c>
      <c r="J29" s="257" t="n">
        <v>41607</v>
      </c>
      <c r="K29" s="257" t="n">
        <v>43427</v>
      </c>
      <c r="L29" s="146" t="n">
        <v>784</v>
      </c>
      <c r="M29" s="146" t="s">
        <v>64</v>
      </c>
      <c r="N29" s="146" t="s">
        <v>111</v>
      </c>
      <c r="O29" s="146" t="s">
        <v>100</v>
      </c>
      <c r="P29" s="146" t="s">
        <v>165</v>
      </c>
      <c r="Q29" s="146" t="n">
        <v>0</v>
      </c>
      <c r="R29" s="146" t="n">
        <v>1</v>
      </c>
      <c r="S29" s="257" t="n">
        <v>42643</v>
      </c>
      <c r="T29" s="257" t="n">
        <v>42671</v>
      </c>
      <c r="U29" s="146" t="n">
        <v>100.048063</v>
      </c>
      <c r="V29" s="146" t="n">
        <v>100.048063</v>
      </c>
      <c r="W29" s="146" t="n">
        <v>0</v>
      </c>
      <c r="X29" s="146" t="n">
        <v>2.038677</v>
      </c>
      <c r="Y29" s="146" t="n">
        <v>4.482083</v>
      </c>
      <c r="Z29" s="146" t="n">
        <v>100</v>
      </c>
      <c r="AA29" s="258" t="n">
        <v>14000000</v>
      </c>
      <c r="AB29" s="258" t="n">
        <v>1400672882</v>
      </c>
      <c r="AC29" s="146" t="s">
        <v>67</v>
      </c>
      <c r="AD29" s="146" t="s">
        <v>68</v>
      </c>
      <c r="AE29" s="146" t="n">
        <v>28</v>
      </c>
      <c r="AF29" s="146" t="n">
        <v>37</v>
      </c>
      <c r="AG29" s="146" t="n">
        <v>25</v>
      </c>
      <c r="AH29" s="146" t="n">
        <v>5211</v>
      </c>
      <c r="AI29" s="146" t="s">
        <v>490</v>
      </c>
    </row>
    <row r="30" customFormat="false" ht="15" hidden="false" customHeight="false" outlineLevel="0" collapsed="false">
      <c r="A30" s="146" t="s">
        <v>494</v>
      </c>
      <c r="B30" s="146" t="s">
        <v>110</v>
      </c>
      <c r="C30" s="146" t="n">
        <v>0.319076</v>
      </c>
      <c r="D30" s="146" t="n">
        <v>0.3</v>
      </c>
      <c r="E30" s="146" t="n">
        <v>0</v>
      </c>
      <c r="F30" s="146" t="n">
        <v>0.3</v>
      </c>
      <c r="G30" s="146" t="n">
        <v>5.391576</v>
      </c>
      <c r="H30" s="146" t="n">
        <v>4.94</v>
      </c>
      <c r="I30" s="146" t="n">
        <v>1092</v>
      </c>
      <c r="J30" s="257" t="n">
        <v>42083</v>
      </c>
      <c r="K30" s="257" t="n">
        <v>43175</v>
      </c>
      <c r="L30" s="146" t="n">
        <v>532</v>
      </c>
      <c r="M30" s="146" t="s">
        <v>64</v>
      </c>
      <c r="N30" s="146" t="s">
        <v>111</v>
      </c>
      <c r="O30" s="146" t="s">
        <v>46</v>
      </c>
      <c r="P30" s="146" t="s">
        <v>47</v>
      </c>
      <c r="Q30" s="146" t="n">
        <v>0</v>
      </c>
      <c r="R30" s="146" t="n">
        <v>1</v>
      </c>
      <c r="S30" s="257" t="n">
        <v>42643</v>
      </c>
      <c r="T30" s="257" t="n">
        <v>42671</v>
      </c>
      <c r="U30" s="146" t="n">
        <v>99.93946</v>
      </c>
      <c r="V30" s="146" t="n">
        <v>99.93946</v>
      </c>
      <c r="W30" s="146" t="n">
        <v>0</v>
      </c>
      <c r="X30" s="146" t="n">
        <v>1.418212</v>
      </c>
      <c r="Y30" s="146" t="n">
        <v>2.169447</v>
      </c>
      <c r="Z30" s="146" t="n">
        <v>100</v>
      </c>
      <c r="AA30" s="258" t="n">
        <v>15000000</v>
      </c>
      <c r="AB30" s="258" t="n">
        <v>1499091900</v>
      </c>
      <c r="AC30" s="146" t="s">
        <v>202</v>
      </c>
      <c r="AD30" s="146" t="s">
        <v>125</v>
      </c>
      <c r="AE30" s="146" t="n">
        <v>19</v>
      </c>
      <c r="AF30" s="146" t="n">
        <v>20</v>
      </c>
      <c r="AG30" s="146" t="n">
        <v>25</v>
      </c>
      <c r="AH30" s="146" t="n">
        <v>7143</v>
      </c>
      <c r="AI30" s="146" t="s">
        <v>495</v>
      </c>
    </row>
    <row r="31" customFormat="false" ht="15" hidden="false" customHeight="false" outlineLevel="0" collapsed="false">
      <c r="A31" s="146" t="s">
        <v>498</v>
      </c>
      <c r="B31" s="146" t="s">
        <v>110</v>
      </c>
      <c r="C31" s="146" t="n">
        <v>0.410035</v>
      </c>
      <c r="D31" s="146" t="n">
        <v>0.4</v>
      </c>
      <c r="E31" s="146" t="n">
        <v>0</v>
      </c>
      <c r="F31" s="146" t="n">
        <v>0.4</v>
      </c>
      <c r="G31" s="146" t="n">
        <v>5.482535</v>
      </c>
      <c r="H31" s="146" t="n">
        <v>4.99</v>
      </c>
      <c r="I31" s="146" t="n">
        <v>728</v>
      </c>
      <c r="J31" s="257" t="n">
        <v>42517</v>
      </c>
      <c r="K31" s="257" t="n">
        <v>43245</v>
      </c>
      <c r="L31" s="146" t="n">
        <v>602</v>
      </c>
      <c r="M31" s="146" t="s">
        <v>64</v>
      </c>
      <c r="N31" s="146" t="s">
        <v>116</v>
      </c>
      <c r="O31" s="146" t="s">
        <v>46</v>
      </c>
      <c r="P31" s="146" t="s">
        <v>47</v>
      </c>
      <c r="Q31" s="146" t="n">
        <v>0</v>
      </c>
      <c r="R31" s="146" t="n">
        <v>1</v>
      </c>
      <c r="S31" s="257" t="n">
        <v>42632</v>
      </c>
      <c r="T31" s="257" t="n">
        <v>42657</v>
      </c>
      <c r="U31" s="146" t="n">
        <v>100.117648</v>
      </c>
      <c r="V31" s="146" t="n">
        <v>99.965176</v>
      </c>
      <c r="W31" s="146" t="n">
        <v>0.152472</v>
      </c>
      <c r="X31" s="146" t="n">
        <v>1.592613</v>
      </c>
      <c r="Y31" s="146" t="n">
        <v>2.734948</v>
      </c>
      <c r="Z31" s="146" t="n">
        <v>100</v>
      </c>
      <c r="AA31" s="258" t="n">
        <v>15000000</v>
      </c>
      <c r="AB31" s="258" t="n">
        <v>1501764720</v>
      </c>
      <c r="AC31" s="146" t="s">
        <v>202</v>
      </c>
      <c r="AD31" s="146" t="s">
        <v>268</v>
      </c>
      <c r="AE31" s="146" t="n">
        <v>22</v>
      </c>
      <c r="AF31" s="146" t="n">
        <v>4</v>
      </c>
      <c r="AG31" s="146" t="n">
        <v>11</v>
      </c>
      <c r="AH31" s="146" t="n">
        <v>7143</v>
      </c>
      <c r="AI31" s="146" t="s">
        <v>499</v>
      </c>
    </row>
    <row r="32" customFormat="false" ht="15" hidden="false" customHeight="false" outlineLevel="0" collapsed="false">
      <c r="A32" s="146" t="s">
        <v>508</v>
      </c>
      <c r="B32" s="146" t="s">
        <v>110</v>
      </c>
      <c r="C32" s="146" t="n">
        <v>1.548753</v>
      </c>
      <c r="D32" s="146" t="n">
        <v>1.55</v>
      </c>
      <c r="E32" s="146" t="n">
        <v>0</v>
      </c>
      <c r="F32" s="146" t="n">
        <v>1.55</v>
      </c>
      <c r="G32" s="146" t="n">
        <v>6.621253</v>
      </c>
      <c r="H32" s="146" t="n">
        <v>6.15</v>
      </c>
      <c r="I32" s="146" t="n">
        <v>2548</v>
      </c>
      <c r="J32" s="257" t="n">
        <v>42342</v>
      </c>
      <c r="K32" s="257" t="n">
        <v>44890</v>
      </c>
      <c r="L32" s="146" t="n">
        <v>2247</v>
      </c>
      <c r="M32" s="146" t="s">
        <v>64</v>
      </c>
      <c r="N32" s="146" t="s">
        <v>111</v>
      </c>
      <c r="O32" s="146" t="s">
        <v>100</v>
      </c>
      <c r="P32" s="146" t="n">
        <v>0</v>
      </c>
      <c r="Q32" s="146" t="n">
        <v>0</v>
      </c>
      <c r="R32" s="146" t="n">
        <v>1</v>
      </c>
      <c r="S32" s="257" t="n">
        <v>42622</v>
      </c>
      <c r="T32" s="257" t="n">
        <v>42650</v>
      </c>
      <c r="U32" s="146" t="n">
        <v>100.355724</v>
      </c>
      <c r="V32" s="146" t="n">
        <v>99.996974</v>
      </c>
      <c r="W32" s="146" t="n">
        <v>0.35875</v>
      </c>
      <c r="X32" s="146" t="n">
        <v>5.084168</v>
      </c>
      <c r="Y32" s="146" t="n">
        <v>29.801439</v>
      </c>
      <c r="Z32" s="146" t="n">
        <v>100</v>
      </c>
      <c r="AA32" s="258" t="n">
        <v>16500000</v>
      </c>
      <c r="AB32" s="258" t="n">
        <v>1655869446</v>
      </c>
      <c r="AC32" s="146" t="n">
        <v>0</v>
      </c>
      <c r="AD32" s="146" t="n">
        <v>0</v>
      </c>
      <c r="AE32" s="146" t="n">
        <v>81</v>
      </c>
      <c r="AF32" s="146" t="n">
        <v>10</v>
      </c>
      <c r="AG32" s="146" t="n">
        <v>4</v>
      </c>
      <c r="AH32" s="146" t="n">
        <v>7121</v>
      </c>
      <c r="AI32" s="146" t="s">
        <v>510</v>
      </c>
    </row>
    <row r="33" customFormat="false" ht="15" hidden="false" customHeight="false" outlineLevel="0" collapsed="false">
      <c r="A33" s="146" t="s">
        <v>537</v>
      </c>
      <c r="B33" s="146" t="s">
        <v>110</v>
      </c>
      <c r="C33" s="146" t="n">
        <v>2.4995</v>
      </c>
      <c r="D33" s="146" t="n">
        <v>2.8</v>
      </c>
      <c r="E33" s="146" t="n">
        <v>0</v>
      </c>
      <c r="F33" s="146" t="n">
        <v>2.8</v>
      </c>
      <c r="G33" s="146" t="n">
        <v>7.572</v>
      </c>
      <c r="H33" s="146" t="n">
        <v>7.4</v>
      </c>
      <c r="I33" s="146" t="n">
        <v>1064</v>
      </c>
      <c r="J33" s="257" t="n">
        <v>42439</v>
      </c>
      <c r="K33" s="257" t="n">
        <v>43503</v>
      </c>
      <c r="L33" s="146" t="n">
        <v>860</v>
      </c>
      <c r="M33" s="146" t="s">
        <v>64</v>
      </c>
      <c r="N33" s="146" t="s">
        <v>111</v>
      </c>
      <c r="O33" s="146" t="s">
        <v>286</v>
      </c>
      <c r="P33" s="146" t="n">
        <v>0</v>
      </c>
      <c r="Q33" s="146" t="n">
        <v>0</v>
      </c>
      <c r="R33" s="146" t="n">
        <v>1</v>
      </c>
      <c r="S33" s="257" t="n">
        <v>42635</v>
      </c>
      <c r="T33" s="257" t="n">
        <v>42663</v>
      </c>
      <c r="U33" s="146" t="n">
        <v>100.792903</v>
      </c>
      <c r="V33" s="146" t="n">
        <v>100.628459</v>
      </c>
      <c r="W33" s="146" t="n">
        <v>0.164444</v>
      </c>
      <c r="X33" s="146" t="n">
        <v>2.170058</v>
      </c>
      <c r="Y33" s="146" t="n">
        <v>5.161172</v>
      </c>
      <c r="Z33" s="146" t="n">
        <v>100</v>
      </c>
      <c r="AA33" s="258" t="n">
        <v>50000000</v>
      </c>
      <c r="AB33" s="258" t="n">
        <v>5039645150</v>
      </c>
      <c r="AC33" s="146" t="s">
        <v>58</v>
      </c>
      <c r="AD33" s="146" t="s">
        <v>203</v>
      </c>
      <c r="AE33" s="146" t="n">
        <v>31</v>
      </c>
      <c r="AF33" s="146" t="n">
        <v>7</v>
      </c>
      <c r="AG33" s="146" t="n">
        <v>17</v>
      </c>
      <c r="AH33" s="146" t="n">
        <v>4436</v>
      </c>
      <c r="AI33" s="146" t="s">
        <v>539</v>
      </c>
    </row>
    <row r="34" customFormat="false" ht="15" hidden="false" customHeight="false" outlineLevel="0" collapsed="false">
      <c r="A34" s="146" t="s">
        <v>540</v>
      </c>
      <c r="B34" s="146" t="s">
        <v>107</v>
      </c>
      <c r="C34" s="146" t="n">
        <v>2.43</v>
      </c>
      <c r="D34" s="146" t="n">
        <v>0</v>
      </c>
      <c r="E34" s="146" t="n">
        <v>0</v>
      </c>
      <c r="F34" s="146" t="n">
        <v>0</v>
      </c>
      <c r="G34" s="146" t="n">
        <v>8.34</v>
      </c>
      <c r="H34" s="146" t="n">
        <v>8.16</v>
      </c>
      <c r="I34" s="146" t="n">
        <v>2548</v>
      </c>
      <c r="J34" s="257" t="n">
        <v>42467</v>
      </c>
      <c r="K34" s="257" t="n">
        <v>45015</v>
      </c>
      <c r="L34" s="146" t="n">
        <v>2372</v>
      </c>
      <c r="M34" s="146" t="s">
        <v>90</v>
      </c>
      <c r="N34" s="146" t="s">
        <v>45</v>
      </c>
      <c r="O34" s="146" t="s">
        <v>286</v>
      </c>
      <c r="P34" s="146" t="n">
        <v>0</v>
      </c>
      <c r="Q34" s="146" t="n">
        <v>0</v>
      </c>
      <c r="R34" s="146" t="n">
        <v>1</v>
      </c>
      <c r="S34" s="257" t="n">
        <v>42467</v>
      </c>
      <c r="T34" s="257" t="n">
        <v>42649</v>
      </c>
      <c r="U34" s="146" t="n">
        <v>103.088267</v>
      </c>
      <c r="V34" s="146" t="n">
        <v>99.098934</v>
      </c>
      <c r="W34" s="146" t="n">
        <v>3.989333</v>
      </c>
      <c r="X34" s="146" t="n">
        <v>4.814328</v>
      </c>
      <c r="Y34" s="146" t="n">
        <v>30.11334</v>
      </c>
      <c r="Z34" s="146" t="n">
        <v>100</v>
      </c>
      <c r="AA34" s="258" t="n">
        <v>5000000</v>
      </c>
      <c r="AB34" s="258" t="n">
        <v>515441335</v>
      </c>
      <c r="AC34" s="146" t="s">
        <v>58</v>
      </c>
      <c r="AD34" s="146" t="s">
        <v>125</v>
      </c>
      <c r="AE34" s="146" t="n">
        <v>14</v>
      </c>
      <c r="AF34" s="146" t="n">
        <v>0</v>
      </c>
      <c r="AG34" s="146" t="n">
        <v>3</v>
      </c>
      <c r="AH34" s="146" t="n">
        <v>4436</v>
      </c>
      <c r="AI34" s="146" t="s">
        <v>541</v>
      </c>
    </row>
    <row r="35" customFormat="false" ht="15" hidden="false" customHeight="false" outlineLevel="0" collapsed="false">
      <c r="A35" s="146" t="s">
        <v>545</v>
      </c>
      <c r="B35" s="146" t="s">
        <v>107</v>
      </c>
      <c r="C35" s="146" t="n">
        <v>1.753125</v>
      </c>
      <c r="D35" s="146" t="n">
        <v>0</v>
      </c>
      <c r="E35" s="146" t="n">
        <v>0</v>
      </c>
      <c r="F35" s="146" t="n">
        <v>0</v>
      </c>
      <c r="G35" s="146" t="n">
        <v>7.413125</v>
      </c>
      <c r="H35" s="146" t="n">
        <v>6.45</v>
      </c>
      <c r="I35" s="146" t="n">
        <v>2548</v>
      </c>
      <c r="J35" s="257" t="n">
        <v>41341</v>
      </c>
      <c r="K35" s="257" t="n">
        <v>43889</v>
      </c>
      <c r="L35" s="146" t="n">
        <v>1246</v>
      </c>
      <c r="M35" s="146" t="s">
        <v>90</v>
      </c>
      <c r="N35" s="146" t="s">
        <v>45</v>
      </c>
      <c r="O35" s="146" t="s">
        <v>46</v>
      </c>
      <c r="P35" s="146" t="n">
        <v>0</v>
      </c>
      <c r="Q35" s="146" t="n">
        <v>0</v>
      </c>
      <c r="R35" s="146" t="n">
        <v>1</v>
      </c>
      <c r="S35" s="257" t="n">
        <v>42615</v>
      </c>
      <c r="T35" s="257" t="n">
        <v>42797</v>
      </c>
      <c r="U35" s="146" t="n">
        <v>97.600976</v>
      </c>
      <c r="V35" s="146" t="n">
        <v>97.099309</v>
      </c>
      <c r="W35" s="146" t="n">
        <v>0.501667</v>
      </c>
      <c r="X35" s="146" t="n">
        <v>3.023922</v>
      </c>
      <c r="Y35" s="146" t="n">
        <v>11.191592</v>
      </c>
      <c r="Z35" s="146" t="n">
        <v>100</v>
      </c>
      <c r="AA35" s="258" t="n">
        <v>5500000</v>
      </c>
      <c r="AB35" s="258" t="n">
        <v>536805368</v>
      </c>
      <c r="AC35" s="146" t="s">
        <v>67</v>
      </c>
      <c r="AD35" s="146" t="s">
        <v>161</v>
      </c>
      <c r="AE35" s="146" t="n">
        <v>7</v>
      </c>
      <c r="AF35" s="146" t="n">
        <v>7</v>
      </c>
      <c r="AG35" s="146" t="n">
        <v>151</v>
      </c>
      <c r="AH35" s="146" t="n">
        <v>7143</v>
      </c>
      <c r="AI35" s="146" t="s">
        <v>547</v>
      </c>
    </row>
    <row r="36" customFormat="false" ht="15" hidden="false" customHeight="false" outlineLevel="0" collapsed="false">
      <c r="A36" s="146" t="s">
        <v>550</v>
      </c>
      <c r="B36" s="146" t="s">
        <v>110</v>
      </c>
      <c r="C36" s="146" t="n">
        <v>0.3</v>
      </c>
      <c r="D36" s="146" t="n">
        <v>0.35</v>
      </c>
      <c r="E36" s="146" t="n">
        <v>0</v>
      </c>
      <c r="F36" s="146" t="n">
        <v>0.35</v>
      </c>
      <c r="G36" s="146" t="n">
        <v>5.3725</v>
      </c>
      <c r="H36" s="146" t="n">
        <v>4.99</v>
      </c>
      <c r="I36" s="146" t="n">
        <v>1148</v>
      </c>
      <c r="J36" s="257" t="n">
        <v>41914</v>
      </c>
      <c r="K36" s="257" t="n">
        <v>43062</v>
      </c>
      <c r="L36" s="146" t="n">
        <v>419</v>
      </c>
      <c r="M36" s="146" t="s">
        <v>64</v>
      </c>
      <c r="N36" s="146" t="s">
        <v>111</v>
      </c>
      <c r="O36" s="146" t="s">
        <v>46</v>
      </c>
      <c r="P36" s="146" t="n">
        <v>0</v>
      </c>
      <c r="Q36" s="146" t="n">
        <v>0</v>
      </c>
      <c r="R36" s="146" t="n">
        <v>1</v>
      </c>
      <c r="S36" s="257" t="n">
        <v>42642</v>
      </c>
      <c r="T36" s="257" t="n">
        <v>42670</v>
      </c>
      <c r="U36" s="146" t="n">
        <v>100.037827</v>
      </c>
      <c r="V36" s="146" t="n">
        <v>100.023966</v>
      </c>
      <c r="W36" s="146" t="n">
        <v>0.013861</v>
      </c>
      <c r="X36" s="146" t="n">
        <v>1.125868</v>
      </c>
      <c r="Y36" s="146" t="n">
        <v>1.378525</v>
      </c>
      <c r="Z36" s="146" t="n">
        <v>100</v>
      </c>
      <c r="AA36" s="258" t="n">
        <v>20000000</v>
      </c>
      <c r="AB36" s="258" t="n">
        <v>2000756540</v>
      </c>
      <c r="AC36" s="146" t="s">
        <v>67</v>
      </c>
      <c r="AD36" s="146" t="s">
        <v>161</v>
      </c>
      <c r="AE36" s="146" t="n">
        <v>15</v>
      </c>
      <c r="AF36" s="146" t="n">
        <v>26</v>
      </c>
      <c r="AG36" s="146" t="n">
        <v>24</v>
      </c>
      <c r="AH36" s="146" t="n">
        <v>7143</v>
      </c>
      <c r="AI36" s="146" t="s">
        <v>551</v>
      </c>
    </row>
    <row r="37" customFormat="false" ht="15" hidden="false" customHeight="false" outlineLevel="0" collapsed="false">
      <c r="A37" s="146" t="s">
        <v>552</v>
      </c>
      <c r="B37" s="146" t="s">
        <v>110</v>
      </c>
      <c r="C37" s="146" t="n">
        <v>0.339873</v>
      </c>
      <c r="D37" s="146" t="n">
        <v>0.35</v>
      </c>
      <c r="E37" s="146" t="n">
        <v>0</v>
      </c>
      <c r="F37" s="146" t="n">
        <v>0.35</v>
      </c>
      <c r="G37" s="146" t="n">
        <v>5.412373</v>
      </c>
      <c r="H37" s="146" t="n">
        <v>4.95</v>
      </c>
      <c r="I37" s="146" t="n">
        <v>1092</v>
      </c>
      <c r="J37" s="257" t="n">
        <v>42117</v>
      </c>
      <c r="K37" s="257" t="n">
        <v>43209</v>
      </c>
      <c r="L37" s="146" t="n">
        <v>566</v>
      </c>
      <c r="M37" s="146" t="s">
        <v>64</v>
      </c>
      <c r="N37" s="146" t="s">
        <v>111</v>
      </c>
      <c r="O37" s="146" t="s">
        <v>46</v>
      </c>
      <c r="P37" s="146" t="n">
        <v>0</v>
      </c>
      <c r="Q37" s="146" t="n">
        <v>0</v>
      </c>
      <c r="R37" s="146" t="n">
        <v>1</v>
      </c>
      <c r="S37" s="257" t="n">
        <v>42621</v>
      </c>
      <c r="T37" s="257" t="n">
        <v>42649</v>
      </c>
      <c r="U37" s="146" t="n">
        <v>100.309741</v>
      </c>
      <c r="V37" s="146" t="n">
        <v>100.007241</v>
      </c>
      <c r="W37" s="146" t="n">
        <v>0.3025</v>
      </c>
      <c r="X37" s="146" t="n">
        <v>1.499655</v>
      </c>
      <c r="Y37" s="146" t="n">
        <v>2.430821</v>
      </c>
      <c r="Z37" s="146" t="n">
        <v>100</v>
      </c>
      <c r="AA37" s="258" t="n">
        <v>20000000</v>
      </c>
      <c r="AB37" s="258" t="n">
        <v>2006194820</v>
      </c>
      <c r="AC37" s="146" t="s">
        <v>67</v>
      </c>
      <c r="AD37" s="146" t="s">
        <v>161</v>
      </c>
      <c r="AE37" s="146" t="n">
        <v>21</v>
      </c>
      <c r="AF37" s="146" t="n">
        <v>18</v>
      </c>
      <c r="AG37" s="146" t="n">
        <v>3</v>
      </c>
      <c r="AH37" s="146" t="n">
        <v>7143</v>
      </c>
      <c r="AI37" s="146" t="s">
        <v>553</v>
      </c>
    </row>
    <row r="38" customFormat="false" ht="15" hidden="false" customHeight="false" outlineLevel="0" collapsed="false">
      <c r="A38" s="146" t="s">
        <v>554</v>
      </c>
      <c r="B38" s="146" t="s">
        <v>110</v>
      </c>
      <c r="C38" s="146" t="n">
        <v>0.444763</v>
      </c>
      <c r="D38" s="146" t="n">
        <v>0.45</v>
      </c>
      <c r="E38" s="146" t="n">
        <v>0</v>
      </c>
      <c r="F38" s="146" t="n">
        <v>0.45</v>
      </c>
      <c r="G38" s="146" t="n">
        <v>5.517263</v>
      </c>
      <c r="H38" s="146" t="n">
        <v>5.08</v>
      </c>
      <c r="I38" s="146" t="n">
        <v>924</v>
      </c>
      <c r="J38" s="257" t="n">
        <v>42439</v>
      </c>
      <c r="K38" s="257" t="n">
        <v>43363</v>
      </c>
      <c r="L38" s="146" t="n">
        <v>720</v>
      </c>
      <c r="M38" s="146" t="s">
        <v>64</v>
      </c>
      <c r="N38" s="146" t="s">
        <v>111</v>
      </c>
      <c r="O38" s="146" t="s">
        <v>46</v>
      </c>
      <c r="P38" s="146" t="n">
        <v>0</v>
      </c>
      <c r="Q38" s="146" t="n">
        <v>0</v>
      </c>
      <c r="R38" s="146" t="n">
        <v>1</v>
      </c>
      <c r="S38" s="257" t="n">
        <v>42635</v>
      </c>
      <c r="T38" s="257" t="n">
        <v>42663</v>
      </c>
      <c r="U38" s="146" t="n">
        <v>100.09812</v>
      </c>
      <c r="V38" s="146" t="n">
        <v>99.985231</v>
      </c>
      <c r="W38" s="146" t="n">
        <v>0.112889</v>
      </c>
      <c r="X38" s="146" t="n">
        <v>1.888034</v>
      </c>
      <c r="Y38" s="146" t="n">
        <v>3.83718</v>
      </c>
      <c r="Z38" s="146" t="n">
        <v>100</v>
      </c>
      <c r="AA38" s="258" t="n">
        <v>14000000</v>
      </c>
      <c r="AB38" s="258" t="n">
        <v>1401373680</v>
      </c>
      <c r="AC38" s="146" t="s">
        <v>67</v>
      </c>
      <c r="AD38" s="146" t="s">
        <v>161</v>
      </c>
      <c r="AE38" s="146" t="n">
        <v>26</v>
      </c>
      <c r="AF38" s="146" t="n">
        <v>7</v>
      </c>
      <c r="AG38" s="146" t="n">
        <v>17</v>
      </c>
      <c r="AH38" s="146" t="n">
        <v>7143</v>
      </c>
      <c r="AI38" s="146" t="s">
        <v>555</v>
      </c>
    </row>
    <row r="39" customFormat="false" ht="15" hidden="false" customHeight="false" outlineLevel="0" collapsed="false">
      <c r="A39" s="146" t="s">
        <v>572</v>
      </c>
      <c r="B39" s="146" t="s">
        <v>107</v>
      </c>
      <c r="C39" s="146" t="n">
        <v>0.89</v>
      </c>
      <c r="D39" s="146" t="n">
        <v>0</v>
      </c>
      <c r="E39" s="146" t="n">
        <v>0</v>
      </c>
      <c r="F39" s="146" t="n">
        <v>0</v>
      </c>
      <c r="G39" s="146" t="n">
        <v>6.77</v>
      </c>
      <c r="H39" s="146" t="n">
        <v>9.03</v>
      </c>
      <c r="I39" s="146" t="n">
        <v>5460</v>
      </c>
      <c r="J39" s="257" t="n">
        <v>39402</v>
      </c>
      <c r="K39" s="257" t="n">
        <v>44862</v>
      </c>
      <c r="L39" s="146" t="n">
        <v>2219</v>
      </c>
      <c r="M39" s="146" t="s">
        <v>90</v>
      </c>
      <c r="N39" s="146" t="s">
        <v>45</v>
      </c>
      <c r="O39" s="146" t="s">
        <v>46</v>
      </c>
      <c r="P39" s="146" t="s">
        <v>47</v>
      </c>
      <c r="Q39" s="146" t="n">
        <v>0</v>
      </c>
      <c r="R39" s="146" t="n">
        <v>1</v>
      </c>
      <c r="S39" s="257" t="n">
        <v>42496</v>
      </c>
      <c r="T39" s="257" t="n">
        <v>42678</v>
      </c>
      <c r="U39" s="146" t="n">
        <v>114.910429</v>
      </c>
      <c r="V39" s="146" t="n">
        <v>111.223179</v>
      </c>
      <c r="W39" s="146" t="n">
        <v>3.68725</v>
      </c>
      <c r="X39" s="146" t="n">
        <v>4.623284</v>
      </c>
      <c r="Y39" s="146" t="n">
        <v>27.475632</v>
      </c>
      <c r="Z39" s="146" t="n">
        <v>100</v>
      </c>
      <c r="AA39" s="258" t="n">
        <v>15000000</v>
      </c>
      <c r="AB39" s="258" t="n">
        <v>1723656435</v>
      </c>
      <c r="AC39" s="146" t="s">
        <v>85</v>
      </c>
      <c r="AD39" s="146" t="s">
        <v>161</v>
      </c>
      <c r="AE39" s="146" t="n">
        <v>13</v>
      </c>
      <c r="AF39" s="146" t="n">
        <v>17</v>
      </c>
      <c r="AG39" s="146" t="n">
        <v>32</v>
      </c>
      <c r="AH39" s="146" t="n">
        <v>3341</v>
      </c>
      <c r="AI39" s="146" t="s">
        <v>574</v>
      </c>
    </row>
    <row r="40" customFormat="false" ht="15" hidden="false" customHeight="false" outlineLevel="0" collapsed="false">
      <c r="A40" s="146" t="s">
        <v>575</v>
      </c>
      <c r="B40" s="146" t="s">
        <v>107</v>
      </c>
      <c r="C40" s="146" t="n">
        <v>0.77</v>
      </c>
      <c r="D40" s="146" t="n">
        <v>0</v>
      </c>
      <c r="E40" s="146" t="n">
        <v>0</v>
      </c>
      <c r="F40" s="146" t="n">
        <v>0</v>
      </c>
      <c r="G40" s="146" t="n">
        <v>6.59</v>
      </c>
      <c r="H40" s="146" t="n">
        <v>8.88</v>
      </c>
      <c r="I40" s="146" t="n">
        <v>3640</v>
      </c>
      <c r="J40" s="257" t="n">
        <v>40648</v>
      </c>
      <c r="K40" s="257" t="n">
        <v>44288</v>
      </c>
      <c r="L40" s="146" t="n">
        <v>1645</v>
      </c>
      <c r="M40" s="146" t="s">
        <v>90</v>
      </c>
      <c r="N40" s="146" t="s">
        <v>45</v>
      </c>
      <c r="O40" s="146" t="s">
        <v>46</v>
      </c>
      <c r="P40" s="146" t="s">
        <v>47</v>
      </c>
      <c r="Q40" s="146" t="n">
        <v>0</v>
      </c>
      <c r="R40" s="146" t="n">
        <v>1</v>
      </c>
      <c r="S40" s="257" t="n">
        <v>42468</v>
      </c>
      <c r="T40" s="257" t="n">
        <v>42650</v>
      </c>
      <c r="U40" s="146" t="n">
        <v>113.222879</v>
      </c>
      <c r="V40" s="146" t="n">
        <v>108.906212</v>
      </c>
      <c r="W40" s="146" t="n">
        <v>4.316667</v>
      </c>
      <c r="X40" s="146" t="n">
        <v>3.621145</v>
      </c>
      <c r="Y40" s="146" t="n">
        <v>16.786156</v>
      </c>
      <c r="Z40" s="146" t="n">
        <v>100</v>
      </c>
      <c r="AA40" s="258" t="n">
        <v>15000000</v>
      </c>
      <c r="AB40" s="258" t="n">
        <v>1698343185</v>
      </c>
      <c r="AC40" s="146" t="s">
        <v>85</v>
      </c>
      <c r="AD40" s="146" t="s">
        <v>161</v>
      </c>
      <c r="AE40" s="146" t="n">
        <v>10</v>
      </c>
      <c r="AF40" s="146" t="n">
        <v>10</v>
      </c>
      <c r="AG40" s="146" t="n">
        <v>4</v>
      </c>
      <c r="AH40" s="146" t="n">
        <v>3341</v>
      </c>
      <c r="AI40" s="146" t="s">
        <v>576</v>
      </c>
    </row>
    <row r="41" customFormat="false" ht="15" hidden="false" customHeight="false" outlineLevel="0" collapsed="false">
      <c r="A41" s="146" t="s">
        <v>577</v>
      </c>
      <c r="B41" s="146" t="s">
        <v>107</v>
      </c>
      <c r="C41" s="146" t="n">
        <v>1.08</v>
      </c>
      <c r="D41" s="146" t="n">
        <v>0</v>
      </c>
      <c r="E41" s="146" t="n">
        <v>0</v>
      </c>
      <c r="F41" s="146" t="n">
        <v>0</v>
      </c>
      <c r="G41" s="146" t="n">
        <v>7.04</v>
      </c>
      <c r="H41" s="146" t="n">
        <v>6.76</v>
      </c>
      <c r="I41" s="146" t="n">
        <v>3640</v>
      </c>
      <c r="J41" s="257" t="n">
        <v>41932</v>
      </c>
      <c r="K41" s="257" t="n">
        <v>45572</v>
      </c>
      <c r="L41" s="146" t="n">
        <v>2929</v>
      </c>
      <c r="M41" s="146" t="s">
        <v>90</v>
      </c>
      <c r="N41" s="146" t="s">
        <v>45</v>
      </c>
      <c r="O41" s="146" t="s">
        <v>46</v>
      </c>
      <c r="P41" s="146" t="s">
        <v>47</v>
      </c>
      <c r="Q41" s="146" t="n">
        <v>0</v>
      </c>
      <c r="R41" s="146" t="n">
        <v>1</v>
      </c>
      <c r="S41" s="257" t="n">
        <v>42478</v>
      </c>
      <c r="T41" s="257" t="n">
        <v>42660</v>
      </c>
      <c r="U41" s="146" t="n">
        <v>101.381422</v>
      </c>
      <c r="V41" s="146" t="n">
        <v>98.283089</v>
      </c>
      <c r="W41" s="146" t="n">
        <v>3.098333</v>
      </c>
      <c r="X41" s="146" t="n">
        <v>5.966782</v>
      </c>
      <c r="Y41" s="146" t="n">
        <v>45.556603</v>
      </c>
      <c r="Z41" s="146" t="n">
        <v>100</v>
      </c>
      <c r="AA41" s="258" t="n">
        <v>20000000</v>
      </c>
      <c r="AB41" s="258" t="n">
        <v>2027628440</v>
      </c>
      <c r="AC41" s="146" t="s">
        <v>85</v>
      </c>
      <c r="AD41" s="146" t="s">
        <v>161</v>
      </c>
      <c r="AE41" s="146" t="n">
        <v>17</v>
      </c>
      <c r="AF41" s="146" t="n">
        <v>3</v>
      </c>
      <c r="AG41" s="146" t="n">
        <v>14</v>
      </c>
      <c r="AH41" s="146" t="n">
        <v>3341</v>
      </c>
      <c r="AI41" s="146" t="s">
        <v>578</v>
      </c>
    </row>
    <row r="42" customFormat="false" ht="15" hidden="false" customHeight="false" outlineLevel="0" collapsed="false">
      <c r="A42" s="146" t="s">
        <v>588</v>
      </c>
      <c r="B42" s="146" t="s">
        <v>63</v>
      </c>
      <c r="C42" s="146" t="n">
        <v>0.3</v>
      </c>
      <c r="D42" s="146" t="n">
        <v>1.77</v>
      </c>
      <c r="E42" s="146" t="n">
        <v>0</v>
      </c>
      <c r="F42" s="146" t="n">
        <v>1.77</v>
      </c>
      <c r="G42" s="146" t="n">
        <v>5.3725</v>
      </c>
      <c r="H42" s="146" t="n">
        <v>6.36</v>
      </c>
      <c r="I42" s="146" t="n">
        <v>3706</v>
      </c>
      <c r="J42" s="257" t="n">
        <v>40109</v>
      </c>
      <c r="K42" s="257" t="n">
        <v>43815</v>
      </c>
      <c r="L42" s="146" t="n">
        <v>1172</v>
      </c>
      <c r="M42" s="146" t="s">
        <v>64</v>
      </c>
      <c r="N42" s="146" t="s">
        <v>194</v>
      </c>
      <c r="O42" s="146" t="n">
        <v>0</v>
      </c>
      <c r="P42" s="146" t="n">
        <v>0</v>
      </c>
      <c r="Q42" s="146" t="s">
        <v>101</v>
      </c>
      <c r="R42" s="146" t="n">
        <v>0</v>
      </c>
      <c r="S42" s="257" t="n">
        <v>42628</v>
      </c>
      <c r="T42" s="257" t="n">
        <v>42660</v>
      </c>
      <c r="U42" s="146" t="n">
        <v>62.104471</v>
      </c>
      <c r="V42" s="146" t="n">
        <v>61.944732</v>
      </c>
      <c r="W42" s="146" t="n">
        <v>0.159739</v>
      </c>
      <c r="X42" s="146" t="n">
        <v>1.845001</v>
      </c>
      <c r="Y42" s="146" t="n">
        <v>9.464907</v>
      </c>
      <c r="Z42" s="146" t="n">
        <v>60.278939</v>
      </c>
      <c r="AA42" s="258" t="n">
        <v>14000000</v>
      </c>
      <c r="AB42" s="258" t="n">
        <v>869462594</v>
      </c>
      <c r="AC42" s="146" t="s">
        <v>85</v>
      </c>
      <c r="AD42" s="146" t="s">
        <v>86</v>
      </c>
      <c r="AE42" s="146" t="n">
        <v>27</v>
      </c>
      <c r="AF42" s="146" t="n">
        <v>83</v>
      </c>
      <c r="AG42" s="146" t="n">
        <v>14</v>
      </c>
      <c r="AH42" s="146" t="n">
        <v>7121</v>
      </c>
      <c r="AI42" s="146" t="s">
        <v>589</v>
      </c>
    </row>
    <row r="43" customFormat="false" ht="15" hidden="false" customHeight="false" outlineLevel="0" collapsed="false">
      <c r="A43" s="146" t="s">
        <v>603</v>
      </c>
      <c r="B43" s="146" t="s">
        <v>110</v>
      </c>
      <c r="C43" s="146" t="n">
        <v>1.107497</v>
      </c>
      <c r="D43" s="146" t="n">
        <v>1.1</v>
      </c>
      <c r="E43" s="146" t="n">
        <v>0</v>
      </c>
      <c r="F43" s="146" t="n">
        <v>1.1</v>
      </c>
      <c r="G43" s="146" t="n">
        <v>6.179997</v>
      </c>
      <c r="H43" s="146" t="n">
        <v>5.74</v>
      </c>
      <c r="I43" s="146" t="n">
        <v>2184</v>
      </c>
      <c r="J43" s="257" t="n">
        <v>42279</v>
      </c>
      <c r="K43" s="257" t="n">
        <v>44463</v>
      </c>
      <c r="L43" s="146" t="n">
        <v>1820</v>
      </c>
      <c r="M43" s="146" t="s">
        <v>64</v>
      </c>
      <c r="N43" s="146" t="s">
        <v>111</v>
      </c>
      <c r="O43" s="146" t="s">
        <v>56</v>
      </c>
      <c r="P43" s="146" t="n">
        <v>0</v>
      </c>
      <c r="Q43" s="146" t="n">
        <v>0</v>
      </c>
      <c r="R43" s="146" t="n">
        <v>1</v>
      </c>
      <c r="S43" s="257" t="n">
        <v>42643</v>
      </c>
      <c r="T43" s="257" t="n">
        <v>42671</v>
      </c>
      <c r="U43" s="146" t="n">
        <v>99.934037</v>
      </c>
      <c r="V43" s="146" t="n">
        <v>99.934037</v>
      </c>
      <c r="W43" s="146" t="n">
        <v>0</v>
      </c>
      <c r="X43" s="146" t="n">
        <v>4.335182</v>
      </c>
      <c r="Y43" s="146" t="n">
        <v>21.017791</v>
      </c>
      <c r="Z43" s="146" t="n">
        <v>100</v>
      </c>
      <c r="AA43" s="258" t="n">
        <v>18753500</v>
      </c>
      <c r="AB43" s="258" t="n">
        <v>1874112962.8795</v>
      </c>
      <c r="AC43" s="146" t="s">
        <v>202</v>
      </c>
      <c r="AD43" s="146" t="s">
        <v>203</v>
      </c>
      <c r="AE43" s="146" t="n">
        <v>65</v>
      </c>
      <c r="AF43" s="146" t="n">
        <v>13</v>
      </c>
      <c r="AG43" s="146" t="n">
        <v>25</v>
      </c>
      <c r="AH43" s="146" t="n">
        <v>7121</v>
      </c>
      <c r="AI43" s="146" t="s">
        <v>605</v>
      </c>
    </row>
    <row r="44" customFormat="false" ht="15" hidden="false" customHeight="false" outlineLevel="0" collapsed="false">
      <c r="A44" s="146" t="s">
        <v>641</v>
      </c>
      <c r="B44" s="146" t="s">
        <v>110</v>
      </c>
      <c r="C44" s="146" t="n">
        <v>0.58</v>
      </c>
      <c r="D44" s="146" t="n">
        <v>0.45</v>
      </c>
      <c r="E44" s="146" t="n">
        <v>0</v>
      </c>
      <c r="F44" s="146" t="n">
        <v>0.45</v>
      </c>
      <c r="G44" s="146" t="n">
        <v>5.6525</v>
      </c>
      <c r="H44" s="146" t="n">
        <v>5.08</v>
      </c>
      <c r="I44" s="146" t="n">
        <v>1456</v>
      </c>
      <c r="J44" s="257" t="n">
        <v>41964</v>
      </c>
      <c r="K44" s="257" t="n">
        <v>43420</v>
      </c>
      <c r="L44" s="146" t="n">
        <v>777</v>
      </c>
      <c r="M44" s="146" t="s">
        <v>64</v>
      </c>
      <c r="N44" s="146" t="s">
        <v>111</v>
      </c>
      <c r="O44" s="146" t="s">
        <v>84</v>
      </c>
      <c r="P44" s="146" t="n">
        <v>0</v>
      </c>
      <c r="Q44" s="146" t="s">
        <v>297</v>
      </c>
      <c r="R44" s="146" t="n">
        <v>1</v>
      </c>
      <c r="S44" s="257" t="n">
        <v>42636</v>
      </c>
      <c r="T44" s="257" t="n">
        <v>42664</v>
      </c>
      <c r="U44" s="146" t="n">
        <v>99.809303</v>
      </c>
      <c r="V44" s="146" t="n">
        <v>99.710525</v>
      </c>
      <c r="W44" s="146" t="n">
        <v>0.098778</v>
      </c>
      <c r="X44" s="146" t="n">
        <v>2.028685</v>
      </c>
      <c r="Y44" s="146" t="n">
        <v>4.430083</v>
      </c>
      <c r="Z44" s="146" t="n">
        <v>100</v>
      </c>
      <c r="AA44" s="258" t="n">
        <v>15000000</v>
      </c>
      <c r="AB44" s="258" t="n">
        <v>1497139545</v>
      </c>
      <c r="AC44" s="146" t="s">
        <v>67</v>
      </c>
      <c r="AD44" s="146" t="s">
        <v>161</v>
      </c>
      <c r="AE44" s="146" t="n">
        <v>28</v>
      </c>
      <c r="AF44" s="146" t="n">
        <v>24</v>
      </c>
      <c r="AG44" s="146" t="n">
        <v>18</v>
      </c>
      <c r="AH44" s="146" t="n">
        <v>7153</v>
      </c>
      <c r="AI44" s="146" t="s">
        <v>642</v>
      </c>
    </row>
    <row r="45" customFormat="false" ht="15" hidden="false" customHeight="false" outlineLevel="0" collapsed="false">
      <c r="A45" s="146" t="s">
        <v>645</v>
      </c>
      <c r="B45" s="146" t="s">
        <v>110</v>
      </c>
      <c r="C45" s="146" t="n">
        <v>0.45</v>
      </c>
      <c r="D45" s="146" t="n">
        <v>0.72</v>
      </c>
      <c r="E45" s="146" t="n">
        <v>0</v>
      </c>
      <c r="F45" s="146" t="n">
        <v>0.72</v>
      </c>
      <c r="G45" s="146" t="n">
        <v>5.5225</v>
      </c>
      <c r="H45" s="146" t="n">
        <v>5.36</v>
      </c>
      <c r="I45" s="146" t="n">
        <v>728</v>
      </c>
      <c r="J45" s="257" t="n">
        <v>42615</v>
      </c>
      <c r="K45" s="257" t="n">
        <v>43343</v>
      </c>
      <c r="L45" s="146" t="n">
        <v>700</v>
      </c>
      <c r="M45" s="146" t="s">
        <v>64</v>
      </c>
      <c r="N45" s="146" t="s">
        <v>111</v>
      </c>
      <c r="O45" s="146" t="s">
        <v>84</v>
      </c>
      <c r="P45" s="146" t="n">
        <v>0</v>
      </c>
      <c r="Q45" s="146" t="s">
        <v>297</v>
      </c>
      <c r="R45" s="146" t="n">
        <v>1</v>
      </c>
      <c r="S45" s="257" t="n">
        <v>42643</v>
      </c>
      <c r="T45" s="257" t="n">
        <v>42671</v>
      </c>
      <c r="U45" s="146" t="n">
        <v>100.46329</v>
      </c>
      <c r="V45" s="146" t="n">
        <v>100.46329</v>
      </c>
      <c r="W45" s="146" t="n">
        <v>0</v>
      </c>
      <c r="X45" s="146" t="n">
        <v>1.836326</v>
      </c>
      <c r="Y45" s="146" t="n">
        <v>3.631322</v>
      </c>
      <c r="Z45" s="146" t="n">
        <v>100</v>
      </c>
      <c r="AA45" s="258" t="n">
        <v>9300000</v>
      </c>
      <c r="AB45" s="258" t="n">
        <v>934308597</v>
      </c>
      <c r="AC45" s="146" t="s">
        <v>67</v>
      </c>
      <c r="AD45" s="146" t="s">
        <v>203</v>
      </c>
      <c r="AE45" s="146" t="n">
        <v>25</v>
      </c>
      <c r="AF45" s="146" t="n">
        <v>1</v>
      </c>
      <c r="AG45" s="146" t="n">
        <v>25</v>
      </c>
      <c r="AH45" s="146" t="n">
        <v>7153</v>
      </c>
      <c r="AI45" s="146" t="s">
        <v>646</v>
      </c>
    </row>
    <row r="46" customFormat="false" ht="15" hidden="false" customHeight="false" outlineLevel="0" collapsed="false">
      <c r="A46" s="146" t="s">
        <v>647</v>
      </c>
      <c r="B46" s="146" t="s">
        <v>110</v>
      </c>
      <c r="C46" s="146" t="n">
        <v>0.920013</v>
      </c>
      <c r="D46" s="146" t="n">
        <v>0.9</v>
      </c>
      <c r="E46" s="146" t="n">
        <v>0</v>
      </c>
      <c r="F46" s="146" t="n">
        <v>0.9</v>
      </c>
      <c r="G46" s="146" t="n">
        <v>5.992513</v>
      </c>
      <c r="H46" s="146" t="n">
        <v>5.5</v>
      </c>
      <c r="I46" s="146" t="n">
        <v>1820</v>
      </c>
      <c r="J46" s="257" t="n">
        <v>42184</v>
      </c>
      <c r="K46" s="257" t="n">
        <v>44004</v>
      </c>
      <c r="L46" s="146" t="n">
        <v>1361</v>
      </c>
      <c r="M46" s="146" t="s">
        <v>64</v>
      </c>
      <c r="N46" s="146" t="s">
        <v>111</v>
      </c>
      <c r="O46" s="146" t="s">
        <v>100</v>
      </c>
      <c r="P46" s="146" t="n">
        <v>0</v>
      </c>
      <c r="Q46" s="146" t="n">
        <v>0</v>
      </c>
      <c r="R46" s="146" t="n">
        <v>1</v>
      </c>
      <c r="S46" s="257" t="n">
        <v>42632</v>
      </c>
      <c r="T46" s="257" t="n">
        <v>42660</v>
      </c>
      <c r="U46" s="146" t="n">
        <v>100.078027</v>
      </c>
      <c r="V46" s="146" t="n">
        <v>99.909971</v>
      </c>
      <c r="W46" s="146" t="n">
        <v>0.168056</v>
      </c>
      <c r="X46" s="146" t="n">
        <v>3.372041</v>
      </c>
      <c r="Y46" s="146" t="n">
        <v>12.474029</v>
      </c>
      <c r="Z46" s="146" t="n">
        <v>100</v>
      </c>
      <c r="AA46" s="258" t="n">
        <v>30000000</v>
      </c>
      <c r="AB46" s="258" t="n">
        <v>3002340810</v>
      </c>
      <c r="AC46" s="146" t="s">
        <v>160</v>
      </c>
      <c r="AD46" s="146" t="s">
        <v>161</v>
      </c>
      <c r="AE46" s="146" t="n">
        <v>49</v>
      </c>
      <c r="AF46" s="146" t="n">
        <v>16</v>
      </c>
      <c r="AG46" s="146" t="n">
        <v>14</v>
      </c>
      <c r="AH46" s="146" t="n">
        <v>7153</v>
      </c>
      <c r="AI46" s="146" t="s">
        <v>649</v>
      </c>
    </row>
    <row r="47" customFormat="false" ht="15" hidden="false" customHeight="false" outlineLevel="0" collapsed="false">
      <c r="A47" s="146" t="s">
        <v>650</v>
      </c>
      <c r="B47" s="146" t="s">
        <v>110</v>
      </c>
      <c r="C47" s="146" t="n">
        <v>0.570001</v>
      </c>
      <c r="D47" s="146" t="n">
        <v>0.8</v>
      </c>
      <c r="E47" s="146" t="n">
        <v>0</v>
      </c>
      <c r="F47" s="146" t="n">
        <v>0.8</v>
      </c>
      <c r="G47" s="146" t="n">
        <v>5.642501</v>
      </c>
      <c r="H47" s="146" t="n">
        <v>5.4</v>
      </c>
      <c r="I47" s="146" t="n">
        <v>2002</v>
      </c>
      <c r="J47" s="257" t="n">
        <v>41624</v>
      </c>
      <c r="K47" s="257" t="n">
        <v>43626</v>
      </c>
      <c r="L47" s="146" t="n">
        <v>983</v>
      </c>
      <c r="M47" s="146" t="s">
        <v>64</v>
      </c>
      <c r="N47" s="146" t="s">
        <v>111</v>
      </c>
      <c r="O47" s="146" t="s">
        <v>46</v>
      </c>
      <c r="P47" s="146" t="n">
        <v>0</v>
      </c>
      <c r="Q47" s="146" t="n">
        <v>0</v>
      </c>
      <c r="R47" s="146" t="n">
        <v>1</v>
      </c>
      <c r="S47" s="257" t="n">
        <v>42632</v>
      </c>
      <c r="T47" s="257" t="n">
        <v>42660</v>
      </c>
      <c r="U47" s="146" t="n">
        <v>100.723619</v>
      </c>
      <c r="V47" s="146" t="n">
        <v>100.558619</v>
      </c>
      <c r="W47" s="146" t="n">
        <v>0.165</v>
      </c>
      <c r="X47" s="146" t="n">
        <v>2.515193</v>
      </c>
      <c r="Y47" s="146" t="n">
        <v>6.850912</v>
      </c>
      <c r="Z47" s="146" t="n">
        <v>100</v>
      </c>
      <c r="AA47" s="258" t="n">
        <v>68500588</v>
      </c>
      <c r="AB47" s="258" t="n">
        <v>6899627126.98797</v>
      </c>
      <c r="AC47" s="146" t="s">
        <v>138</v>
      </c>
      <c r="AD47" s="146" t="s">
        <v>125</v>
      </c>
      <c r="AE47" s="146" t="n">
        <v>36</v>
      </c>
      <c r="AF47" s="146" t="n">
        <v>36</v>
      </c>
      <c r="AG47" s="146" t="n">
        <v>14</v>
      </c>
      <c r="AH47" s="146" t="n">
        <v>7121</v>
      </c>
      <c r="AI47" s="146" t="s">
        <v>652</v>
      </c>
    </row>
    <row r="48" customFormat="false" ht="15" hidden="false" customHeight="false" outlineLevel="0" collapsed="false">
      <c r="A48" s="146" t="s">
        <v>653</v>
      </c>
      <c r="B48" s="146" t="s">
        <v>107</v>
      </c>
      <c r="C48" s="146" t="n">
        <v>1.84</v>
      </c>
      <c r="D48" s="146" t="n">
        <v>0</v>
      </c>
      <c r="E48" s="146" t="n">
        <v>0</v>
      </c>
      <c r="F48" s="146" t="n">
        <v>0</v>
      </c>
      <c r="G48" s="146" t="n">
        <v>7.75</v>
      </c>
      <c r="H48" s="146" t="n">
        <v>8.4</v>
      </c>
      <c r="I48" s="146" t="n">
        <v>3640</v>
      </c>
      <c r="J48" s="257" t="n">
        <v>41624</v>
      </c>
      <c r="K48" s="257" t="n">
        <v>45264</v>
      </c>
      <c r="L48" s="146" t="n">
        <v>2621</v>
      </c>
      <c r="M48" s="146" t="s">
        <v>90</v>
      </c>
      <c r="N48" s="146" t="s">
        <v>45</v>
      </c>
      <c r="O48" s="146" t="s">
        <v>46</v>
      </c>
      <c r="P48" s="146" t="n">
        <v>0</v>
      </c>
      <c r="Q48" s="146" t="n">
        <v>0</v>
      </c>
      <c r="R48" s="146" t="n">
        <v>1</v>
      </c>
      <c r="S48" s="257" t="n">
        <v>42534</v>
      </c>
      <c r="T48" s="257" t="n">
        <v>42716</v>
      </c>
      <c r="U48" s="146" t="n">
        <v>106.08863</v>
      </c>
      <c r="V48" s="146" t="n">
        <v>103.545297</v>
      </c>
      <c r="W48" s="146" t="n">
        <v>2.543333</v>
      </c>
      <c r="X48" s="146" t="n">
        <v>5.287214</v>
      </c>
      <c r="Y48" s="146" t="n">
        <v>36.012747</v>
      </c>
      <c r="Z48" s="146" t="n">
        <v>100</v>
      </c>
      <c r="AA48" s="258" t="n">
        <v>31209000</v>
      </c>
      <c r="AB48" s="258" t="n">
        <v>3310920053.67</v>
      </c>
      <c r="AC48" s="146" t="s">
        <v>138</v>
      </c>
      <c r="AD48" s="146" t="s">
        <v>125</v>
      </c>
      <c r="AE48" s="146" t="n">
        <v>15</v>
      </c>
      <c r="AF48" s="146" t="n">
        <v>5</v>
      </c>
      <c r="AG48" s="146" t="n">
        <v>70</v>
      </c>
      <c r="AH48" s="146" t="n">
        <v>7121</v>
      </c>
      <c r="AI48" s="146" t="s">
        <v>654</v>
      </c>
    </row>
    <row r="49" customFormat="false" ht="15" hidden="false" customHeight="false" outlineLevel="0" collapsed="false">
      <c r="A49" s="146" t="s">
        <v>657</v>
      </c>
      <c r="B49" s="146" t="s">
        <v>107</v>
      </c>
      <c r="C49" s="146" t="n">
        <v>1.84</v>
      </c>
      <c r="D49" s="146" t="n">
        <v>0</v>
      </c>
      <c r="E49" s="146" t="n">
        <v>0</v>
      </c>
      <c r="F49" s="146" t="n">
        <v>0</v>
      </c>
      <c r="G49" s="146" t="n">
        <v>7.9</v>
      </c>
      <c r="H49" s="146" t="n">
        <v>6.99</v>
      </c>
      <c r="I49" s="146" t="n">
        <v>3822</v>
      </c>
      <c r="J49" s="257" t="n">
        <v>42039</v>
      </c>
      <c r="K49" s="257" t="n">
        <v>45861</v>
      </c>
      <c r="L49" s="146" t="n">
        <v>3218</v>
      </c>
      <c r="M49" s="146" t="s">
        <v>90</v>
      </c>
      <c r="N49" s="146" t="s">
        <v>45</v>
      </c>
      <c r="O49" s="146" t="s">
        <v>46</v>
      </c>
      <c r="P49" s="146" t="n">
        <v>0</v>
      </c>
      <c r="Q49" s="146" t="n">
        <v>0</v>
      </c>
      <c r="R49" s="146" t="n">
        <v>1</v>
      </c>
      <c r="S49" s="257" t="n">
        <v>42585</v>
      </c>
      <c r="T49" s="257" t="n">
        <v>42767</v>
      </c>
      <c r="U49" s="146" t="n">
        <v>95.355789</v>
      </c>
      <c r="V49" s="146" t="n">
        <v>94.229622</v>
      </c>
      <c r="W49" s="146" t="n">
        <v>1.126167</v>
      </c>
      <c r="X49" s="146" t="n">
        <v>6.390116</v>
      </c>
      <c r="Y49" s="146" t="n">
        <v>52.259747</v>
      </c>
      <c r="Z49" s="146" t="n">
        <v>100</v>
      </c>
      <c r="AA49" s="258" t="n">
        <v>75000000</v>
      </c>
      <c r="AB49" s="258" t="n">
        <v>7151684175</v>
      </c>
      <c r="AC49" s="146" t="s">
        <v>202</v>
      </c>
      <c r="AD49" s="146" t="s">
        <v>203</v>
      </c>
      <c r="AE49" s="146" t="n">
        <v>18</v>
      </c>
      <c r="AF49" s="146" t="n">
        <v>3</v>
      </c>
      <c r="AG49" s="146" t="n">
        <v>121</v>
      </c>
      <c r="AH49" s="146" t="n">
        <v>7121</v>
      </c>
      <c r="AI49" s="146" t="s">
        <v>658</v>
      </c>
    </row>
    <row r="50" customFormat="false" ht="15" hidden="false" customHeight="false" outlineLevel="0" collapsed="false">
      <c r="A50" s="146" t="s">
        <v>659</v>
      </c>
      <c r="B50" s="146" t="s">
        <v>110</v>
      </c>
      <c r="C50" s="146" t="n">
        <v>0.547806</v>
      </c>
      <c r="D50" s="146" t="n">
        <v>0.65</v>
      </c>
      <c r="E50" s="146" t="n">
        <v>0</v>
      </c>
      <c r="F50" s="146" t="n">
        <v>0.65</v>
      </c>
      <c r="G50" s="146" t="n">
        <v>5.620306</v>
      </c>
      <c r="H50" s="146" t="n">
        <v>5.29</v>
      </c>
      <c r="I50" s="146" t="n">
        <v>1092</v>
      </c>
      <c r="J50" s="257" t="n">
        <v>42474</v>
      </c>
      <c r="K50" s="257" t="n">
        <v>43566</v>
      </c>
      <c r="L50" s="146" t="n">
        <v>923</v>
      </c>
      <c r="M50" s="146" t="s">
        <v>64</v>
      </c>
      <c r="N50" s="146" t="s">
        <v>111</v>
      </c>
      <c r="O50" s="146" t="s">
        <v>46</v>
      </c>
      <c r="P50" s="146" t="n">
        <v>0</v>
      </c>
      <c r="Q50" s="146" t="n">
        <v>0</v>
      </c>
      <c r="R50" s="146" t="n">
        <v>1</v>
      </c>
      <c r="S50" s="257" t="n">
        <v>42642</v>
      </c>
      <c r="T50" s="257" t="n">
        <v>42670</v>
      </c>
      <c r="U50" s="146" t="n">
        <v>100.225881</v>
      </c>
      <c r="V50" s="146" t="n">
        <v>100.211187</v>
      </c>
      <c r="W50" s="146" t="n">
        <v>0.014694</v>
      </c>
      <c r="X50" s="146" t="n">
        <v>2.380618</v>
      </c>
      <c r="Y50" s="146" t="n">
        <v>6.113577</v>
      </c>
      <c r="Z50" s="146" t="n">
        <v>100</v>
      </c>
      <c r="AA50" s="258" t="n">
        <v>8837500</v>
      </c>
      <c r="AB50" s="258" t="n">
        <v>885746223.3375</v>
      </c>
      <c r="AC50" s="146" t="s">
        <v>202</v>
      </c>
      <c r="AD50" s="146" t="s">
        <v>125</v>
      </c>
      <c r="AE50" s="146" t="n">
        <v>33</v>
      </c>
      <c r="AF50" s="146" t="n">
        <v>6</v>
      </c>
      <c r="AG50" s="146" t="n">
        <v>24</v>
      </c>
      <c r="AH50" s="146" t="n">
        <v>7121</v>
      </c>
      <c r="AI50" s="146" t="s">
        <v>660</v>
      </c>
    </row>
    <row r="51" customFormat="false" ht="15" hidden="false" customHeight="false" outlineLevel="0" collapsed="false">
      <c r="A51" s="146" t="s">
        <v>671</v>
      </c>
      <c r="B51" s="146" t="s">
        <v>110</v>
      </c>
      <c r="C51" s="146" t="n">
        <v>0.420001</v>
      </c>
      <c r="D51" s="146" t="n">
        <v>0.24</v>
      </c>
      <c r="E51" s="146" t="n">
        <v>0</v>
      </c>
      <c r="F51" s="146" t="n">
        <v>0.24</v>
      </c>
      <c r="G51" s="146" t="n">
        <v>5.492501</v>
      </c>
      <c r="H51" s="146" t="n">
        <v>4.88</v>
      </c>
      <c r="I51" s="146" t="n">
        <v>1820</v>
      </c>
      <c r="J51" s="257" t="n">
        <v>42055</v>
      </c>
      <c r="K51" s="257" t="n">
        <v>43875</v>
      </c>
      <c r="L51" s="146" t="n">
        <v>1232</v>
      </c>
      <c r="M51" s="146" t="s">
        <v>64</v>
      </c>
      <c r="N51" s="146" t="s">
        <v>111</v>
      </c>
      <c r="O51" s="146" t="n">
        <v>0</v>
      </c>
      <c r="P51" s="146" t="s">
        <v>47</v>
      </c>
      <c r="Q51" s="146" t="s">
        <v>101</v>
      </c>
      <c r="R51" s="146" t="n">
        <v>0</v>
      </c>
      <c r="S51" s="257" t="n">
        <v>42643</v>
      </c>
      <c r="T51" s="257" t="n">
        <v>42671</v>
      </c>
      <c r="U51" s="146" t="n">
        <v>99.406019</v>
      </c>
      <c r="V51" s="146" t="n">
        <v>99.406019</v>
      </c>
      <c r="W51" s="146" t="n">
        <v>0</v>
      </c>
      <c r="X51" s="146" t="n">
        <v>3.122845</v>
      </c>
      <c r="Y51" s="146" t="n">
        <v>10.561159</v>
      </c>
      <c r="Z51" s="146" t="n">
        <v>100</v>
      </c>
      <c r="AA51" s="258" t="n">
        <v>22000000</v>
      </c>
      <c r="AB51" s="258" t="n">
        <v>2186932418</v>
      </c>
      <c r="AC51" s="146" t="s">
        <v>67</v>
      </c>
      <c r="AD51" s="146" t="s">
        <v>268</v>
      </c>
      <c r="AE51" s="146" t="n">
        <v>44</v>
      </c>
      <c r="AF51" s="146" t="n">
        <v>21</v>
      </c>
      <c r="AG51" s="146" t="n">
        <v>25</v>
      </c>
      <c r="AH51" s="146" t="n">
        <v>3351</v>
      </c>
      <c r="AI51" s="146" t="s">
        <v>673</v>
      </c>
    </row>
    <row r="52" customFormat="false" ht="15" hidden="false" customHeight="false" outlineLevel="0" collapsed="false">
      <c r="A52" s="146" t="s">
        <v>674</v>
      </c>
      <c r="B52" s="146" t="s">
        <v>107</v>
      </c>
      <c r="C52" s="146" t="n">
        <v>1.519811</v>
      </c>
      <c r="D52" s="146" t="n">
        <v>0</v>
      </c>
      <c r="E52" s="146" t="n">
        <v>0</v>
      </c>
      <c r="F52" s="146" t="n">
        <v>0</v>
      </c>
      <c r="G52" s="146" t="n">
        <v>7.479811</v>
      </c>
      <c r="H52" s="146" t="n">
        <v>7.08</v>
      </c>
      <c r="I52" s="146" t="n">
        <v>3640</v>
      </c>
      <c r="J52" s="257" t="n">
        <v>42055</v>
      </c>
      <c r="K52" s="257" t="n">
        <v>45695</v>
      </c>
      <c r="L52" s="146" t="n">
        <v>3052</v>
      </c>
      <c r="M52" s="146" t="s">
        <v>90</v>
      </c>
      <c r="N52" s="146" t="s">
        <v>45</v>
      </c>
      <c r="O52" s="146" t="n">
        <v>0</v>
      </c>
      <c r="P52" s="146" t="s">
        <v>47</v>
      </c>
      <c r="Q52" s="146" t="s">
        <v>101</v>
      </c>
      <c r="R52" s="146" t="n">
        <v>0</v>
      </c>
      <c r="S52" s="257" t="n">
        <v>42601</v>
      </c>
      <c r="T52" s="257" t="n">
        <v>42783</v>
      </c>
      <c r="U52" s="146" t="n">
        <v>98.3375</v>
      </c>
      <c r="V52" s="146" t="n">
        <v>97.5115</v>
      </c>
      <c r="W52" s="146" t="n">
        <v>0.826</v>
      </c>
      <c r="X52" s="146" t="n">
        <v>6.202649</v>
      </c>
      <c r="Y52" s="146" t="n">
        <v>48.674861</v>
      </c>
      <c r="Z52" s="146" t="n">
        <v>100</v>
      </c>
      <c r="AA52" s="258" t="n">
        <v>15000000</v>
      </c>
      <c r="AB52" s="258" t="n">
        <v>1475062500</v>
      </c>
      <c r="AC52" s="146" t="s">
        <v>67</v>
      </c>
      <c r="AD52" s="146" t="s">
        <v>268</v>
      </c>
      <c r="AE52" s="146" t="n">
        <v>17</v>
      </c>
      <c r="AF52" s="146" t="n">
        <v>3</v>
      </c>
      <c r="AG52" s="146" t="n">
        <v>137</v>
      </c>
      <c r="AH52" s="146" t="n">
        <v>3351</v>
      </c>
      <c r="AI52" s="146" t="s">
        <v>675</v>
      </c>
    </row>
    <row r="53" customFormat="false" ht="15" hidden="false" customHeight="false" outlineLevel="0" collapsed="false">
      <c r="A53" s="146" t="s">
        <v>676</v>
      </c>
      <c r="B53" s="146" t="s">
        <v>110</v>
      </c>
      <c r="C53" s="146" t="n">
        <v>0.49</v>
      </c>
      <c r="D53" s="146" t="n">
        <v>0.49</v>
      </c>
      <c r="E53" s="146" t="n">
        <v>0</v>
      </c>
      <c r="F53" s="146" t="n">
        <v>0.49</v>
      </c>
      <c r="G53" s="146" t="n">
        <v>5.5625</v>
      </c>
      <c r="H53" s="146" t="n">
        <v>5.13</v>
      </c>
      <c r="I53" s="146" t="n">
        <v>1820</v>
      </c>
      <c r="J53" s="257" t="n">
        <v>42559</v>
      </c>
      <c r="K53" s="257" t="n">
        <v>44379</v>
      </c>
      <c r="L53" s="146" t="n">
        <v>1736</v>
      </c>
      <c r="M53" s="146" t="s">
        <v>64</v>
      </c>
      <c r="N53" s="146" t="s">
        <v>111</v>
      </c>
      <c r="O53" s="146" t="n">
        <v>0</v>
      </c>
      <c r="P53" s="146" t="s">
        <v>47</v>
      </c>
      <c r="Q53" s="146" t="s">
        <v>101</v>
      </c>
      <c r="R53" s="146" t="n">
        <v>0</v>
      </c>
      <c r="S53" s="257" t="n">
        <v>42643</v>
      </c>
      <c r="T53" s="257" t="n">
        <v>42671</v>
      </c>
      <c r="U53" s="146" t="n">
        <v>99.966506</v>
      </c>
      <c r="V53" s="146" t="n">
        <v>99.966506</v>
      </c>
      <c r="W53" s="146" t="n">
        <v>0</v>
      </c>
      <c r="X53" s="146" t="n">
        <v>4.223055</v>
      </c>
      <c r="Y53" s="146" t="n">
        <v>19.700723</v>
      </c>
      <c r="Z53" s="146" t="n">
        <v>100</v>
      </c>
      <c r="AA53" s="258" t="n">
        <v>15000000</v>
      </c>
      <c r="AB53" s="258" t="n">
        <v>1499497590</v>
      </c>
      <c r="AC53" s="146" t="s">
        <v>67</v>
      </c>
      <c r="AD53" s="146" t="s">
        <v>268</v>
      </c>
      <c r="AE53" s="146" t="n">
        <v>62</v>
      </c>
      <c r="AF53" s="146" t="n">
        <v>3</v>
      </c>
      <c r="AG53" s="146" t="n">
        <v>25</v>
      </c>
      <c r="AH53" s="146" t="n">
        <v>3351</v>
      </c>
      <c r="AI53" s="146" t="s">
        <v>677</v>
      </c>
    </row>
    <row r="54" customFormat="false" ht="15" hidden="false" customHeight="false" outlineLevel="0" collapsed="false">
      <c r="A54" s="146" t="s">
        <v>678</v>
      </c>
      <c r="B54" s="146" t="s">
        <v>107</v>
      </c>
      <c r="C54" s="146" t="n">
        <v>1.48</v>
      </c>
      <c r="D54" s="146" t="n">
        <v>0</v>
      </c>
      <c r="E54" s="146" t="n">
        <v>0</v>
      </c>
      <c r="F54" s="146" t="n">
        <v>0</v>
      </c>
      <c r="G54" s="146" t="n">
        <v>6.84</v>
      </c>
      <c r="H54" s="146" t="n">
        <v>8.62</v>
      </c>
      <c r="I54" s="146" t="n">
        <v>2548</v>
      </c>
      <c r="J54" s="257" t="n">
        <v>40683</v>
      </c>
      <c r="K54" s="257" t="n">
        <v>43231</v>
      </c>
      <c r="L54" s="146" t="n">
        <v>588</v>
      </c>
      <c r="M54" s="146" t="s">
        <v>90</v>
      </c>
      <c r="N54" s="146" t="s">
        <v>45</v>
      </c>
      <c r="O54" s="146" t="s">
        <v>46</v>
      </c>
      <c r="P54" s="146" t="s">
        <v>73</v>
      </c>
      <c r="Q54" s="146" t="n">
        <v>0</v>
      </c>
      <c r="R54" s="146" t="n">
        <v>1</v>
      </c>
      <c r="S54" s="257" t="n">
        <v>42503</v>
      </c>
      <c r="T54" s="257" t="n">
        <v>42685</v>
      </c>
      <c r="U54" s="146" t="n">
        <v>106.04586</v>
      </c>
      <c r="V54" s="146" t="n">
        <v>102.693638</v>
      </c>
      <c r="W54" s="146" t="n">
        <v>3.352222</v>
      </c>
      <c r="X54" s="146" t="n">
        <v>1.461837</v>
      </c>
      <c r="Y54" s="146" t="n">
        <v>2.972003</v>
      </c>
      <c r="Z54" s="146" t="n">
        <v>100</v>
      </c>
      <c r="AA54" s="258" t="n">
        <v>14600000</v>
      </c>
      <c r="AB54" s="258" t="n">
        <v>1548269556</v>
      </c>
      <c r="AC54" s="146" t="s">
        <v>67</v>
      </c>
      <c r="AD54" s="146" t="s">
        <v>161</v>
      </c>
      <c r="AE54" s="146" t="n">
        <v>4</v>
      </c>
      <c r="AF54" s="146" t="n">
        <v>10</v>
      </c>
      <c r="AG54" s="146" t="n">
        <v>39</v>
      </c>
      <c r="AH54" s="146" t="n">
        <v>1124</v>
      </c>
      <c r="AI54" s="146" t="s">
        <v>680</v>
      </c>
    </row>
    <row r="55" customFormat="false" ht="15" hidden="false" customHeight="false" outlineLevel="0" collapsed="false">
      <c r="A55" s="146" t="s">
        <v>681</v>
      </c>
      <c r="B55" s="146" t="s">
        <v>107</v>
      </c>
      <c r="C55" s="146" t="n">
        <v>1.63</v>
      </c>
      <c r="D55" s="146" t="n">
        <v>0</v>
      </c>
      <c r="E55" s="146" t="n">
        <v>0</v>
      </c>
      <c r="F55" s="146" t="n">
        <v>0</v>
      </c>
      <c r="G55" s="146" t="n">
        <v>7.59</v>
      </c>
      <c r="H55" s="146" t="n">
        <v>7.67</v>
      </c>
      <c r="I55" s="146" t="n">
        <v>3640</v>
      </c>
      <c r="J55" s="257" t="n">
        <v>42201</v>
      </c>
      <c r="K55" s="257" t="n">
        <v>45841</v>
      </c>
      <c r="L55" s="146" t="n">
        <v>3198</v>
      </c>
      <c r="M55" s="146" t="s">
        <v>90</v>
      </c>
      <c r="N55" s="146" t="s">
        <v>45</v>
      </c>
      <c r="O55" s="146" t="s">
        <v>46</v>
      </c>
      <c r="P55" s="146" t="s">
        <v>73</v>
      </c>
      <c r="Q55" s="146" t="n">
        <v>0</v>
      </c>
      <c r="R55" s="146" t="n">
        <v>1</v>
      </c>
      <c r="S55" s="257" t="n">
        <v>42565</v>
      </c>
      <c r="T55" s="257" t="n">
        <v>42747</v>
      </c>
      <c r="U55" s="146" t="n">
        <v>102.154107</v>
      </c>
      <c r="V55" s="146" t="n">
        <v>100.492274</v>
      </c>
      <c r="W55" s="146" t="n">
        <v>1.661833</v>
      </c>
      <c r="X55" s="146" t="n">
        <v>6.264731</v>
      </c>
      <c r="Y55" s="146" t="n">
        <v>50.737393</v>
      </c>
      <c r="Z55" s="146" t="n">
        <v>100</v>
      </c>
      <c r="AA55" s="258" t="n">
        <v>13000000</v>
      </c>
      <c r="AB55" s="258" t="n">
        <v>1328003391</v>
      </c>
      <c r="AC55" s="146" t="s">
        <v>67</v>
      </c>
      <c r="AD55" s="146" t="s">
        <v>161</v>
      </c>
      <c r="AE55" s="146" t="n">
        <v>18</v>
      </c>
      <c r="AF55" s="146" t="n">
        <v>2</v>
      </c>
      <c r="AG55" s="146" t="n">
        <v>101</v>
      </c>
      <c r="AH55" s="146" t="n">
        <v>1124</v>
      </c>
      <c r="AI55" s="146" t="s">
        <v>682</v>
      </c>
    </row>
    <row r="56" customFormat="false" ht="15" hidden="false" customHeight="false" outlineLevel="0" collapsed="false">
      <c r="A56" s="146" t="s">
        <v>683</v>
      </c>
      <c r="B56" s="146" t="s">
        <v>110</v>
      </c>
      <c r="C56" s="146" t="n">
        <v>0.495</v>
      </c>
      <c r="D56" s="146" t="n">
        <v>0.44</v>
      </c>
      <c r="E56" s="146" t="n">
        <v>0</v>
      </c>
      <c r="F56" s="146" t="n">
        <v>0.44</v>
      </c>
      <c r="G56" s="146" t="n">
        <v>5.5675</v>
      </c>
      <c r="H56" s="146" t="n">
        <v>5.04</v>
      </c>
      <c r="I56" s="146" t="n">
        <v>1092</v>
      </c>
      <c r="J56" s="257" t="n">
        <v>42201</v>
      </c>
      <c r="K56" s="257" t="n">
        <v>43293</v>
      </c>
      <c r="L56" s="146" t="n">
        <v>650</v>
      </c>
      <c r="M56" s="146" t="s">
        <v>64</v>
      </c>
      <c r="N56" s="146" t="s">
        <v>111</v>
      </c>
      <c r="O56" s="146" t="s">
        <v>46</v>
      </c>
      <c r="P56" s="146" t="s">
        <v>73</v>
      </c>
      <c r="Q56" s="146" t="n">
        <v>0</v>
      </c>
      <c r="R56" s="146" t="n">
        <v>1</v>
      </c>
      <c r="S56" s="257" t="n">
        <v>42621</v>
      </c>
      <c r="T56" s="257" t="n">
        <v>42649</v>
      </c>
      <c r="U56" s="146" t="n">
        <v>100.20572</v>
      </c>
      <c r="V56" s="146" t="n">
        <v>99.89772</v>
      </c>
      <c r="W56" s="146" t="n">
        <v>0.308</v>
      </c>
      <c r="X56" s="146" t="n">
        <v>1.709879</v>
      </c>
      <c r="Y56" s="146" t="n">
        <v>3.155544</v>
      </c>
      <c r="Z56" s="146" t="n">
        <v>100</v>
      </c>
      <c r="AA56" s="258" t="n">
        <v>15000000</v>
      </c>
      <c r="AB56" s="258" t="n">
        <v>1503085800</v>
      </c>
      <c r="AC56" s="146" t="s">
        <v>67</v>
      </c>
      <c r="AD56" s="146" t="s">
        <v>161</v>
      </c>
      <c r="AE56" s="146" t="n">
        <v>24</v>
      </c>
      <c r="AF56" s="146" t="n">
        <v>15</v>
      </c>
      <c r="AG56" s="146" t="n">
        <v>3</v>
      </c>
      <c r="AH56" s="146" t="n">
        <v>1124</v>
      </c>
      <c r="AI56" s="146" t="s">
        <v>684</v>
      </c>
    </row>
    <row r="57" customFormat="false" ht="15" hidden="false" customHeight="false" outlineLevel="0" collapsed="false">
      <c r="A57" s="146" t="s">
        <v>685</v>
      </c>
      <c r="B57" s="146" t="s">
        <v>110</v>
      </c>
      <c r="C57" s="146" t="n">
        <v>0.416855</v>
      </c>
      <c r="D57" s="146" t="n">
        <v>0.4</v>
      </c>
      <c r="E57" s="146" t="n">
        <v>0</v>
      </c>
      <c r="F57" s="146" t="n">
        <v>0.4</v>
      </c>
      <c r="G57" s="146" t="n">
        <v>5.489355</v>
      </c>
      <c r="H57" s="146" t="n">
        <v>5</v>
      </c>
      <c r="I57" s="146" t="n">
        <v>1806</v>
      </c>
      <c r="J57" s="257" t="n">
        <v>41865</v>
      </c>
      <c r="K57" s="257" t="n">
        <v>43671</v>
      </c>
      <c r="L57" s="146" t="n">
        <v>1028</v>
      </c>
      <c r="M57" s="146" t="s">
        <v>64</v>
      </c>
      <c r="N57" s="146" t="s">
        <v>111</v>
      </c>
      <c r="O57" s="146" t="s">
        <v>100</v>
      </c>
      <c r="P57" s="146" t="n">
        <v>0</v>
      </c>
      <c r="Q57" s="146" t="n">
        <v>0</v>
      </c>
      <c r="R57" s="146" t="n">
        <v>1</v>
      </c>
      <c r="S57" s="257" t="n">
        <v>42621</v>
      </c>
      <c r="T57" s="257" t="n">
        <v>42649</v>
      </c>
      <c r="U57" s="146" t="n">
        <v>100.253263</v>
      </c>
      <c r="V57" s="146" t="n">
        <v>99.947707</v>
      </c>
      <c r="W57" s="146" t="n">
        <v>0.305556</v>
      </c>
      <c r="X57" s="146" t="n">
        <v>2.630503</v>
      </c>
      <c r="Y57" s="146" t="n">
        <v>7.488973</v>
      </c>
      <c r="Z57" s="146" t="n">
        <v>100</v>
      </c>
      <c r="AA57" s="258" t="n">
        <v>13500000</v>
      </c>
      <c r="AB57" s="258" t="n">
        <v>1353419050.5</v>
      </c>
      <c r="AC57" s="146" t="n">
        <v>0</v>
      </c>
      <c r="AD57" s="146" t="n">
        <v>0</v>
      </c>
      <c r="AE57" s="146" t="n">
        <v>38</v>
      </c>
      <c r="AF57" s="146" t="n">
        <v>27</v>
      </c>
      <c r="AG57" s="146" t="n">
        <v>3</v>
      </c>
      <c r="AH57" s="146" t="n">
        <v>7133</v>
      </c>
      <c r="AI57" s="146" t="s">
        <v>687</v>
      </c>
    </row>
    <row r="58" customFormat="false" ht="15" hidden="false" customHeight="false" outlineLevel="0" collapsed="false">
      <c r="A58" s="146" t="s">
        <v>688</v>
      </c>
      <c r="B58" s="146" t="s">
        <v>110</v>
      </c>
      <c r="C58" s="146" t="n">
        <v>0.416855</v>
      </c>
      <c r="D58" s="146" t="n">
        <v>0.4</v>
      </c>
      <c r="E58" s="146" t="n">
        <v>0</v>
      </c>
      <c r="F58" s="146" t="n">
        <v>0.4</v>
      </c>
      <c r="G58" s="146" t="n">
        <v>5.489355</v>
      </c>
      <c r="H58" s="146" t="n">
        <v>5</v>
      </c>
      <c r="I58" s="146" t="n">
        <v>1085</v>
      </c>
      <c r="J58" s="257" t="n">
        <v>41984</v>
      </c>
      <c r="K58" s="257" t="n">
        <v>43069</v>
      </c>
      <c r="L58" s="146" t="n">
        <v>426</v>
      </c>
      <c r="M58" s="146" t="s">
        <v>64</v>
      </c>
      <c r="N58" s="146" t="s">
        <v>111</v>
      </c>
      <c r="O58" s="146" t="s">
        <v>100</v>
      </c>
      <c r="P58" s="146" t="n">
        <v>0</v>
      </c>
      <c r="Q58" s="146" t="n">
        <v>0</v>
      </c>
      <c r="R58" s="146" t="n">
        <v>1</v>
      </c>
      <c r="S58" s="257" t="n">
        <v>42628</v>
      </c>
      <c r="T58" s="257" t="n">
        <v>42656</v>
      </c>
      <c r="U58" s="146" t="n">
        <v>100.172006</v>
      </c>
      <c r="V58" s="146" t="n">
        <v>99.963673</v>
      </c>
      <c r="W58" s="146" t="n">
        <v>0.208333</v>
      </c>
      <c r="X58" s="146" t="n">
        <v>1.141276</v>
      </c>
      <c r="Y58" s="146" t="n">
        <v>1.418669</v>
      </c>
      <c r="Z58" s="146" t="n">
        <v>100</v>
      </c>
      <c r="AA58" s="258" t="n">
        <v>6500000</v>
      </c>
      <c r="AB58" s="258" t="n">
        <v>651118039</v>
      </c>
      <c r="AC58" s="146" t="n">
        <v>0</v>
      </c>
      <c r="AD58" s="146" t="n">
        <v>0</v>
      </c>
      <c r="AE58" s="146" t="n">
        <v>15</v>
      </c>
      <c r="AF58" s="146" t="n">
        <v>23</v>
      </c>
      <c r="AG58" s="146" t="n">
        <v>10</v>
      </c>
      <c r="AH58" s="146" t="n">
        <v>7133</v>
      </c>
      <c r="AI58" s="146" t="s">
        <v>689</v>
      </c>
    </row>
    <row r="59" customFormat="false" ht="15" hidden="false" customHeight="false" outlineLevel="0" collapsed="false">
      <c r="A59" s="146" t="s">
        <v>690</v>
      </c>
      <c r="B59" s="146" t="s">
        <v>110</v>
      </c>
      <c r="C59" s="146" t="n">
        <v>0.5</v>
      </c>
      <c r="D59" s="146" t="n">
        <v>0.5</v>
      </c>
      <c r="E59" s="146" t="n">
        <v>0</v>
      </c>
      <c r="F59" s="146" t="n">
        <v>0.5</v>
      </c>
      <c r="G59" s="146" t="n">
        <v>5.5725</v>
      </c>
      <c r="H59" s="146" t="n">
        <v>5.1</v>
      </c>
      <c r="I59" s="146" t="n">
        <v>1820</v>
      </c>
      <c r="J59" s="257" t="n">
        <v>42292</v>
      </c>
      <c r="K59" s="257" t="n">
        <v>44112</v>
      </c>
      <c r="L59" s="146" t="n">
        <v>1469</v>
      </c>
      <c r="M59" s="146" t="s">
        <v>64</v>
      </c>
      <c r="N59" s="146" t="s">
        <v>111</v>
      </c>
      <c r="O59" s="146" t="s">
        <v>100</v>
      </c>
      <c r="P59" s="146" t="n">
        <v>0</v>
      </c>
      <c r="Q59" s="146" t="n">
        <v>0</v>
      </c>
      <c r="R59" s="146" t="n">
        <v>1</v>
      </c>
      <c r="S59" s="257" t="n">
        <v>42628</v>
      </c>
      <c r="T59" s="257" t="n">
        <v>42656</v>
      </c>
      <c r="U59" s="146" t="n">
        <v>100.195278</v>
      </c>
      <c r="V59" s="146" t="n">
        <v>99.982778</v>
      </c>
      <c r="W59" s="146" t="n">
        <v>0.2125</v>
      </c>
      <c r="X59" s="146" t="n">
        <v>3.635775</v>
      </c>
      <c r="Y59" s="146" t="n">
        <v>14.49547</v>
      </c>
      <c r="Z59" s="146" t="n">
        <v>100</v>
      </c>
      <c r="AA59" s="258" t="n">
        <v>10000000</v>
      </c>
      <c r="AB59" s="258" t="n">
        <v>1001952780</v>
      </c>
      <c r="AC59" s="146" t="n">
        <v>0</v>
      </c>
      <c r="AD59" s="146" t="n">
        <v>0</v>
      </c>
      <c r="AE59" s="146" t="n">
        <v>53</v>
      </c>
      <c r="AF59" s="146" t="n">
        <v>12</v>
      </c>
      <c r="AG59" s="146" t="n">
        <v>10</v>
      </c>
      <c r="AH59" s="146" t="n">
        <v>7133</v>
      </c>
      <c r="AI59" s="146" t="s">
        <v>691</v>
      </c>
    </row>
    <row r="60" customFormat="false" ht="15" hidden="false" customHeight="false" outlineLevel="0" collapsed="false">
      <c r="A60" s="146" t="s">
        <v>692</v>
      </c>
      <c r="B60" s="146" t="s">
        <v>110</v>
      </c>
      <c r="C60" s="146" t="n">
        <v>0.5</v>
      </c>
      <c r="D60" s="146" t="n">
        <v>0.5</v>
      </c>
      <c r="E60" s="146" t="n">
        <v>0</v>
      </c>
      <c r="F60" s="146" t="n">
        <v>0.5</v>
      </c>
      <c r="G60" s="146" t="n">
        <v>5.5725</v>
      </c>
      <c r="H60" s="146" t="n">
        <v>5.1</v>
      </c>
      <c r="I60" s="146" t="n">
        <v>1820</v>
      </c>
      <c r="J60" s="257" t="n">
        <v>42425</v>
      </c>
      <c r="K60" s="257" t="n">
        <v>44245</v>
      </c>
      <c r="L60" s="146" t="n">
        <v>1602</v>
      </c>
      <c r="M60" s="146" t="s">
        <v>64</v>
      </c>
      <c r="N60" s="146" t="s">
        <v>111</v>
      </c>
      <c r="O60" s="146" t="s">
        <v>100</v>
      </c>
      <c r="P60" s="146" t="n">
        <v>0</v>
      </c>
      <c r="Q60" s="146" t="n">
        <v>0</v>
      </c>
      <c r="R60" s="146" t="n">
        <v>1</v>
      </c>
      <c r="S60" s="257" t="n">
        <v>42621</v>
      </c>
      <c r="T60" s="257" t="n">
        <v>42649</v>
      </c>
      <c r="U60" s="146" t="n">
        <v>100.303668</v>
      </c>
      <c r="V60" s="146" t="n">
        <v>99.992001</v>
      </c>
      <c r="W60" s="146" t="n">
        <v>0.311667</v>
      </c>
      <c r="X60" s="146" t="n">
        <v>3.921774</v>
      </c>
      <c r="Y60" s="146" t="n">
        <v>16.964535</v>
      </c>
      <c r="Z60" s="146" t="n">
        <v>100</v>
      </c>
      <c r="AA60" s="258" t="n">
        <v>12000000</v>
      </c>
      <c r="AB60" s="258" t="n">
        <v>1203644016</v>
      </c>
      <c r="AC60" s="146" t="n">
        <v>0</v>
      </c>
      <c r="AD60" s="146" t="n">
        <v>0</v>
      </c>
      <c r="AE60" s="146" t="n">
        <v>58</v>
      </c>
      <c r="AF60" s="146" t="n">
        <v>7</v>
      </c>
      <c r="AG60" s="146" t="n">
        <v>3</v>
      </c>
      <c r="AH60" s="146" t="n">
        <v>7133</v>
      </c>
      <c r="AI60" s="146" t="s">
        <v>693</v>
      </c>
    </row>
    <row r="61" customFormat="false" ht="15" hidden="false" customHeight="false" outlineLevel="0" collapsed="false">
      <c r="A61" s="146" t="s">
        <v>716</v>
      </c>
      <c r="B61" s="146" t="s">
        <v>107</v>
      </c>
      <c r="C61" s="146" t="n">
        <v>3.15</v>
      </c>
      <c r="D61" s="146" t="n">
        <v>0</v>
      </c>
      <c r="E61" s="146" t="n">
        <v>0</v>
      </c>
      <c r="F61" s="146" t="n">
        <v>0</v>
      </c>
      <c r="G61" s="146" t="n">
        <v>9.03</v>
      </c>
      <c r="H61" s="146" t="n">
        <v>9.08</v>
      </c>
      <c r="I61" s="146" t="n">
        <v>2548</v>
      </c>
      <c r="J61" s="257" t="n">
        <v>42348</v>
      </c>
      <c r="K61" s="257" t="n">
        <v>44896</v>
      </c>
      <c r="L61" s="146" t="n">
        <v>2253</v>
      </c>
      <c r="M61" s="146" t="s">
        <v>90</v>
      </c>
      <c r="N61" s="146" t="s">
        <v>45</v>
      </c>
      <c r="O61" s="146" t="n">
        <v>0</v>
      </c>
      <c r="P61" s="146" t="s">
        <v>718</v>
      </c>
      <c r="Q61" s="146" t="n">
        <v>0</v>
      </c>
      <c r="R61" s="146" t="n">
        <v>0</v>
      </c>
      <c r="S61" s="257" t="n">
        <v>42530</v>
      </c>
      <c r="T61" s="257" t="n">
        <v>42712</v>
      </c>
      <c r="U61" s="146" t="n">
        <v>103.06103</v>
      </c>
      <c r="V61" s="146" t="n">
        <v>100.210919</v>
      </c>
      <c r="W61" s="146" t="n">
        <v>2.850111</v>
      </c>
      <c r="X61" s="146" t="n">
        <v>4.571237</v>
      </c>
      <c r="Y61" s="146" t="n">
        <v>27.054782</v>
      </c>
      <c r="Z61" s="146" t="n">
        <v>100</v>
      </c>
      <c r="AA61" s="258" t="n">
        <v>5000000</v>
      </c>
      <c r="AB61" s="258" t="n">
        <v>515305150</v>
      </c>
      <c r="AC61" s="146" t="s">
        <v>202</v>
      </c>
      <c r="AD61" s="146" t="s">
        <v>161</v>
      </c>
      <c r="AE61" s="146" t="n">
        <v>13</v>
      </c>
      <c r="AF61" s="146" t="n">
        <v>1</v>
      </c>
      <c r="AG61" s="146" t="n">
        <v>66</v>
      </c>
      <c r="AH61" s="146" t="n">
        <v>3411</v>
      </c>
      <c r="AI61" s="146" t="s">
        <v>719</v>
      </c>
    </row>
    <row r="62" customFormat="false" ht="15" hidden="false" customHeight="false" outlineLevel="0" collapsed="false">
      <c r="A62" s="146" t="s">
        <v>720</v>
      </c>
      <c r="B62" s="146" t="s">
        <v>110</v>
      </c>
      <c r="C62" s="146" t="n">
        <v>2.8</v>
      </c>
      <c r="D62" s="146" t="n">
        <v>2.75</v>
      </c>
      <c r="E62" s="146" t="n">
        <v>0</v>
      </c>
      <c r="F62" s="146" t="n">
        <v>2.75</v>
      </c>
      <c r="G62" s="146" t="n">
        <v>7.8725</v>
      </c>
      <c r="H62" s="146" t="n">
        <v>7.35</v>
      </c>
      <c r="I62" s="146" t="n">
        <v>1204</v>
      </c>
      <c r="J62" s="257" t="n">
        <v>42348</v>
      </c>
      <c r="K62" s="257" t="n">
        <v>43552</v>
      </c>
      <c r="L62" s="146" t="n">
        <v>909</v>
      </c>
      <c r="M62" s="146" t="s">
        <v>64</v>
      </c>
      <c r="N62" s="146" t="s">
        <v>111</v>
      </c>
      <c r="O62" s="146" t="n">
        <v>0</v>
      </c>
      <c r="P62" s="146" t="s">
        <v>718</v>
      </c>
      <c r="Q62" s="146" t="n">
        <v>0</v>
      </c>
      <c r="R62" s="146" t="n">
        <v>0</v>
      </c>
      <c r="S62" s="257" t="n">
        <v>42628</v>
      </c>
      <c r="T62" s="257" t="n">
        <v>42656</v>
      </c>
      <c r="U62" s="146" t="n">
        <v>100.174652</v>
      </c>
      <c r="V62" s="146" t="n">
        <v>99.868402</v>
      </c>
      <c r="W62" s="146" t="n">
        <v>0.30625</v>
      </c>
      <c r="X62" s="146" t="n">
        <v>2.278197</v>
      </c>
      <c r="Y62" s="146" t="n">
        <v>5.705986</v>
      </c>
      <c r="Z62" s="146" t="n">
        <v>100</v>
      </c>
      <c r="AA62" s="258" t="n">
        <v>25000000</v>
      </c>
      <c r="AB62" s="258" t="n">
        <v>2504366300</v>
      </c>
      <c r="AC62" s="146" t="s">
        <v>202</v>
      </c>
      <c r="AD62" s="146" t="s">
        <v>161</v>
      </c>
      <c r="AE62" s="146" t="n">
        <v>33</v>
      </c>
      <c r="AF62" s="146" t="n">
        <v>10</v>
      </c>
      <c r="AG62" s="146" t="n">
        <v>10</v>
      </c>
      <c r="AH62" s="146" t="n">
        <v>3411</v>
      </c>
      <c r="AI62" s="146" t="s">
        <v>721</v>
      </c>
    </row>
    <row r="63" customFormat="false" ht="15" hidden="false" customHeight="false" outlineLevel="0" collapsed="false">
      <c r="A63" s="146" t="s">
        <v>722</v>
      </c>
      <c r="B63" s="146" t="s">
        <v>107</v>
      </c>
      <c r="C63" s="146" t="n">
        <v>1.39</v>
      </c>
      <c r="D63" s="146" t="n">
        <v>0</v>
      </c>
      <c r="E63" s="146" t="n">
        <v>0</v>
      </c>
      <c r="F63" s="146" t="n">
        <v>0</v>
      </c>
      <c r="G63" s="146" t="n">
        <v>7.21</v>
      </c>
      <c r="H63" s="146" t="n">
        <v>9.1</v>
      </c>
      <c r="I63" s="146" t="n">
        <v>3640</v>
      </c>
      <c r="J63" s="257" t="n">
        <v>40634</v>
      </c>
      <c r="K63" s="257" t="n">
        <v>44274</v>
      </c>
      <c r="L63" s="146" t="n">
        <v>1631</v>
      </c>
      <c r="M63" s="146" t="s">
        <v>90</v>
      </c>
      <c r="N63" s="146" t="s">
        <v>45</v>
      </c>
      <c r="O63" s="146" t="s">
        <v>46</v>
      </c>
      <c r="P63" s="146" t="n">
        <v>0</v>
      </c>
      <c r="Q63" s="146" t="n">
        <v>0</v>
      </c>
      <c r="R63" s="146" t="n">
        <v>1</v>
      </c>
      <c r="S63" s="257" t="n">
        <v>42636</v>
      </c>
      <c r="T63" s="257" t="n">
        <v>42818</v>
      </c>
      <c r="U63" s="146" t="n">
        <v>107.368526</v>
      </c>
      <c r="V63" s="146" t="n">
        <v>107.191582</v>
      </c>
      <c r="W63" s="146" t="n">
        <v>0.176944</v>
      </c>
      <c r="X63" s="146" t="n">
        <v>3.700885</v>
      </c>
      <c r="Y63" s="146" t="n">
        <v>16.949835</v>
      </c>
      <c r="Z63" s="146" t="n">
        <v>100</v>
      </c>
      <c r="AA63" s="258" t="n">
        <v>10000000</v>
      </c>
      <c r="AB63" s="258" t="n">
        <v>1073685260</v>
      </c>
      <c r="AC63" s="146" t="s">
        <v>85</v>
      </c>
      <c r="AD63" s="146" t="s">
        <v>161</v>
      </c>
      <c r="AE63" s="146" t="n">
        <v>9</v>
      </c>
      <c r="AF63" s="146" t="n">
        <v>11</v>
      </c>
      <c r="AG63" s="146" t="n">
        <v>172</v>
      </c>
      <c r="AH63" s="146" t="n">
        <v>7131</v>
      </c>
      <c r="AI63" s="146" t="s">
        <v>724</v>
      </c>
    </row>
    <row r="64" customFormat="false" ht="15" hidden="false" customHeight="false" outlineLevel="0" collapsed="false">
      <c r="A64" s="146" t="s">
        <v>728</v>
      </c>
      <c r="B64" s="146" t="s">
        <v>107</v>
      </c>
      <c r="C64" s="146" t="n">
        <v>1.628</v>
      </c>
      <c r="D64" s="146" t="n">
        <v>0</v>
      </c>
      <c r="E64" s="146" t="n">
        <v>0</v>
      </c>
      <c r="F64" s="146" t="n">
        <v>0</v>
      </c>
      <c r="G64" s="146" t="n">
        <v>7.538</v>
      </c>
      <c r="H64" s="146" t="n">
        <v>8.02</v>
      </c>
      <c r="I64" s="146" t="n">
        <v>3640</v>
      </c>
      <c r="J64" s="257" t="n">
        <v>41593</v>
      </c>
      <c r="K64" s="257" t="n">
        <v>45233</v>
      </c>
      <c r="L64" s="146" t="n">
        <v>2590</v>
      </c>
      <c r="M64" s="146" t="s">
        <v>90</v>
      </c>
      <c r="N64" s="146" t="s">
        <v>45</v>
      </c>
      <c r="O64" s="146" t="s">
        <v>56</v>
      </c>
      <c r="P64" s="146" t="s">
        <v>165</v>
      </c>
      <c r="Q64" s="146" t="n">
        <v>0</v>
      </c>
      <c r="R64" s="146" t="n">
        <v>1</v>
      </c>
      <c r="S64" s="257" t="n">
        <v>42503</v>
      </c>
      <c r="T64" s="257" t="n">
        <v>42685</v>
      </c>
      <c r="U64" s="146" t="n">
        <v>105.744372</v>
      </c>
      <c r="V64" s="146" t="n">
        <v>102.625483</v>
      </c>
      <c r="W64" s="146" t="n">
        <v>3.118889</v>
      </c>
      <c r="X64" s="146" t="n">
        <v>5.26428</v>
      </c>
      <c r="Y64" s="146" t="n">
        <v>35.681249</v>
      </c>
      <c r="Z64" s="146" t="n">
        <v>100</v>
      </c>
      <c r="AA64" s="258" t="n">
        <v>20000000</v>
      </c>
      <c r="AB64" s="258" t="n">
        <v>2114887440</v>
      </c>
      <c r="AC64" s="146" t="s">
        <v>85</v>
      </c>
      <c r="AD64" s="146" t="s">
        <v>161</v>
      </c>
      <c r="AE64" s="146" t="n">
        <v>125</v>
      </c>
      <c r="AF64" s="146" t="n">
        <v>5</v>
      </c>
      <c r="AG64" s="146" t="n">
        <v>39</v>
      </c>
      <c r="AH64" s="146" t="n">
        <v>5223</v>
      </c>
      <c r="AI64" s="146" t="s">
        <v>729</v>
      </c>
    </row>
    <row r="65" customFormat="false" ht="15" hidden="false" customHeight="false" outlineLevel="0" collapsed="false">
      <c r="A65" s="146" t="s">
        <v>730</v>
      </c>
      <c r="B65" s="146" t="s">
        <v>110</v>
      </c>
      <c r="C65" s="146" t="n">
        <v>0.569986</v>
      </c>
      <c r="D65" s="146" t="n">
        <v>0.54</v>
      </c>
      <c r="E65" s="146" t="n">
        <v>0</v>
      </c>
      <c r="F65" s="146" t="n">
        <v>0.54</v>
      </c>
      <c r="G65" s="146" t="n">
        <v>5.642486</v>
      </c>
      <c r="H65" s="146" t="n">
        <v>5.14</v>
      </c>
      <c r="I65" s="146" t="n">
        <v>1820</v>
      </c>
      <c r="J65" s="257" t="n">
        <v>41593</v>
      </c>
      <c r="K65" s="257" t="n">
        <v>43413</v>
      </c>
      <c r="L65" s="146" t="n">
        <v>770</v>
      </c>
      <c r="M65" s="146" t="s">
        <v>64</v>
      </c>
      <c r="N65" s="146" t="s">
        <v>116</v>
      </c>
      <c r="O65" s="146" t="s">
        <v>56</v>
      </c>
      <c r="P65" s="146" t="s">
        <v>165</v>
      </c>
      <c r="Q65" s="146" t="n">
        <v>0</v>
      </c>
      <c r="R65" s="146" t="n">
        <v>1</v>
      </c>
      <c r="S65" s="257" t="n">
        <v>42632</v>
      </c>
      <c r="T65" s="257" t="n">
        <v>42657</v>
      </c>
      <c r="U65" s="146" t="n">
        <v>100.078322</v>
      </c>
      <c r="V65" s="146" t="n">
        <v>99.921266</v>
      </c>
      <c r="W65" s="146" t="n">
        <v>0.157056</v>
      </c>
      <c r="X65" s="146" t="n">
        <v>2.008498</v>
      </c>
      <c r="Y65" s="146" t="n">
        <v>4.34741</v>
      </c>
      <c r="Z65" s="146" t="n">
        <v>100</v>
      </c>
      <c r="AA65" s="258" t="n">
        <v>10000000</v>
      </c>
      <c r="AB65" s="258" t="n">
        <v>1000783220</v>
      </c>
      <c r="AC65" s="146" t="s">
        <v>85</v>
      </c>
      <c r="AD65" s="146" t="s">
        <v>161</v>
      </c>
      <c r="AE65" s="146" t="n">
        <v>28</v>
      </c>
      <c r="AF65" s="146" t="n">
        <v>37</v>
      </c>
      <c r="AG65" s="146" t="n">
        <v>11</v>
      </c>
      <c r="AH65" s="146" t="n">
        <v>5223</v>
      </c>
      <c r="AI65" s="146" t="s">
        <v>731</v>
      </c>
    </row>
    <row r="66" customFormat="false" ht="15" hidden="false" customHeight="false" outlineLevel="0" collapsed="false">
      <c r="A66" s="146" t="s">
        <v>732</v>
      </c>
      <c r="B66" s="146" t="s">
        <v>63</v>
      </c>
      <c r="C66" s="146" t="n">
        <v>0.48</v>
      </c>
      <c r="D66" s="146" t="n">
        <v>0.35</v>
      </c>
      <c r="E66" s="146" t="n">
        <v>0</v>
      </c>
      <c r="F66" s="146" t="n">
        <v>0.35</v>
      </c>
      <c r="G66" s="146" t="n">
        <v>5.5525</v>
      </c>
      <c r="H66" s="146" t="n">
        <v>4.94</v>
      </c>
      <c r="I66" s="146" t="n">
        <v>1820</v>
      </c>
      <c r="J66" s="257" t="n">
        <v>41953</v>
      </c>
      <c r="K66" s="257" t="n">
        <v>43773</v>
      </c>
      <c r="L66" s="146" t="n">
        <v>1130</v>
      </c>
      <c r="M66" s="146" t="s">
        <v>64</v>
      </c>
      <c r="N66" s="146" t="s">
        <v>111</v>
      </c>
      <c r="O66" s="146" t="s">
        <v>56</v>
      </c>
      <c r="P66" s="146" t="s">
        <v>165</v>
      </c>
      <c r="Q66" s="146" t="n">
        <v>0</v>
      </c>
      <c r="R66" s="146" t="n">
        <v>1</v>
      </c>
      <c r="S66" s="257" t="n">
        <v>42625</v>
      </c>
      <c r="T66" s="257" t="n">
        <v>42653</v>
      </c>
      <c r="U66" s="146" t="n">
        <v>80.029113</v>
      </c>
      <c r="V66" s="146" t="n">
        <v>79.831513</v>
      </c>
      <c r="W66" s="146" t="n">
        <v>0.1976</v>
      </c>
      <c r="X66" s="146" t="n">
        <v>1.51292</v>
      </c>
      <c r="Y66" s="146" t="n">
        <v>3.632982</v>
      </c>
      <c r="Z66" s="146" t="n">
        <v>80</v>
      </c>
      <c r="AA66" s="258" t="n">
        <v>10000000</v>
      </c>
      <c r="AB66" s="258" t="n">
        <v>800291130</v>
      </c>
      <c r="AC66" s="146" t="s">
        <v>85</v>
      </c>
      <c r="AD66" s="146" t="s">
        <v>203</v>
      </c>
      <c r="AE66" s="146" t="n">
        <v>41</v>
      </c>
      <c r="AF66" s="146" t="n">
        <v>24</v>
      </c>
      <c r="AG66" s="146" t="n">
        <v>7</v>
      </c>
      <c r="AH66" s="146" t="n">
        <v>5223</v>
      </c>
      <c r="AI66" s="146" t="s">
        <v>733</v>
      </c>
    </row>
    <row r="67" customFormat="false" ht="15" hidden="false" customHeight="false" outlineLevel="0" collapsed="false">
      <c r="A67" s="146" t="s">
        <v>734</v>
      </c>
      <c r="B67" s="146" t="s">
        <v>107</v>
      </c>
      <c r="C67" s="146" t="n">
        <v>1.418125</v>
      </c>
      <c r="D67" s="146" t="n">
        <v>0</v>
      </c>
      <c r="E67" s="146" t="n">
        <v>0</v>
      </c>
      <c r="F67" s="146" t="n">
        <v>0</v>
      </c>
      <c r="G67" s="146" t="n">
        <v>6.948125</v>
      </c>
      <c r="H67" s="146" t="n">
        <v>7</v>
      </c>
      <c r="I67" s="146" t="n">
        <v>2548</v>
      </c>
      <c r="J67" s="257" t="n">
        <v>41075</v>
      </c>
      <c r="K67" s="257" t="n">
        <v>43623</v>
      </c>
      <c r="L67" s="146" t="n">
        <v>980</v>
      </c>
      <c r="M67" s="146" t="s">
        <v>90</v>
      </c>
      <c r="N67" s="146" t="s">
        <v>45</v>
      </c>
      <c r="O67" s="146" t="s">
        <v>46</v>
      </c>
      <c r="P67" s="146" t="s">
        <v>47</v>
      </c>
      <c r="Q67" s="146" t="n">
        <v>0</v>
      </c>
      <c r="R67" s="146" t="n">
        <v>1</v>
      </c>
      <c r="S67" s="257" t="n">
        <v>42531</v>
      </c>
      <c r="T67" s="257" t="n">
        <v>42713</v>
      </c>
      <c r="U67" s="146" t="n">
        <v>102.289955</v>
      </c>
      <c r="V67" s="146" t="n">
        <v>100.112177</v>
      </c>
      <c r="W67" s="146" t="n">
        <v>2.177778</v>
      </c>
      <c r="X67" s="146" t="n">
        <v>2.390765</v>
      </c>
      <c r="Y67" s="146" t="n">
        <v>7.260583</v>
      </c>
      <c r="Z67" s="146" t="n">
        <v>100</v>
      </c>
      <c r="AA67" s="258" t="n">
        <v>17000000</v>
      </c>
      <c r="AB67" s="258" t="n">
        <v>1738929235</v>
      </c>
      <c r="AC67" s="146" t="s">
        <v>67</v>
      </c>
      <c r="AD67" s="146" t="s">
        <v>125</v>
      </c>
      <c r="AE67" s="146" t="n">
        <v>6</v>
      </c>
      <c r="AF67" s="146" t="n">
        <v>8</v>
      </c>
      <c r="AG67" s="146" t="n">
        <v>67</v>
      </c>
      <c r="AH67" s="146" t="n">
        <v>7181</v>
      </c>
      <c r="AI67" s="146" t="s">
        <v>736</v>
      </c>
    </row>
    <row r="68" customFormat="false" ht="15" hidden="false" customHeight="false" outlineLevel="0" collapsed="false">
      <c r="A68" s="146" t="s">
        <v>737</v>
      </c>
      <c r="B68" s="146" t="s">
        <v>110</v>
      </c>
      <c r="C68" s="146" t="n">
        <v>0.359128</v>
      </c>
      <c r="D68" s="146" t="n">
        <v>0.39</v>
      </c>
      <c r="E68" s="146" t="n">
        <v>0</v>
      </c>
      <c r="F68" s="146" t="n">
        <v>0.39</v>
      </c>
      <c r="G68" s="146" t="n">
        <v>5.431628</v>
      </c>
      <c r="H68" s="146" t="n">
        <v>4.98</v>
      </c>
      <c r="I68" s="146" t="n">
        <v>1456</v>
      </c>
      <c r="J68" s="257" t="n">
        <v>41789</v>
      </c>
      <c r="K68" s="257" t="n">
        <v>43245</v>
      </c>
      <c r="L68" s="146" t="n">
        <v>602</v>
      </c>
      <c r="M68" s="146" t="s">
        <v>64</v>
      </c>
      <c r="N68" s="146" t="s">
        <v>116</v>
      </c>
      <c r="O68" s="146" t="s">
        <v>46</v>
      </c>
      <c r="P68" s="146" t="s">
        <v>47</v>
      </c>
      <c r="Q68" s="146" t="n">
        <v>0</v>
      </c>
      <c r="R68" s="146" t="n">
        <v>1</v>
      </c>
      <c r="S68" s="257" t="n">
        <v>42632</v>
      </c>
      <c r="T68" s="257" t="n">
        <v>42657</v>
      </c>
      <c r="U68" s="146" t="n">
        <v>100.182596</v>
      </c>
      <c r="V68" s="146" t="n">
        <v>100.030429</v>
      </c>
      <c r="W68" s="146" t="n">
        <v>0.152167</v>
      </c>
      <c r="X68" s="146" t="n">
        <v>1.592835</v>
      </c>
      <c r="Y68" s="146" t="n">
        <v>2.735525</v>
      </c>
      <c r="Z68" s="146" t="n">
        <v>100</v>
      </c>
      <c r="AA68" s="258" t="n">
        <v>20000000</v>
      </c>
      <c r="AB68" s="258" t="n">
        <v>2003651920</v>
      </c>
      <c r="AC68" s="146" t="s">
        <v>67</v>
      </c>
      <c r="AD68" s="146" t="s">
        <v>125</v>
      </c>
      <c r="AE68" s="146" t="n">
        <v>22</v>
      </c>
      <c r="AF68" s="146" t="n">
        <v>30</v>
      </c>
      <c r="AG68" s="146" t="n">
        <v>11</v>
      </c>
      <c r="AH68" s="146" t="n">
        <v>7181</v>
      </c>
      <c r="AI68" s="146" t="s">
        <v>738</v>
      </c>
    </row>
    <row r="69" customFormat="false" ht="15" hidden="false" customHeight="false" outlineLevel="0" collapsed="false">
      <c r="A69" s="146" t="s">
        <v>739</v>
      </c>
      <c r="B69" s="146" t="s">
        <v>110</v>
      </c>
      <c r="C69" s="146" t="n">
        <v>0.499997</v>
      </c>
      <c r="D69" s="146" t="n">
        <v>0.4</v>
      </c>
      <c r="E69" s="146" t="n">
        <v>0</v>
      </c>
      <c r="F69" s="146" t="n">
        <v>0.4</v>
      </c>
      <c r="G69" s="146" t="n">
        <v>5.572497</v>
      </c>
      <c r="H69" s="146" t="n">
        <v>5.04</v>
      </c>
      <c r="I69" s="146" t="n">
        <v>1820</v>
      </c>
      <c r="J69" s="257" t="n">
        <v>42083</v>
      </c>
      <c r="K69" s="257" t="n">
        <v>43903</v>
      </c>
      <c r="L69" s="146" t="n">
        <v>1260</v>
      </c>
      <c r="M69" s="146" t="s">
        <v>64</v>
      </c>
      <c r="N69" s="146" t="s">
        <v>111</v>
      </c>
      <c r="O69" s="146" t="s">
        <v>46</v>
      </c>
      <c r="P69" s="146" t="s">
        <v>47</v>
      </c>
      <c r="Q69" s="146" t="n">
        <v>0</v>
      </c>
      <c r="R69" s="146" t="n">
        <v>1</v>
      </c>
      <c r="S69" s="257" t="n">
        <v>42643</v>
      </c>
      <c r="T69" s="257" t="n">
        <v>42671</v>
      </c>
      <c r="U69" s="146" t="n">
        <v>99.649155</v>
      </c>
      <c r="V69" s="146" t="n">
        <v>99.649155</v>
      </c>
      <c r="W69" s="146" t="n">
        <v>0</v>
      </c>
      <c r="X69" s="146" t="n">
        <v>3.179264</v>
      </c>
      <c r="Y69" s="146" t="n">
        <v>10.972564</v>
      </c>
      <c r="Z69" s="146" t="n">
        <v>100</v>
      </c>
      <c r="AA69" s="258" t="n">
        <v>17000000</v>
      </c>
      <c r="AB69" s="258" t="n">
        <v>1694035635</v>
      </c>
      <c r="AC69" s="146" t="s">
        <v>67</v>
      </c>
      <c r="AD69" s="146" t="s">
        <v>125</v>
      </c>
      <c r="AE69" s="146" t="n">
        <v>45</v>
      </c>
      <c r="AF69" s="146" t="n">
        <v>20</v>
      </c>
      <c r="AG69" s="146" t="n">
        <v>25</v>
      </c>
      <c r="AH69" s="146" t="n">
        <v>7181</v>
      </c>
      <c r="AI69" s="146" t="s">
        <v>740</v>
      </c>
    </row>
    <row r="70" customFormat="false" ht="15" hidden="false" customHeight="false" outlineLevel="0" collapsed="false">
      <c r="A70" s="146" t="s">
        <v>754</v>
      </c>
      <c r="B70" s="146" t="s">
        <v>107</v>
      </c>
      <c r="C70" s="146" t="n">
        <v>1.1775</v>
      </c>
      <c r="D70" s="146" t="n">
        <v>0</v>
      </c>
      <c r="E70" s="146" t="n">
        <v>0</v>
      </c>
      <c r="F70" s="146" t="n">
        <v>0</v>
      </c>
      <c r="G70" s="146" t="n">
        <v>7.0575</v>
      </c>
      <c r="H70" s="146" t="n">
        <v>6.3</v>
      </c>
      <c r="I70" s="146" t="n">
        <v>3640</v>
      </c>
      <c r="J70" s="257" t="n">
        <v>41319</v>
      </c>
      <c r="K70" s="257" t="n">
        <v>44959</v>
      </c>
      <c r="L70" s="146" t="n">
        <v>2316</v>
      </c>
      <c r="M70" s="146" t="s">
        <v>90</v>
      </c>
      <c r="N70" s="146" t="s">
        <v>45</v>
      </c>
      <c r="O70" s="146" t="n">
        <v>0</v>
      </c>
      <c r="P70" s="146" t="s">
        <v>47</v>
      </c>
      <c r="Q70" s="146" t="s">
        <v>101</v>
      </c>
      <c r="R70" s="146" t="n">
        <v>0</v>
      </c>
      <c r="S70" s="257" t="n">
        <v>42593</v>
      </c>
      <c r="T70" s="257" t="n">
        <v>42775</v>
      </c>
      <c r="U70" s="146" t="n">
        <v>97.001077</v>
      </c>
      <c r="V70" s="146" t="n">
        <v>96.126077</v>
      </c>
      <c r="W70" s="146" t="n">
        <v>0.875</v>
      </c>
      <c r="X70" s="146" t="n">
        <v>5.134395</v>
      </c>
      <c r="Y70" s="146" t="n">
        <v>32.242986</v>
      </c>
      <c r="Z70" s="146" t="n">
        <v>100</v>
      </c>
      <c r="AA70" s="258" t="n">
        <v>39000000</v>
      </c>
      <c r="AB70" s="258" t="n">
        <v>3783042003</v>
      </c>
      <c r="AC70" s="146" t="n">
        <v>0</v>
      </c>
      <c r="AD70" s="146" t="n">
        <v>0</v>
      </c>
      <c r="AE70" s="146" t="n">
        <v>13</v>
      </c>
      <c r="AF70" s="146" t="n">
        <v>7</v>
      </c>
      <c r="AG70" s="146" t="n">
        <v>129</v>
      </c>
      <c r="AH70" s="146" t="n">
        <v>1111</v>
      </c>
      <c r="AI70" s="146" t="s">
        <v>756</v>
      </c>
    </row>
    <row r="71" customFormat="false" ht="15" hidden="false" customHeight="false" outlineLevel="0" collapsed="false">
      <c r="A71" s="146" t="s">
        <v>757</v>
      </c>
      <c r="B71" s="146" t="s">
        <v>110</v>
      </c>
      <c r="C71" s="146" t="n">
        <v>0.319281</v>
      </c>
      <c r="D71" s="146" t="n">
        <v>0.3</v>
      </c>
      <c r="E71" s="146" t="n">
        <v>0</v>
      </c>
      <c r="F71" s="146" t="n">
        <v>0.3</v>
      </c>
      <c r="G71" s="146" t="n">
        <v>5.391781</v>
      </c>
      <c r="H71" s="146" t="n">
        <v>4.93</v>
      </c>
      <c r="I71" s="146" t="n">
        <v>1820</v>
      </c>
      <c r="J71" s="257" t="n">
        <v>41319</v>
      </c>
      <c r="K71" s="257" t="n">
        <v>43139</v>
      </c>
      <c r="L71" s="146" t="n">
        <v>496</v>
      </c>
      <c r="M71" s="146" t="s">
        <v>64</v>
      </c>
      <c r="N71" s="146" t="s">
        <v>111</v>
      </c>
      <c r="O71" s="146" t="n">
        <v>0</v>
      </c>
      <c r="P71" s="146" t="s">
        <v>47</v>
      </c>
      <c r="Q71" s="146" t="s">
        <v>101</v>
      </c>
      <c r="R71" s="146" t="n">
        <v>0</v>
      </c>
      <c r="S71" s="257" t="n">
        <v>42635</v>
      </c>
      <c r="T71" s="257" t="n">
        <v>42663</v>
      </c>
      <c r="U71" s="146" t="n">
        <v>100.059346</v>
      </c>
      <c r="V71" s="146" t="n">
        <v>99.94979</v>
      </c>
      <c r="W71" s="146" t="n">
        <v>0.109556</v>
      </c>
      <c r="X71" s="146" t="n">
        <v>1.324217</v>
      </c>
      <c r="Y71" s="146" t="n">
        <v>1.897105</v>
      </c>
      <c r="Z71" s="146" t="n">
        <v>100</v>
      </c>
      <c r="AA71" s="258" t="n">
        <v>13000000</v>
      </c>
      <c r="AB71" s="258" t="n">
        <v>1300771498</v>
      </c>
      <c r="AC71" s="146" t="n">
        <v>0</v>
      </c>
      <c r="AD71" s="146" t="n">
        <v>0</v>
      </c>
      <c r="AE71" s="146" t="n">
        <v>18</v>
      </c>
      <c r="AF71" s="146" t="n">
        <v>47</v>
      </c>
      <c r="AG71" s="146" t="n">
        <v>17</v>
      </c>
      <c r="AH71" s="146" t="n">
        <v>1111</v>
      </c>
      <c r="AI71" s="146" t="s">
        <v>758</v>
      </c>
    </row>
    <row r="72" customFormat="false" ht="15" hidden="false" customHeight="false" outlineLevel="0" collapsed="false">
      <c r="A72" s="146" t="s">
        <v>771</v>
      </c>
      <c r="B72" s="146" t="s">
        <v>110</v>
      </c>
      <c r="C72" s="146" t="n">
        <v>0.51</v>
      </c>
      <c r="D72" s="146" t="n">
        <v>0.55</v>
      </c>
      <c r="E72" s="146" t="n">
        <v>0</v>
      </c>
      <c r="F72" s="146" t="n">
        <v>0.55</v>
      </c>
      <c r="G72" s="146" t="n">
        <v>5.5825</v>
      </c>
      <c r="H72" s="146" t="n">
        <v>5.15</v>
      </c>
      <c r="I72" s="146" t="n">
        <v>1820</v>
      </c>
      <c r="J72" s="257" t="n">
        <v>41508</v>
      </c>
      <c r="K72" s="257" t="n">
        <v>43328</v>
      </c>
      <c r="L72" s="146" t="n">
        <v>685</v>
      </c>
      <c r="M72" s="146" t="s">
        <v>64</v>
      </c>
      <c r="N72" s="146" t="s">
        <v>111</v>
      </c>
      <c r="O72" s="146" t="s">
        <v>84</v>
      </c>
      <c r="P72" s="146" t="n">
        <v>0</v>
      </c>
      <c r="Q72" s="146" t="n">
        <v>0</v>
      </c>
      <c r="R72" s="146" t="n">
        <v>1</v>
      </c>
      <c r="S72" s="257" t="n">
        <v>42628</v>
      </c>
      <c r="T72" s="257" t="n">
        <v>42656</v>
      </c>
      <c r="U72" s="146" t="n">
        <v>100.269419</v>
      </c>
      <c r="V72" s="146" t="n">
        <v>100.054836</v>
      </c>
      <c r="W72" s="146" t="n">
        <v>0.214583</v>
      </c>
      <c r="X72" s="146" t="n">
        <v>1.797385</v>
      </c>
      <c r="Y72" s="146" t="n">
        <v>3.483926</v>
      </c>
      <c r="Z72" s="146" t="n">
        <v>100</v>
      </c>
      <c r="AA72" s="258" t="n">
        <v>30000000</v>
      </c>
      <c r="AB72" s="258" t="n">
        <v>3008082570</v>
      </c>
      <c r="AC72" s="146" t="s">
        <v>67</v>
      </c>
      <c r="AD72" s="146" t="s">
        <v>86</v>
      </c>
      <c r="AE72" s="146" t="n">
        <v>25</v>
      </c>
      <c r="AF72" s="146" t="n">
        <v>40</v>
      </c>
      <c r="AG72" s="146" t="n">
        <v>10</v>
      </c>
      <c r="AH72" s="146" t="n">
        <v>3421</v>
      </c>
      <c r="AI72" s="146" t="s">
        <v>772</v>
      </c>
    </row>
    <row r="73" customFormat="false" ht="15" hidden="false" customHeight="false" outlineLevel="0" collapsed="false">
      <c r="A73" s="146" t="s">
        <v>773</v>
      </c>
      <c r="B73" s="146" t="s">
        <v>107</v>
      </c>
      <c r="C73" s="146" t="n">
        <v>1.509898</v>
      </c>
      <c r="D73" s="146" t="n">
        <v>0</v>
      </c>
      <c r="E73" s="146" t="n">
        <v>0</v>
      </c>
      <c r="F73" s="146" t="n">
        <v>0</v>
      </c>
      <c r="G73" s="146" t="n">
        <v>7.569898</v>
      </c>
      <c r="H73" s="146" t="n">
        <v>7.9</v>
      </c>
      <c r="I73" s="146" t="n">
        <v>3640</v>
      </c>
      <c r="J73" s="257" t="n">
        <v>42236</v>
      </c>
      <c r="K73" s="257" t="n">
        <v>45876</v>
      </c>
      <c r="L73" s="146" t="n">
        <v>3233</v>
      </c>
      <c r="M73" s="146" t="s">
        <v>90</v>
      </c>
      <c r="N73" s="146" t="s">
        <v>45</v>
      </c>
      <c r="O73" s="146" t="s">
        <v>84</v>
      </c>
      <c r="P73" s="146" t="n">
        <v>0</v>
      </c>
      <c r="Q73" s="146" t="n">
        <v>0</v>
      </c>
      <c r="R73" s="146" t="n">
        <v>1</v>
      </c>
      <c r="S73" s="257" t="n">
        <v>42600</v>
      </c>
      <c r="T73" s="257" t="n">
        <v>42782</v>
      </c>
      <c r="U73" s="146" t="n">
        <v>103.053019</v>
      </c>
      <c r="V73" s="146" t="n">
        <v>102.109408</v>
      </c>
      <c r="W73" s="146" t="n">
        <v>0.943611</v>
      </c>
      <c r="X73" s="146" t="n">
        <v>6.3265</v>
      </c>
      <c r="Y73" s="146" t="n">
        <v>51.589739</v>
      </c>
      <c r="Z73" s="146" t="n">
        <v>100</v>
      </c>
      <c r="AA73" s="258" t="n">
        <v>40000000</v>
      </c>
      <c r="AB73" s="258" t="n">
        <v>4122120760</v>
      </c>
      <c r="AC73" s="146" t="s">
        <v>85</v>
      </c>
      <c r="AD73" s="146" t="s">
        <v>86</v>
      </c>
      <c r="AE73" s="146" t="n">
        <v>18</v>
      </c>
      <c r="AF73" s="146" t="n">
        <v>2</v>
      </c>
      <c r="AG73" s="146" t="n">
        <v>136</v>
      </c>
      <c r="AH73" s="146" t="n">
        <v>3421</v>
      </c>
      <c r="AI73" s="146" t="s">
        <v>774</v>
      </c>
    </row>
    <row r="74" customFormat="false" ht="15" hidden="false" customHeight="false" outlineLevel="0" collapsed="false">
      <c r="A74" s="146" t="s">
        <v>775</v>
      </c>
      <c r="B74" s="146" t="s">
        <v>110</v>
      </c>
      <c r="C74" s="146" t="n">
        <v>0.9</v>
      </c>
      <c r="D74" s="146" t="n">
        <v>1.5</v>
      </c>
      <c r="E74" s="146" t="n">
        <v>0</v>
      </c>
      <c r="F74" s="146" t="n">
        <v>1.5</v>
      </c>
      <c r="G74" s="146" t="n">
        <v>5.9725</v>
      </c>
      <c r="H74" s="146" t="n">
        <v>6.1</v>
      </c>
      <c r="I74" s="146" t="n">
        <v>1820</v>
      </c>
      <c r="J74" s="257" t="n">
        <v>41536</v>
      </c>
      <c r="K74" s="257" t="n">
        <v>43356</v>
      </c>
      <c r="L74" s="146" t="n">
        <v>713</v>
      </c>
      <c r="M74" s="146" t="s">
        <v>64</v>
      </c>
      <c r="N74" s="146" t="s">
        <v>111</v>
      </c>
      <c r="O74" s="146" t="s">
        <v>286</v>
      </c>
      <c r="P74" s="146" t="s">
        <v>718</v>
      </c>
      <c r="Q74" s="146" t="n">
        <v>0</v>
      </c>
      <c r="R74" s="146" t="n">
        <v>1</v>
      </c>
      <c r="S74" s="257" t="n">
        <v>42628</v>
      </c>
      <c r="T74" s="257" t="n">
        <v>42656</v>
      </c>
      <c r="U74" s="146" t="n">
        <v>101.355185</v>
      </c>
      <c r="V74" s="146" t="n">
        <v>101.101018</v>
      </c>
      <c r="W74" s="146" t="n">
        <v>0.254167</v>
      </c>
      <c r="X74" s="146" t="n">
        <v>1.850032</v>
      </c>
      <c r="Y74" s="146" t="n">
        <v>3.711975</v>
      </c>
      <c r="Z74" s="146" t="n">
        <v>100</v>
      </c>
      <c r="AA74" s="258" t="n">
        <v>10000000</v>
      </c>
      <c r="AB74" s="258" t="n">
        <v>1013551850</v>
      </c>
      <c r="AC74" s="146" t="s">
        <v>160</v>
      </c>
      <c r="AD74" s="146" t="s">
        <v>239</v>
      </c>
      <c r="AE74" s="146" t="n">
        <v>26</v>
      </c>
      <c r="AF74" s="146" t="n">
        <v>39</v>
      </c>
      <c r="AG74" s="146" t="n">
        <v>10</v>
      </c>
      <c r="AH74" s="146" t="n">
        <v>7133</v>
      </c>
      <c r="AI74" s="146" t="s">
        <v>776</v>
      </c>
    </row>
    <row r="75" customFormat="false" ht="15" hidden="false" customHeight="false" outlineLevel="0" collapsed="false">
      <c r="A75" s="146" t="s">
        <v>777</v>
      </c>
      <c r="B75" s="146" t="s">
        <v>110</v>
      </c>
      <c r="C75" s="146" t="n">
        <v>0.9</v>
      </c>
      <c r="D75" s="146" t="n">
        <v>0.9</v>
      </c>
      <c r="E75" s="146" t="n">
        <v>0</v>
      </c>
      <c r="F75" s="146" t="n">
        <v>0.9</v>
      </c>
      <c r="G75" s="146" t="n">
        <v>5.9725</v>
      </c>
      <c r="H75" s="146" t="n">
        <v>5.5</v>
      </c>
      <c r="I75" s="146" t="n">
        <v>1106</v>
      </c>
      <c r="J75" s="257" t="n">
        <v>42628</v>
      </c>
      <c r="K75" s="257" t="n">
        <v>43734</v>
      </c>
      <c r="L75" s="146" t="n">
        <v>1091</v>
      </c>
      <c r="M75" s="146" t="s">
        <v>64</v>
      </c>
      <c r="N75" s="146" t="s">
        <v>111</v>
      </c>
      <c r="O75" s="146" t="s">
        <v>286</v>
      </c>
      <c r="P75" s="146" t="s">
        <v>718</v>
      </c>
      <c r="Q75" s="146" t="n">
        <v>0</v>
      </c>
      <c r="R75" s="146" t="n">
        <v>1</v>
      </c>
      <c r="S75" s="257" t="n">
        <v>42628</v>
      </c>
      <c r="T75" s="257" t="n">
        <v>42656</v>
      </c>
      <c r="U75" s="146" t="n">
        <v>100.21124</v>
      </c>
      <c r="V75" s="146" t="n">
        <v>99.982073</v>
      </c>
      <c r="W75" s="146" t="n">
        <v>0.229167</v>
      </c>
      <c r="X75" s="146" t="n">
        <v>2.760551</v>
      </c>
      <c r="Y75" s="146" t="n">
        <v>8.290964</v>
      </c>
      <c r="Z75" s="146" t="n">
        <v>100</v>
      </c>
      <c r="AA75" s="258" t="n">
        <v>10000000</v>
      </c>
      <c r="AB75" s="258" t="n">
        <v>1002112400</v>
      </c>
      <c r="AC75" s="146" t="s">
        <v>202</v>
      </c>
      <c r="AD75" s="146" t="s">
        <v>239</v>
      </c>
      <c r="AE75" s="146" t="n">
        <v>39</v>
      </c>
      <c r="AF75" s="146" t="n">
        <v>0</v>
      </c>
      <c r="AG75" s="146" t="n">
        <v>10</v>
      </c>
      <c r="AH75" s="146" t="n">
        <v>7133</v>
      </c>
      <c r="AI75" s="146" t="s">
        <v>778</v>
      </c>
    </row>
    <row r="76" customFormat="false" ht="15" hidden="false" customHeight="false" outlineLevel="0" collapsed="false">
      <c r="A76" s="146" t="s">
        <v>789</v>
      </c>
      <c r="B76" s="146" t="s">
        <v>107</v>
      </c>
      <c r="C76" s="146" t="n">
        <v>0.560002</v>
      </c>
      <c r="D76" s="146" t="n">
        <v>0</v>
      </c>
      <c r="E76" s="146" t="n">
        <v>0</v>
      </c>
      <c r="F76" s="146" t="n">
        <v>0</v>
      </c>
      <c r="G76" s="146" t="n">
        <v>6.220002</v>
      </c>
      <c r="H76" s="146" t="n">
        <v>9.65</v>
      </c>
      <c r="I76" s="146" t="n">
        <v>3640</v>
      </c>
      <c r="J76" s="257" t="n">
        <v>40094</v>
      </c>
      <c r="K76" s="257" t="n">
        <v>43734</v>
      </c>
      <c r="L76" s="146" t="n">
        <v>1091</v>
      </c>
      <c r="M76" s="146" t="s">
        <v>90</v>
      </c>
      <c r="N76" s="146" t="s">
        <v>45</v>
      </c>
      <c r="O76" s="146" t="s">
        <v>46</v>
      </c>
      <c r="P76" s="146" t="s">
        <v>47</v>
      </c>
      <c r="Q76" s="146" t="n">
        <v>0</v>
      </c>
      <c r="R76" s="146" t="n">
        <v>1</v>
      </c>
      <c r="S76" s="257" t="n">
        <v>42642</v>
      </c>
      <c r="T76" s="257" t="n">
        <v>42824</v>
      </c>
      <c r="U76" s="146" t="n">
        <v>109.367363</v>
      </c>
      <c r="V76" s="146" t="n">
        <v>109.340557</v>
      </c>
      <c r="W76" s="146" t="n">
        <v>0.026806</v>
      </c>
      <c r="X76" s="146" t="n">
        <v>2.632804</v>
      </c>
      <c r="Y76" s="146" t="n">
        <v>8.684602</v>
      </c>
      <c r="Z76" s="146" t="n">
        <v>100</v>
      </c>
      <c r="AA76" s="258" t="n">
        <v>4000000</v>
      </c>
      <c r="AB76" s="258" t="n">
        <v>437469452</v>
      </c>
      <c r="AC76" s="146" t="s">
        <v>160</v>
      </c>
      <c r="AD76" s="146" t="s">
        <v>125</v>
      </c>
      <c r="AE76" s="146" t="n">
        <v>6</v>
      </c>
      <c r="AF76" s="146" t="n">
        <v>14</v>
      </c>
      <c r="AG76" s="146" t="n">
        <v>178</v>
      </c>
      <c r="AH76" s="146" t="n">
        <v>5311</v>
      </c>
      <c r="AI76" s="146" t="s">
        <v>790</v>
      </c>
    </row>
    <row r="77" customFormat="false" ht="15" hidden="false" customHeight="false" outlineLevel="0" collapsed="false">
      <c r="A77" s="146" t="s">
        <v>791</v>
      </c>
      <c r="B77" s="146" t="s">
        <v>107</v>
      </c>
      <c r="C77" s="146" t="n">
        <v>0.7425</v>
      </c>
      <c r="D77" s="146" t="n">
        <v>0</v>
      </c>
      <c r="E77" s="146" t="n">
        <v>0</v>
      </c>
      <c r="F77" s="146" t="n">
        <v>0</v>
      </c>
      <c r="G77" s="146" t="n">
        <v>6.4425</v>
      </c>
      <c r="H77" s="146" t="n">
        <v>7.17</v>
      </c>
      <c r="I77" s="146" t="n">
        <v>3640</v>
      </c>
      <c r="J77" s="257" t="n">
        <v>40493</v>
      </c>
      <c r="K77" s="257" t="n">
        <v>44133</v>
      </c>
      <c r="L77" s="146" t="n">
        <v>1490</v>
      </c>
      <c r="M77" s="146" t="s">
        <v>90</v>
      </c>
      <c r="N77" s="146" t="s">
        <v>45</v>
      </c>
      <c r="O77" s="146" t="s">
        <v>46</v>
      </c>
      <c r="P77" s="146" t="s">
        <v>47</v>
      </c>
      <c r="Q77" s="146" t="n">
        <v>0</v>
      </c>
      <c r="R77" s="146" t="n">
        <v>1</v>
      </c>
      <c r="S77" s="257" t="n">
        <v>42495</v>
      </c>
      <c r="T77" s="257" t="n">
        <v>42677</v>
      </c>
      <c r="U77" s="146" t="n">
        <v>105.544994</v>
      </c>
      <c r="V77" s="146" t="n">
        <v>102.597327</v>
      </c>
      <c r="W77" s="146" t="n">
        <v>2.947667</v>
      </c>
      <c r="X77" s="146" t="n">
        <v>3.448863</v>
      </c>
      <c r="Y77" s="146" t="n">
        <v>14.855975</v>
      </c>
      <c r="Z77" s="146" t="n">
        <v>100</v>
      </c>
      <c r="AA77" s="258" t="n">
        <v>25000000</v>
      </c>
      <c r="AB77" s="258" t="n">
        <v>2638624850</v>
      </c>
      <c r="AC77" s="146" t="s">
        <v>160</v>
      </c>
      <c r="AD77" s="146" t="s">
        <v>125</v>
      </c>
      <c r="AE77" s="146" t="n">
        <v>9</v>
      </c>
      <c r="AF77" s="146" t="n">
        <v>11</v>
      </c>
      <c r="AG77" s="146" t="n">
        <v>31</v>
      </c>
      <c r="AH77" s="146" t="n">
        <v>5311</v>
      </c>
      <c r="AI77" s="146" t="s">
        <v>792</v>
      </c>
    </row>
    <row r="78" customFormat="false" ht="15" hidden="false" customHeight="false" outlineLevel="0" collapsed="false">
      <c r="A78" s="146" t="s">
        <v>793</v>
      </c>
      <c r="B78" s="146" t="s">
        <v>107</v>
      </c>
      <c r="C78" s="146" t="n">
        <v>1.11003</v>
      </c>
      <c r="D78" s="146" t="n">
        <v>0</v>
      </c>
      <c r="E78" s="146" t="n">
        <v>0</v>
      </c>
      <c r="F78" s="146" t="n">
        <v>0</v>
      </c>
      <c r="G78" s="146" t="n">
        <v>7.02003</v>
      </c>
      <c r="H78" s="146" t="n">
        <v>6.98</v>
      </c>
      <c r="I78" s="146" t="n">
        <v>3640</v>
      </c>
      <c r="J78" s="257" t="n">
        <v>41547</v>
      </c>
      <c r="K78" s="257" t="n">
        <v>45187</v>
      </c>
      <c r="L78" s="146" t="n">
        <v>2544</v>
      </c>
      <c r="M78" s="146" t="s">
        <v>90</v>
      </c>
      <c r="N78" s="146" t="s">
        <v>45</v>
      </c>
      <c r="O78" s="146" t="s">
        <v>46</v>
      </c>
      <c r="P78" s="146" t="s">
        <v>47</v>
      </c>
      <c r="Q78" s="146" t="n">
        <v>0</v>
      </c>
      <c r="R78" s="146" t="n">
        <v>1</v>
      </c>
      <c r="S78" s="257" t="n">
        <v>42639</v>
      </c>
      <c r="T78" s="257" t="n">
        <v>42821</v>
      </c>
      <c r="U78" s="146" t="n">
        <v>99.856231</v>
      </c>
      <c r="V78" s="146" t="n">
        <v>99.778675</v>
      </c>
      <c r="W78" s="146" t="n">
        <v>0.077556</v>
      </c>
      <c r="X78" s="146" t="n">
        <v>5.496763</v>
      </c>
      <c r="Y78" s="146" t="n">
        <v>37.187998</v>
      </c>
      <c r="Z78" s="146" t="n">
        <v>100</v>
      </c>
      <c r="AA78" s="258" t="n">
        <v>17500000</v>
      </c>
      <c r="AB78" s="258" t="n">
        <v>1747484042.5</v>
      </c>
      <c r="AC78" s="146" t="s">
        <v>160</v>
      </c>
      <c r="AD78" s="146" t="s">
        <v>125</v>
      </c>
      <c r="AE78" s="146" t="n">
        <v>14</v>
      </c>
      <c r="AF78" s="146" t="n">
        <v>6</v>
      </c>
      <c r="AG78" s="146" t="n">
        <v>175</v>
      </c>
      <c r="AH78" s="146" t="n">
        <v>5311</v>
      </c>
      <c r="AI78" s="146" t="s">
        <v>794</v>
      </c>
    </row>
    <row r="79" customFormat="false" ht="15" hidden="false" customHeight="false" outlineLevel="0" collapsed="false">
      <c r="A79" s="146" t="s">
        <v>795</v>
      </c>
      <c r="B79" s="146" t="s">
        <v>110</v>
      </c>
      <c r="C79" s="146" t="n">
        <v>0.237659</v>
      </c>
      <c r="D79" s="146" t="n">
        <v>0.15</v>
      </c>
      <c r="E79" s="146" t="n">
        <v>0</v>
      </c>
      <c r="F79" s="146" t="n">
        <v>0.15</v>
      </c>
      <c r="G79" s="146" t="n">
        <v>5.310159</v>
      </c>
      <c r="H79" s="146" t="n">
        <v>4.78</v>
      </c>
      <c r="I79" s="146" t="n">
        <v>1820</v>
      </c>
      <c r="J79" s="257" t="n">
        <v>41547</v>
      </c>
      <c r="K79" s="257" t="n">
        <v>43367</v>
      </c>
      <c r="L79" s="146" t="n">
        <v>724</v>
      </c>
      <c r="M79" s="146" t="s">
        <v>64</v>
      </c>
      <c r="N79" s="146" t="s">
        <v>111</v>
      </c>
      <c r="O79" s="146" t="s">
        <v>46</v>
      </c>
      <c r="P79" s="146" t="s">
        <v>47</v>
      </c>
      <c r="Q79" s="146" t="n">
        <v>0</v>
      </c>
      <c r="R79" s="146" t="n">
        <v>1</v>
      </c>
      <c r="S79" s="257" t="n">
        <v>42639</v>
      </c>
      <c r="T79" s="257" t="n">
        <v>42667</v>
      </c>
      <c r="U79" s="146" t="n">
        <v>99.856751</v>
      </c>
      <c r="V79" s="146" t="n">
        <v>99.80364</v>
      </c>
      <c r="W79" s="146" t="n">
        <v>0.053111</v>
      </c>
      <c r="X79" s="146" t="n">
        <v>1.904744</v>
      </c>
      <c r="Y79" s="146" t="n">
        <v>3.895849</v>
      </c>
      <c r="Z79" s="146" t="n">
        <v>100</v>
      </c>
      <c r="AA79" s="258" t="n">
        <v>15000000</v>
      </c>
      <c r="AB79" s="258" t="n">
        <v>1497851265</v>
      </c>
      <c r="AC79" s="146" t="s">
        <v>160</v>
      </c>
      <c r="AD79" s="146" t="s">
        <v>125</v>
      </c>
      <c r="AE79" s="146" t="n">
        <v>26</v>
      </c>
      <c r="AF79" s="146" t="n">
        <v>39</v>
      </c>
      <c r="AG79" s="146" t="n">
        <v>21</v>
      </c>
      <c r="AH79" s="146" t="n">
        <v>5311</v>
      </c>
      <c r="AI79" s="146" t="s">
        <v>796</v>
      </c>
    </row>
    <row r="80" customFormat="false" ht="15" hidden="false" customHeight="false" outlineLevel="0" collapsed="false">
      <c r="A80" s="146" t="s">
        <v>797</v>
      </c>
      <c r="B80" s="146" t="s">
        <v>107</v>
      </c>
      <c r="C80" s="146" t="n">
        <v>0.45</v>
      </c>
      <c r="D80" s="146" t="n">
        <v>0</v>
      </c>
      <c r="E80" s="146" t="n">
        <v>0</v>
      </c>
      <c r="F80" s="146" t="n">
        <v>0</v>
      </c>
      <c r="G80" s="146" t="n">
        <v>6.27</v>
      </c>
      <c r="H80" s="146" t="n">
        <v>8.27</v>
      </c>
      <c r="I80" s="146" t="n">
        <v>3640</v>
      </c>
      <c r="J80" s="257" t="n">
        <v>40651</v>
      </c>
      <c r="K80" s="257" t="n">
        <v>44291</v>
      </c>
      <c r="L80" s="146" t="n">
        <v>1648</v>
      </c>
      <c r="M80" s="146" t="s">
        <v>90</v>
      </c>
      <c r="N80" s="146" t="s">
        <v>45</v>
      </c>
      <c r="O80" s="146" t="n">
        <v>0</v>
      </c>
      <c r="P80" s="146" t="s">
        <v>47</v>
      </c>
      <c r="Q80" s="146" t="s">
        <v>66</v>
      </c>
      <c r="R80" s="146" t="n">
        <v>0</v>
      </c>
      <c r="S80" s="257" t="n">
        <v>42471</v>
      </c>
      <c r="T80" s="257" t="n">
        <v>42653</v>
      </c>
      <c r="U80" s="146" t="n">
        <v>111.799724</v>
      </c>
      <c r="V80" s="146" t="n">
        <v>107.848502</v>
      </c>
      <c r="W80" s="146" t="n">
        <v>3.951222</v>
      </c>
      <c r="X80" s="146" t="n">
        <v>3.677857</v>
      </c>
      <c r="Y80" s="146" t="n">
        <v>17.164366</v>
      </c>
      <c r="Z80" s="146" t="n">
        <v>100</v>
      </c>
      <c r="AA80" s="258" t="n">
        <v>25000000</v>
      </c>
      <c r="AB80" s="258" t="n">
        <v>2794993100</v>
      </c>
      <c r="AC80" s="146" t="s">
        <v>85</v>
      </c>
      <c r="AD80" s="146" t="s">
        <v>59</v>
      </c>
      <c r="AE80" s="146" t="n">
        <v>10</v>
      </c>
      <c r="AF80" s="146" t="n">
        <v>10</v>
      </c>
      <c r="AG80" s="146" t="n">
        <v>7</v>
      </c>
      <c r="AH80" s="146" t="n">
        <v>5214</v>
      </c>
      <c r="AI80" s="146" t="s">
        <v>799</v>
      </c>
    </row>
    <row r="81" customFormat="false" ht="15" hidden="false" customHeight="false" outlineLevel="0" collapsed="false">
      <c r="A81" s="146" t="s">
        <v>800</v>
      </c>
      <c r="B81" s="146" t="s">
        <v>107</v>
      </c>
      <c r="C81" s="146" t="n">
        <v>1.07</v>
      </c>
      <c r="D81" s="146" t="n">
        <v>0</v>
      </c>
      <c r="E81" s="146" t="n">
        <v>0</v>
      </c>
      <c r="F81" s="146" t="n">
        <v>0</v>
      </c>
      <c r="G81" s="146" t="n">
        <v>6.98</v>
      </c>
      <c r="H81" s="146" t="n">
        <v>5.46</v>
      </c>
      <c r="I81" s="146" t="n">
        <v>3640</v>
      </c>
      <c r="J81" s="257" t="n">
        <v>41418</v>
      </c>
      <c r="K81" s="257" t="n">
        <v>45058</v>
      </c>
      <c r="L81" s="146" t="n">
        <v>2415</v>
      </c>
      <c r="M81" s="146" t="s">
        <v>90</v>
      </c>
      <c r="N81" s="146" t="s">
        <v>45</v>
      </c>
      <c r="O81" s="146" t="s">
        <v>46</v>
      </c>
      <c r="P81" s="146" t="n">
        <v>0</v>
      </c>
      <c r="Q81" s="146" t="s">
        <v>66</v>
      </c>
      <c r="R81" s="146" t="n">
        <v>1</v>
      </c>
      <c r="S81" s="257" t="n">
        <v>42510</v>
      </c>
      <c r="T81" s="257" t="n">
        <v>42692</v>
      </c>
      <c r="U81" s="146" t="n">
        <v>93.976043</v>
      </c>
      <c r="V81" s="146" t="n">
        <v>91.958876</v>
      </c>
      <c r="W81" s="146" t="n">
        <v>2.017167</v>
      </c>
      <c r="X81" s="146" t="n">
        <v>5.34741</v>
      </c>
      <c r="Y81" s="146" t="n">
        <v>35.085801</v>
      </c>
      <c r="Z81" s="146" t="n">
        <v>100</v>
      </c>
      <c r="AA81" s="258" t="n">
        <v>75000000</v>
      </c>
      <c r="AB81" s="258" t="n">
        <v>7048203225</v>
      </c>
      <c r="AC81" s="146" t="s">
        <v>85</v>
      </c>
      <c r="AD81" s="146" t="s">
        <v>59</v>
      </c>
      <c r="AE81" s="146" t="n">
        <v>14</v>
      </c>
      <c r="AF81" s="146" t="n">
        <v>6</v>
      </c>
      <c r="AG81" s="146" t="n">
        <v>46</v>
      </c>
      <c r="AH81" s="146" t="n">
        <v>5214</v>
      </c>
      <c r="AI81" s="146" t="s">
        <v>801</v>
      </c>
    </row>
    <row r="82" customFormat="false" ht="15" hidden="false" customHeight="false" outlineLevel="0" collapsed="false">
      <c r="A82" s="146" t="s">
        <v>805</v>
      </c>
      <c r="B82" s="146" t="s">
        <v>110</v>
      </c>
      <c r="C82" s="146" t="n">
        <v>1.75</v>
      </c>
      <c r="D82" s="146" t="n">
        <v>2.2</v>
      </c>
      <c r="E82" s="146" t="n">
        <v>0</v>
      </c>
      <c r="F82" s="146" t="n">
        <v>2.2</v>
      </c>
      <c r="G82" s="146" t="n">
        <v>6.8225</v>
      </c>
      <c r="H82" s="146" t="n">
        <v>6.8</v>
      </c>
      <c r="I82" s="146" t="n">
        <v>2548</v>
      </c>
      <c r="J82" s="257" t="n">
        <v>41082</v>
      </c>
      <c r="K82" s="257" t="n">
        <v>43630</v>
      </c>
      <c r="L82" s="146" t="n">
        <v>987</v>
      </c>
      <c r="M82" s="146" t="s">
        <v>64</v>
      </c>
      <c r="N82" s="146" t="s">
        <v>111</v>
      </c>
      <c r="O82" s="146" t="s">
        <v>286</v>
      </c>
      <c r="P82" s="146" t="s">
        <v>718</v>
      </c>
      <c r="Q82" s="146" t="n">
        <v>0</v>
      </c>
      <c r="R82" s="146" t="n">
        <v>1</v>
      </c>
      <c r="S82" s="257" t="n">
        <v>42622</v>
      </c>
      <c r="T82" s="257" t="n">
        <v>42650</v>
      </c>
      <c r="U82" s="146" t="n">
        <v>101.509774</v>
      </c>
      <c r="V82" s="146" t="n">
        <v>101.113107</v>
      </c>
      <c r="W82" s="146" t="n">
        <v>0.396667</v>
      </c>
      <c r="X82" s="146" t="n">
        <v>2.472476</v>
      </c>
      <c r="Y82" s="146" t="n">
        <v>6.712309</v>
      </c>
      <c r="Z82" s="146" t="n">
        <v>100</v>
      </c>
      <c r="AA82" s="258" t="n">
        <v>7000000</v>
      </c>
      <c r="AB82" s="258" t="n">
        <v>710568418</v>
      </c>
      <c r="AC82" s="146" t="s">
        <v>85</v>
      </c>
      <c r="AD82" s="146" t="s">
        <v>68</v>
      </c>
      <c r="AE82" s="146" t="n">
        <v>36</v>
      </c>
      <c r="AF82" s="146" t="n">
        <v>55</v>
      </c>
      <c r="AG82" s="146" t="n">
        <v>4</v>
      </c>
      <c r="AH82" s="146" t="n">
        <v>3141</v>
      </c>
      <c r="AI82" s="146" t="s">
        <v>807</v>
      </c>
    </row>
    <row r="83" customFormat="false" ht="15" hidden="false" customHeight="false" outlineLevel="0" collapsed="false">
      <c r="A83" s="146" t="s">
        <v>808</v>
      </c>
      <c r="B83" s="146" t="s">
        <v>110</v>
      </c>
      <c r="C83" s="146" t="n">
        <v>1.924835</v>
      </c>
      <c r="D83" s="146" t="n">
        <v>0.7</v>
      </c>
      <c r="E83" s="146" t="n">
        <v>0</v>
      </c>
      <c r="F83" s="146" t="n">
        <v>0.7</v>
      </c>
      <c r="G83" s="146" t="n">
        <v>6.997335</v>
      </c>
      <c r="H83" s="146" t="n">
        <v>5.33</v>
      </c>
      <c r="I83" s="146" t="n">
        <v>1820</v>
      </c>
      <c r="J83" s="257" t="n">
        <v>41463</v>
      </c>
      <c r="K83" s="257" t="n">
        <v>43283</v>
      </c>
      <c r="L83" s="146" t="n">
        <v>640</v>
      </c>
      <c r="M83" s="146" t="s">
        <v>64</v>
      </c>
      <c r="N83" s="146" t="s">
        <v>111</v>
      </c>
      <c r="O83" s="146" t="s">
        <v>100</v>
      </c>
      <c r="P83" s="146" t="n">
        <v>0</v>
      </c>
      <c r="Q83" s="146" t="n">
        <v>0</v>
      </c>
      <c r="R83" s="146" t="n">
        <v>1</v>
      </c>
      <c r="S83" s="257" t="n">
        <v>42639</v>
      </c>
      <c r="T83" s="257" t="n">
        <v>42667</v>
      </c>
      <c r="U83" s="146" t="n">
        <v>97.987453</v>
      </c>
      <c r="V83" s="146" t="n">
        <v>97.928231</v>
      </c>
      <c r="W83" s="146" t="n">
        <v>0.059222</v>
      </c>
      <c r="X83" s="146" t="n">
        <v>1.682784</v>
      </c>
      <c r="Y83" s="146" t="n">
        <v>3.054389</v>
      </c>
      <c r="Z83" s="146" t="n">
        <v>100</v>
      </c>
      <c r="AA83" s="258" t="n">
        <v>20000000</v>
      </c>
      <c r="AB83" s="258" t="n">
        <v>1959749060</v>
      </c>
      <c r="AC83" s="146" t="s">
        <v>85</v>
      </c>
      <c r="AD83" s="146" t="s">
        <v>125</v>
      </c>
      <c r="AE83" s="146" t="n">
        <v>23</v>
      </c>
      <c r="AF83" s="146" t="n">
        <v>42</v>
      </c>
      <c r="AG83" s="146" t="n">
        <v>21</v>
      </c>
      <c r="AH83" s="146" t="n">
        <v>6113</v>
      </c>
      <c r="AI83" s="146" t="s">
        <v>810</v>
      </c>
    </row>
    <row r="84" customFormat="false" ht="15" hidden="false" customHeight="false" outlineLevel="0" collapsed="false">
      <c r="A84" s="146" t="s">
        <v>811</v>
      </c>
      <c r="B84" s="146" t="s">
        <v>110</v>
      </c>
      <c r="C84" s="146" t="n">
        <v>1.829899</v>
      </c>
      <c r="D84" s="146" t="n">
        <v>0.7</v>
      </c>
      <c r="E84" s="146" t="n">
        <v>0</v>
      </c>
      <c r="F84" s="146" t="n">
        <v>0.7</v>
      </c>
      <c r="G84" s="146" t="n">
        <v>6.902399</v>
      </c>
      <c r="H84" s="146" t="n">
        <v>5.34</v>
      </c>
      <c r="I84" s="146" t="n">
        <v>1456</v>
      </c>
      <c r="J84" s="257" t="n">
        <v>41550</v>
      </c>
      <c r="K84" s="257" t="n">
        <v>43006</v>
      </c>
      <c r="L84" s="146" t="n">
        <v>363</v>
      </c>
      <c r="M84" s="146" t="s">
        <v>64</v>
      </c>
      <c r="N84" s="146" t="s">
        <v>111</v>
      </c>
      <c r="O84" s="146" t="s">
        <v>100</v>
      </c>
      <c r="P84" s="146" t="n">
        <v>0</v>
      </c>
      <c r="Q84" s="146" t="n">
        <v>0</v>
      </c>
      <c r="R84" s="146" t="n">
        <v>1</v>
      </c>
      <c r="S84" s="257" t="n">
        <v>42642</v>
      </c>
      <c r="T84" s="257" t="n">
        <v>42670</v>
      </c>
      <c r="U84" s="146" t="n">
        <v>98.884799</v>
      </c>
      <c r="V84" s="146" t="n">
        <v>98.869966</v>
      </c>
      <c r="W84" s="146" t="n">
        <v>0.014833</v>
      </c>
      <c r="X84" s="146" t="n">
        <v>0.976533</v>
      </c>
      <c r="Y84" s="146" t="n">
        <v>1.045501</v>
      </c>
      <c r="Z84" s="146" t="n">
        <v>100</v>
      </c>
      <c r="AA84" s="258" t="n">
        <v>20000000</v>
      </c>
      <c r="AB84" s="258" t="n">
        <v>1977695980</v>
      </c>
      <c r="AC84" s="146" t="s">
        <v>85</v>
      </c>
      <c r="AD84" s="146" t="s">
        <v>125</v>
      </c>
      <c r="AE84" s="146" t="n">
        <v>13</v>
      </c>
      <c r="AF84" s="146" t="n">
        <v>39</v>
      </c>
      <c r="AG84" s="146" t="n">
        <v>24</v>
      </c>
      <c r="AH84" s="146" t="n">
        <v>6113</v>
      </c>
      <c r="AI84" s="146" t="s">
        <v>812</v>
      </c>
    </row>
    <row r="85" customFormat="false" ht="15" hidden="false" customHeight="false" outlineLevel="0" collapsed="false">
      <c r="A85" s="146" t="s">
        <v>813</v>
      </c>
      <c r="B85" s="146" t="s">
        <v>110</v>
      </c>
      <c r="C85" s="146" t="n">
        <v>2.212418</v>
      </c>
      <c r="D85" s="146" t="n">
        <v>0.6</v>
      </c>
      <c r="E85" s="146" t="n">
        <v>0</v>
      </c>
      <c r="F85" s="146" t="n">
        <v>0.6</v>
      </c>
      <c r="G85" s="146" t="n">
        <v>7.284918</v>
      </c>
      <c r="H85" s="146" t="n">
        <v>5.24</v>
      </c>
      <c r="I85" s="146" t="n">
        <v>1876</v>
      </c>
      <c r="J85" s="257" t="n">
        <v>41971</v>
      </c>
      <c r="K85" s="257" t="n">
        <v>43847</v>
      </c>
      <c r="L85" s="146" t="n">
        <v>1204</v>
      </c>
      <c r="M85" s="146" t="s">
        <v>64</v>
      </c>
      <c r="N85" s="146" t="s">
        <v>111</v>
      </c>
      <c r="O85" s="146" t="s">
        <v>100</v>
      </c>
      <c r="P85" s="146" t="n">
        <v>0</v>
      </c>
      <c r="Q85" s="146" t="n">
        <v>0</v>
      </c>
      <c r="R85" s="146" t="n">
        <v>1</v>
      </c>
      <c r="S85" s="257" t="n">
        <v>42643</v>
      </c>
      <c r="T85" s="257" t="n">
        <v>42671</v>
      </c>
      <c r="U85" s="146" t="n">
        <v>95.192519</v>
      </c>
      <c r="V85" s="146" t="n">
        <v>95.192519</v>
      </c>
      <c r="W85" s="146" t="n">
        <v>0</v>
      </c>
      <c r="X85" s="146" t="n">
        <v>3.028332</v>
      </c>
      <c r="Y85" s="146" t="n">
        <v>9.979686</v>
      </c>
      <c r="Z85" s="146" t="n">
        <v>100</v>
      </c>
      <c r="AA85" s="258" t="n">
        <v>15000000</v>
      </c>
      <c r="AB85" s="258" t="n">
        <v>1427887785</v>
      </c>
      <c r="AC85" s="146" t="s">
        <v>85</v>
      </c>
      <c r="AD85" s="146" t="s">
        <v>125</v>
      </c>
      <c r="AE85" s="146" t="n">
        <v>43</v>
      </c>
      <c r="AF85" s="146" t="n">
        <v>24</v>
      </c>
      <c r="AG85" s="146" t="n">
        <v>25</v>
      </c>
      <c r="AH85" s="146" t="n">
        <v>6113</v>
      </c>
      <c r="AI85" s="146" t="s">
        <v>814</v>
      </c>
    </row>
    <row r="86" customFormat="false" ht="15" hidden="false" customHeight="false" outlineLevel="0" collapsed="false">
      <c r="A86" s="146" t="s">
        <v>818</v>
      </c>
      <c r="B86" s="146" t="s">
        <v>107</v>
      </c>
      <c r="C86" s="146" t="n">
        <v>0.80375</v>
      </c>
      <c r="D86" s="146" t="n">
        <v>0.961891</v>
      </c>
      <c r="E86" s="146" t="n">
        <v>0</v>
      </c>
      <c r="F86" s="146" t="n">
        <v>0.961891</v>
      </c>
      <c r="G86" s="146" t="n">
        <v>6.16375</v>
      </c>
      <c r="H86" s="146" t="n">
        <v>9.36</v>
      </c>
      <c r="I86" s="146" t="n">
        <v>3640</v>
      </c>
      <c r="J86" s="257" t="n">
        <v>39696</v>
      </c>
      <c r="K86" s="257" t="n">
        <v>43336</v>
      </c>
      <c r="L86" s="146" t="n">
        <v>693</v>
      </c>
      <c r="M86" s="146" t="s">
        <v>90</v>
      </c>
      <c r="N86" s="146" t="s">
        <v>45</v>
      </c>
      <c r="O86" s="146" t="s">
        <v>46</v>
      </c>
      <c r="P86" s="146" t="s">
        <v>47</v>
      </c>
      <c r="Q86" s="146" t="n">
        <v>0</v>
      </c>
      <c r="R86" s="146" t="n">
        <v>1</v>
      </c>
      <c r="S86" s="257" t="n">
        <v>42608</v>
      </c>
      <c r="T86" s="257" t="n">
        <v>42790</v>
      </c>
      <c r="U86" s="146" t="n">
        <v>106.617052</v>
      </c>
      <c r="V86" s="146" t="n">
        <v>105.707052</v>
      </c>
      <c r="W86" s="146" t="n">
        <v>0.91</v>
      </c>
      <c r="X86" s="146" t="n">
        <v>1.74201</v>
      </c>
      <c r="Y86" s="146" t="n">
        <v>4.016912</v>
      </c>
      <c r="Z86" s="146" t="n">
        <v>100</v>
      </c>
      <c r="AA86" s="258" t="n">
        <v>10000000</v>
      </c>
      <c r="AB86" s="258" t="n">
        <v>1066170520</v>
      </c>
      <c r="AC86" s="146" t="s">
        <v>85</v>
      </c>
      <c r="AD86" s="146" t="s">
        <v>125</v>
      </c>
      <c r="AE86" s="146" t="n">
        <v>4</v>
      </c>
      <c r="AF86" s="146" t="n">
        <v>16</v>
      </c>
      <c r="AG86" s="146" t="n">
        <v>144</v>
      </c>
      <c r="AH86" s="146" t="n">
        <v>4421</v>
      </c>
      <c r="AI86" s="146" t="s">
        <v>820</v>
      </c>
    </row>
    <row r="87" customFormat="false" ht="15" hidden="false" customHeight="false" outlineLevel="0" collapsed="false">
      <c r="A87" s="146" t="s">
        <v>821</v>
      </c>
      <c r="B87" s="146" t="s">
        <v>107</v>
      </c>
      <c r="C87" s="146" t="n">
        <v>0.95</v>
      </c>
      <c r="D87" s="146" t="n">
        <v>0</v>
      </c>
      <c r="E87" s="146" t="n">
        <v>0</v>
      </c>
      <c r="F87" s="146" t="n">
        <v>0</v>
      </c>
      <c r="G87" s="146" t="n">
        <v>6.65</v>
      </c>
      <c r="H87" s="146" t="n">
        <v>8.53</v>
      </c>
      <c r="I87" s="146" t="n">
        <v>3640</v>
      </c>
      <c r="J87" s="257" t="n">
        <v>40330</v>
      </c>
      <c r="K87" s="257" t="n">
        <v>43970</v>
      </c>
      <c r="L87" s="146" t="n">
        <v>1327</v>
      </c>
      <c r="M87" s="146" t="s">
        <v>90</v>
      </c>
      <c r="N87" s="146" t="s">
        <v>45</v>
      </c>
      <c r="O87" s="146" t="s">
        <v>46</v>
      </c>
      <c r="P87" s="146" t="s">
        <v>47</v>
      </c>
      <c r="Q87" s="146" t="n">
        <v>0</v>
      </c>
      <c r="R87" s="146" t="n">
        <v>1</v>
      </c>
      <c r="S87" s="257" t="n">
        <v>42514</v>
      </c>
      <c r="T87" s="257" t="n">
        <v>42696</v>
      </c>
      <c r="U87" s="146" t="n">
        <v>109.098367</v>
      </c>
      <c r="V87" s="146" t="n">
        <v>106.041784</v>
      </c>
      <c r="W87" s="146" t="n">
        <v>3.056583</v>
      </c>
      <c r="X87" s="146" t="n">
        <v>3.063565</v>
      </c>
      <c r="Y87" s="146" t="n">
        <v>11.884442</v>
      </c>
      <c r="Z87" s="146" t="n">
        <v>100</v>
      </c>
      <c r="AA87" s="258" t="n">
        <v>22500000</v>
      </c>
      <c r="AB87" s="258" t="n">
        <v>2454713257.5</v>
      </c>
      <c r="AC87" s="146" t="s">
        <v>85</v>
      </c>
      <c r="AD87" s="146" t="s">
        <v>125</v>
      </c>
      <c r="AE87" s="146" t="n">
        <v>8</v>
      </c>
      <c r="AF87" s="146" t="n">
        <v>12</v>
      </c>
      <c r="AG87" s="146" t="n">
        <v>50</v>
      </c>
      <c r="AH87" s="146" t="n">
        <v>4421</v>
      </c>
      <c r="AI87" s="146" t="s">
        <v>822</v>
      </c>
    </row>
    <row r="88" customFormat="false" ht="15" hidden="false" customHeight="false" outlineLevel="0" collapsed="false">
      <c r="A88" s="146" t="s">
        <v>827</v>
      </c>
      <c r="B88" s="146" t="s">
        <v>107</v>
      </c>
      <c r="C88" s="146" t="n">
        <v>1.031</v>
      </c>
      <c r="D88" s="146" t="n">
        <v>0</v>
      </c>
      <c r="E88" s="146" t="n">
        <v>0</v>
      </c>
      <c r="F88" s="146" t="n">
        <v>0</v>
      </c>
      <c r="G88" s="146" t="n">
        <v>6.911</v>
      </c>
      <c r="H88" s="146" t="n">
        <v>7.64</v>
      </c>
      <c r="I88" s="146" t="n">
        <v>3640</v>
      </c>
      <c r="J88" s="257" t="n">
        <v>40997</v>
      </c>
      <c r="K88" s="257" t="n">
        <v>44637</v>
      </c>
      <c r="L88" s="146" t="n">
        <v>1994</v>
      </c>
      <c r="M88" s="146" t="s">
        <v>90</v>
      </c>
      <c r="N88" s="146" t="s">
        <v>45</v>
      </c>
      <c r="O88" s="146" t="s">
        <v>46</v>
      </c>
      <c r="P88" s="146" t="s">
        <v>47</v>
      </c>
      <c r="Q88" s="146" t="n">
        <v>0</v>
      </c>
      <c r="R88" s="146" t="n">
        <v>1</v>
      </c>
      <c r="S88" s="257" t="n">
        <v>42635</v>
      </c>
      <c r="T88" s="257" t="n">
        <v>42817</v>
      </c>
      <c r="U88" s="146" t="n">
        <v>103.474701</v>
      </c>
      <c r="V88" s="146" t="n">
        <v>103.304923</v>
      </c>
      <c r="W88" s="146" t="n">
        <v>0.169778</v>
      </c>
      <c r="X88" s="146" t="n">
        <v>4.473379</v>
      </c>
      <c r="Y88" s="146" t="n">
        <v>24.51476</v>
      </c>
      <c r="Z88" s="146" t="n">
        <v>100</v>
      </c>
      <c r="AA88" s="258" t="n">
        <v>19000000</v>
      </c>
      <c r="AB88" s="258" t="n">
        <v>1966019319</v>
      </c>
      <c r="AC88" s="146" t="s">
        <v>85</v>
      </c>
      <c r="AD88" s="146" t="s">
        <v>125</v>
      </c>
      <c r="AE88" s="146" t="n">
        <v>11</v>
      </c>
      <c r="AF88" s="146" t="n">
        <v>9</v>
      </c>
      <c r="AG88" s="146" t="n">
        <v>171</v>
      </c>
      <c r="AH88" s="146" t="n">
        <v>4421</v>
      </c>
      <c r="AI88" s="146" t="s">
        <v>828</v>
      </c>
    </row>
    <row r="89" customFormat="false" ht="15" hidden="false" customHeight="false" outlineLevel="0" collapsed="false">
      <c r="A89" s="146" t="s">
        <v>883</v>
      </c>
      <c r="B89" s="146" t="s">
        <v>107</v>
      </c>
      <c r="C89" s="146" t="n">
        <v>1.62</v>
      </c>
      <c r="D89" s="146" t="n">
        <v>0</v>
      </c>
      <c r="E89" s="146" t="n">
        <v>0</v>
      </c>
      <c r="F89" s="146" t="n">
        <v>0</v>
      </c>
      <c r="G89" s="146" t="n">
        <v>7.5</v>
      </c>
      <c r="H89" s="146" t="n">
        <v>8.12</v>
      </c>
      <c r="I89" s="146" t="n">
        <v>3640</v>
      </c>
      <c r="J89" s="257" t="n">
        <v>40989</v>
      </c>
      <c r="K89" s="257" t="n">
        <v>44629</v>
      </c>
      <c r="L89" s="146" t="n">
        <v>1986</v>
      </c>
      <c r="M89" s="146" t="s">
        <v>90</v>
      </c>
      <c r="N89" s="146" t="s">
        <v>45</v>
      </c>
      <c r="O89" s="146" t="s">
        <v>84</v>
      </c>
      <c r="P89" s="146" t="s">
        <v>134</v>
      </c>
      <c r="Q89" s="146" t="n">
        <v>0</v>
      </c>
      <c r="R89" s="146" t="n">
        <v>1</v>
      </c>
      <c r="S89" s="257" t="n">
        <v>42627</v>
      </c>
      <c r="T89" s="257" t="n">
        <v>42809</v>
      </c>
      <c r="U89" s="146" t="n">
        <v>103.113842</v>
      </c>
      <c r="V89" s="146" t="n">
        <v>102.752953</v>
      </c>
      <c r="W89" s="146" t="n">
        <v>0.360889</v>
      </c>
      <c r="X89" s="146" t="n">
        <v>4.389328</v>
      </c>
      <c r="Y89" s="146" t="n">
        <v>23.801691</v>
      </c>
      <c r="Z89" s="146" t="n">
        <v>100</v>
      </c>
      <c r="AA89" s="258" t="n">
        <v>30000000</v>
      </c>
      <c r="AB89" s="258" t="n">
        <v>3093415260</v>
      </c>
      <c r="AC89" s="146" t="s">
        <v>138</v>
      </c>
      <c r="AD89" s="146" t="s">
        <v>125</v>
      </c>
      <c r="AE89" s="146" t="n">
        <v>11</v>
      </c>
      <c r="AF89" s="146" t="n">
        <v>9</v>
      </c>
      <c r="AG89" s="146" t="n">
        <v>163</v>
      </c>
      <c r="AH89" s="146" t="n">
        <v>2111</v>
      </c>
      <c r="AI89" s="146" t="s">
        <v>885</v>
      </c>
    </row>
    <row r="90" customFormat="false" ht="15" hidden="false" customHeight="false" outlineLevel="0" collapsed="false">
      <c r="A90" s="146" t="s">
        <v>886</v>
      </c>
      <c r="B90" s="146" t="s">
        <v>110</v>
      </c>
      <c r="C90" s="146" t="n">
        <v>1.55</v>
      </c>
      <c r="D90" s="146" t="n">
        <v>0.75</v>
      </c>
      <c r="E90" s="146" t="n">
        <v>0</v>
      </c>
      <c r="F90" s="146" t="n">
        <v>0.75</v>
      </c>
      <c r="G90" s="146" t="n">
        <v>6.6225</v>
      </c>
      <c r="H90" s="146" t="n">
        <v>5.39</v>
      </c>
      <c r="I90" s="146" t="n">
        <v>1820</v>
      </c>
      <c r="J90" s="257" t="n">
        <v>41523</v>
      </c>
      <c r="K90" s="257" t="n">
        <v>43343</v>
      </c>
      <c r="L90" s="146" t="n">
        <v>700</v>
      </c>
      <c r="M90" s="146" t="s">
        <v>64</v>
      </c>
      <c r="N90" s="146" t="s">
        <v>111</v>
      </c>
      <c r="O90" s="146" t="s">
        <v>178</v>
      </c>
      <c r="P90" s="146" t="n">
        <v>0</v>
      </c>
      <c r="Q90" s="146" t="n">
        <v>0</v>
      </c>
      <c r="R90" s="146" t="n">
        <v>1</v>
      </c>
      <c r="S90" s="257" t="n">
        <v>42643</v>
      </c>
      <c r="T90" s="257" t="n">
        <v>42671</v>
      </c>
      <c r="U90" s="146" t="n">
        <v>98.51048</v>
      </c>
      <c r="V90" s="146" t="n">
        <v>98.51048</v>
      </c>
      <c r="W90" s="146" t="n">
        <v>0</v>
      </c>
      <c r="X90" s="146" t="n">
        <v>1.832998</v>
      </c>
      <c r="Y90" s="146" t="n">
        <v>3.620642</v>
      </c>
      <c r="Z90" s="146" t="n">
        <v>100</v>
      </c>
      <c r="AA90" s="258" t="n">
        <v>50000000</v>
      </c>
      <c r="AB90" s="258" t="n">
        <v>4925524000</v>
      </c>
      <c r="AC90" s="146" t="s">
        <v>67</v>
      </c>
      <c r="AD90" s="146" t="s">
        <v>888</v>
      </c>
      <c r="AE90" s="146" t="n">
        <v>25</v>
      </c>
      <c r="AF90" s="146" t="n">
        <v>40</v>
      </c>
      <c r="AG90" s="146" t="n">
        <v>25</v>
      </c>
      <c r="AH90" s="146" t="n">
        <v>2152</v>
      </c>
      <c r="AI90" s="146" t="s">
        <v>889</v>
      </c>
    </row>
    <row r="91" customFormat="false" ht="15" hidden="false" customHeight="false" outlineLevel="0" collapsed="false">
      <c r="A91" s="146" t="s">
        <v>911</v>
      </c>
      <c r="B91" s="146" t="s">
        <v>110</v>
      </c>
      <c r="C91" s="146" t="n">
        <v>1.604741</v>
      </c>
      <c r="D91" s="146" t="n">
        <v>1.6</v>
      </c>
      <c r="E91" s="146" t="n">
        <v>0</v>
      </c>
      <c r="F91" s="146" t="n">
        <v>1.6</v>
      </c>
      <c r="G91" s="146" t="n">
        <v>6.677241</v>
      </c>
      <c r="H91" s="146" t="n">
        <v>6.2</v>
      </c>
      <c r="I91" s="146" t="n">
        <v>1092</v>
      </c>
      <c r="J91" s="257" t="n">
        <v>41950</v>
      </c>
      <c r="K91" s="257" t="n">
        <v>43042</v>
      </c>
      <c r="L91" s="146" t="n">
        <v>399</v>
      </c>
      <c r="M91" s="146" t="s">
        <v>64</v>
      </c>
      <c r="N91" s="146" t="s">
        <v>111</v>
      </c>
      <c r="O91" s="146" t="s">
        <v>286</v>
      </c>
      <c r="P91" s="146" t="s">
        <v>718</v>
      </c>
      <c r="Q91" s="146" t="n">
        <v>0</v>
      </c>
      <c r="R91" s="146" t="n">
        <v>1</v>
      </c>
      <c r="S91" s="257" t="n">
        <v>42622</v>
      </c>
      <c r="T91" s="257" t="n">
        <v>42650</v>
      </c>
      <c r="U91" s="146" t="n">
        <v>100.347222</v>
      </c>
      <c r="V91" s="146" t="n">
        <v>99.985555</v>
      </c>
      <c r="W91" s="146" t="n">
        <v>0.361667</v>
      </c>
      <c r="X91" s="146" t="n">
        <v>1.061965</v>
      </c>
      <c r="Y91" s="146" t="n">
        <v>1.238743</v>
      </c>
      <c r="Z91" s="146" t="n">
        <v>100</v>
      </c>
      <c r="AA91" s="258" t="n">
        <v>10000000</v>
      </c>
      <c r="AB91" s="258" t="n">
        <v>1003472220</v>
      </c>
      <c r="AC91" s="146" t="s">
        <v>160</v>
      </c>
      <c r="AD91" s="146" t="s">
        <v>161</v>
      </c>
      <c r="AE91" s="146" t="n">
        <v>15</v>
      </c>
      <c r="AF91" s="146" t="n">
        <v>24</v>
      </c>
      <c r="AG91" s="146" t="n">
        <v>4</v>
      </c>
      <c r="AH91" s="146" t="n">
        <v>7182</v>
      </c>
      <c r="AI91" s="146" t="s">
        <v>912</v>
      </c>
    </row>
    <row r="92" customFormat="false" ht="15" hidden="false" customHeight="false" outlineLevel="0" collapsed="false">
      <c r="A92" s="146" t="s">
        <v>929</v>
      </c>
      <c r="B92" s="146" t="s">
        <v>107</v>
      </c>
      <c r="C92" s="146" t="n">
        <v>1.564998</v>
      </c>
      <c r="D92" s="146" t="n">
        <v>0</v>
      </c>
      <c r="E92" s="146" t="n">
        <v>0</v>
      </c>
      <c r="F92" s="146" t="n">
        <v>0</v>
      </c>
      <c r="G92" s="146" t="n">
        <v>7.474998</v>
      </c>
      <c r="H92" s="146" t="n">
        <v>6.47</v>
      </c>
      <c r="I92" s="146" t="n">
        <v>3640</v>
      </c>
      <c r="J92" s="257" t="n">
        <v>41359</v>
      </c>
      <c r="K92" s="257" t="n">
        <v>44999</v>
      </c>
      <c r="L92" s="146" t="n">
        <v>2356</v>
      </c>
      <c r="M92" s="146" t="s">
        <v>90</v>
      </c>
      <c r="N92" s="146" t="s">
        <v>45</v>
      </c>
      <c r="O92" s="146" t="s">
        <v>100</v>
      </c>
      <c r="P92" s="146" t="s">
        <v>47</v>
      </c>
      <c r="Q92" s="146" t="n">
        <v>0</v>
      </c>
      <c r="R92" s="146" t="n">
        <v>1</v>
      </c>
      <c r="S92" s="257" t="n">
        <v>42633</v>
      </c>
      <c r="T92" s="257" t="n">
        <v>42815</v>
      </c>
      <c r="U92" s="146" t="n">
        <v>95.049713</v>
      </c>
      <c r="V92" s="146" t="n">
        <v>94.869991</v>
      </c>
      <c r="W92" s="146" t="n">
        <v>0.179722</v>
      </c>
      <c r="X92" s="146" t="n">
        <v>5.197762</v>
      </c>
      <c r="Y92" s="146" t="n">
        <v>32.985676</v>
      </c>
      <c r="Z92" s="146" t="n">
        <v>100</v>
      </c>
      <c r="AA92" s="258" t="n">
        <v>15000000</v>
      </c>
      <c r="AB92" s="258" t="n">
        <v>1425745695</v>
      </c>
      <c r="AC92" s="146" t="s">
        <v>67</v>
      </c>
      <c r="AD92" s="146" t="s">
        <v>59</v>
      </c>
      <c r="AE92" s="146" t="n">
        <v>13</v>
      </c>
      <c r="AF92" s="146" t="n">
        <v>7</v>
      </c>
      <c r="AG92" s="146" t="n">
        <v>169</v>
      </c>
      <c r="AH92" s="146" t="n">
        <v>3351</v>
      </c>
      <c r="AI92" s="146" t="s">
        <v>931</v>
      </c>
    </row>
    <row r="93" customFormat="false" ht="15" hidden="false" customHeight="false" outlineLevel="0" collapsed="false">
      <c r="A93" s="146" t="s">
        <v>932</v>
      </c>
      <c r="B93" s="146" t="s">
        <v>107</v>
      </c>
      <c r="C93" s="146" t="n">
        <v>1.07</v>
      </c>
      <c r="D93" s="146" t="n">
        <v>0</v>
      </c>
      <c r="E93" s="146" t="n">
        <v>0</v>
      </c>
      <c r="F93" s="146" t="n">
        <v>0</v>
      </c>
      <c r="G93" s="146" t="n">
        <v>6.89</v>
      </c>
      <c r="H93" s="146" t="n">
        <v>6.85</v>
      </c>
      <c r="I93" s="146" t="n">
        <v>2548</v>
      </c>
      <c r="J93" s="257" t="n">
        <v>41806</v>
      </c>
      <c r="K93" s="257" t="n">
        <v>44354</v>
      </c>
      <c r="L93" s="146" t="n">
        <v>1711</v>
      </c>
      <c r="M93" s="146" t="s">
        <v>90</v>
      </c>
      <c r="N93" s="146" t="s">
        <v>55</v>
      </c>
      <c r="O93" s="146" t="s">
        <v>100</v>
      </c>
      <c r="P93" s="146" t="s">
        <v>47</v>
      </c>
      <c r="Q93" s="146" t="n">
        <v>0</v>
      </c>
      <c r="R93" s="146" t="n">
        <v>1</v>
      </c>
      <c r="S93" s="257" t="n">
        <v>42534</v>
      </c>
      <c r="T93" s="257" t="n">
        <v>42717</v>
      </c>
      <c r="U93" s="146" t="n">
        <v>101.899974</v>
      </c>
      <c r="V93" s="146" t="n">
        <v>99.825946</v>
      </c>
      <c r="W93" s="146" t="n">
        <v>2.074028</v>
      </c>
      <c r="X93" s="146" t="n">
        <v>3.918267</v>
      </c>
      <c r="Y93" s="146" t="n">
        <v>18.952969</v>
      </c>
      <c r="Z93" s="146" t="n">
        <v>100</v>
      </c>
      <c r="AA93" s="258" t="n">
        <v>30000000</v>
      </c>
      <c r="AB93" s="258" t="n">
        <v>3056999220</v>
      </c>
      <c r="AC93" s="146" t="s">
        <v>67</v>
      </c>
      <c r="AD93" s="146" t="s">
        <v>125</v>
      </c>
      <c r="AE93" s="146" t="n">
        <v>10</v>
      </c>
      <c r="AF93" s="146" t="n">
        <v>4</v>
      </c>
      <c r="AG93" s="146" t="n">
        <v>71</v>
      </c>
      <c r="AH93" s="146" t="n">
        <v>3351</v>
      </c>
      <c r="AI93" s="146" t="s">
        <v>933</v>
      </c>
    </row>
    <row r="94" customFormat="false" ht="15" hidden="false" customHeight="false" outlineLevel="0" collapsed="false">
      <c r="A94" s="146" t="s">
        <v>938</v>
      </c>
      <c r="B94" s="146" t="s">
        <v>107</v>
      </c>
      <c r="C94" s="146" t="n">
        <v>1.9</v>
      </c>
      <c r="D94" s="146" t="n">
        <v>0</v>
      </c>
      <c r="E94" s="146" t="n">
        <v>0</v>
      </c>
      <c r="F94" s="146" t="n">
        <v>0</v>
      </c>
      <c r="G94" s="146" t="n">
        <v>7.96</v>
      </c>
      <c r="H94" s="146" t="n">
        <v>7.97</v>
      </c>
      <c r="I94" s="146" t="n">
        <v>3640</v>
      </c>
      <c r="J94" s="257" t="n">
        <v>42221</v>
      </c>
      <c r="K94" s="257" t="n">
        <v>45861</v>
      </c>
      <c r="L94" s="146" t="n">
        <v>3218</v>
      </c>
      <c r="M94" s="146" t="s">
        <v>90</v>
      </c>
      <c r="N94" s="146" t="s">
        <v>45</v>
      </c>
      <c r="O94" s="146" t="s">
        <v>100</v>
      </c>
      <c r="P94" s="146" t="s">
        <v>73</v>
      </c>
      <c r="Q94" s="146" t="n">
        <v>0</v>
      </c>
      <c r="R94" s="146" t="n">
        <v>1</v>
      </c>
      <c r="S94" s="257" t="n">
        <v>42585</v>
      </c>
      <c r="T94" s="257" t="n">
        <v>42767</v>
      </c>
      <c r="U94" s="146" t="n">
        <v>101.329932</v>
      </c>
      <c r="V94" s="146" t="n">
        <v>100.045876</v>
      </c>
      <c r="W94" s="146" t="n">
        <v>1.284056</v>
      </c>
      <c r="X94" s="146" t="n">
        <v>6.231061</v>
      </c>
      <c r="Y94" s="146" t="n">
        <v>50.395839</v>
      </c>
      <c r="Z94" s="146" t="n">
        <v>100</v>
      </c>
      <c r="AA94" s="258" t="n">
        <v>97100000</v>
      </c>
      <c r="AB94" s="258" t="n">
        <v>9839136397.2</v>
      </c>
      <c r="AC94" s="146" t="s">
        <v>85</v>
      </c>
      <c r="AD94" s="146" t="s">
        <v>161</v>
      </c>
      <c r="AE94" s="146" t="n">
        <v>18</v>
      </c>
      <c r="AF94" s="146" t="n">
        <v>2</v>
      </c>
      <c r="AG94" s="146" t="n">
        <v>121</v>
      </c>
      <c r="AH94" s="146" t="n">
        <v>9112</v>
      </c>
      <c r="AI94" s="146" t="s">
        <v>940</v>
      </c>
    </row>
    <row r="95" customFormat="false" ht="15" hidden="false" customHeight="false" outlineLevel="0" collapsed="false">
      <c r="A95" s="146" t="s">
        <v>941</v>
      </c>
      <c r="B95" s="146" t="s">
        <v>110</v>
      </c>
      <c r="C95" s="146" t="n">
        <v>0.500118</v>
      </c>
      <c r="D95" s="146" t="n">
        <v>0.5</v>
      </c>
      <c r="E95" s="146" t="n">
        <v>0</v>
      </c>
      <c r="F95" s="146" t="n">
        <v>0.5</v>
      </c>
      <c r="G95" s="146" t="n">
        <v>5.572618</v>
      </c>
      <c r="H95" s="146" t="n">
        <v>5.14</v>
      </c>
      <c r="I95" s="146" t="n">
        <v>1820</v>
      </c>
      <c r="J95" s="257" t="n">
        <v>42221</v>
      </c>
      <c r="K95" s="257" t="n">
        <v>44041</v>
      </c>
      <c r="L95" s="146" t="n">
        <v>1398</v>
      </c>
      <c r="M95" s="146" t="s">
        <v>64</v>
      </c>
      <c r="N95" s="146" t="s">
        <v>111</v>
      </c>
      <c r="O95" s="146" t="s">
        <v>100</v>
      </c>
      <c r="P95" s="146" t="s">
        <v>73</v>
      </c>
      <c r="Q95" s="146" t="n">
        <v>0</v>
      </c>
      <c r="R95" s="146" t="n">
        <v>1</v>
      </c>
      <c r="S95" s="257" t="n">
        <v>42641</v>
      </c>
      <c r="T95" s="257" t="n">
        <v>42669</v>
      </c>
      <c r="U95" s="146" t="n">
        <v>99.996981</v>
      </c>
      <c r="V95" s="146" t="n">
        <v>99.968425</v>
      </c>
      <c r="W95" s="146" t="n">
        <v>0.028556</v>
      </c>
      <c r="X95" s="146" t="n">
        <v>3.485213</v>
      </c>
      <c r="Y95" s="146" t="n">
        <v>13.261379</v>
      </c>
      <c r="Z95" s="146" t="n">
        <v>100</v>
      </c>
      <c r="AA95" s="258" t="n">
        <v>45000000</v>
      </c>
      <c r="AB95" s="258" t="n">
        <v>4499864145</v>
      </c>
      <c r="AC95" s="146" t="s">
        <v>85</v>
      </c>
      <c r="AD95" s="146" t="s">
        <v>161</v>
      </c>
      <c r="AE95" s="146" t="n">
        <v>50</v>
      </c>
      <c r="AF95" s="146" t="n">
        <v>15</v>
      </c>
      <c r="AG95" s="146" t="n">
        <v>23</v>
      </c>
      <c r="AH95" s="146" t="n">
        <v>9112</v>
      </c>
      <c r="AI95" s="146" t="s">
        <v>942</v>
      </c>
    </row>
    <row r="96" customFormat="false" ht="15" hidden="false" customHeight="false" outlineLevel="0" collapsed="false">
      <c r="A96" s="146" t="s">
        <v>955</v>
      </c>
      <c r="B96" s="146" t="s">
        <v>63</v>
      </c>
      <c r="C96" s="146" t="n">
        <v>0.379983</v>
      </c>
      <c r="D96" s="146" t="n">
        <v>0.35</v>
      </c>
      <c r="E96" s="146" t="n">
        <v>0</v>
      </c>
      <c r="F96" s="146" t="n">
        <v>0.35</v>
      </c>
      <c r="G96" s="146" t="n">
        <v>5.452483</v>
      </c>
      <c r="H96" s="146" t="n">
        <v>4.95</v>
      </c>
      <c r="I96" s="146" t="n">
        <v>1456</v>
      </c>
      <c r="J96" s="257" t="n">
        <v>42145</v>
      </c>
      <c r="K96" s="257" t="n">
        <v>43601</v>
      </c>
      <c r="L96" s="146" t="n">
        <v>958</v>
      </c>
      <c r="M96" s="146" t="s">
        <v>64</v>
      </c>
      <c r="N96" s="146" t="s">
        <v>111</v>
      </c>
      <c r="O96" s="146" t="s">
        <v>46</v>
      </c>
      <c r="P96" s="146" t="s">
        <v>47</v>
      </c>
      <c r="Q96" s="146" t="n">
        <v>0</v>
      </c>
      <c r="R96" s="146" t="n">
        <v>1</v>
      </c>
      <c r="S96" s="257" t="n">
        <v>42621</v>
      </c>
      <c r="T96" s="257" t="n">
        <v>42649</v>
      </c>
      <c r="U96" s="146" t="n">
        <v>100.226502</v>
      </c>
      <c r="V96" s="146" t="n">
        <v>99.924002</v>
      </c>
      <c r="W96" s="146" t="n">
        <v>0.3025</v>
      </c>
      <c r="X96" s="146" t="n">
        <v>2.26222</v>
      </c>
      <c r="Y96" s="146" t="n">
        <v>5.568593</v>
      </c>
      <c r="Z96" s="146" t="n">
        <v>100</v>
      </c>
      <c r="AA96" s="258" t="n">
        <v>10000000</v>
      </c>
      <c r="AB96" s="258" t="n">
        <v>1002265020</v>
      </c>
      <c r="AC96" s="146" t="s">
        <v>138</v>
      </c>
      <c r="AD96" s="146" t="s">
        <v>161</v>
      </c>
      <c r="AE96" s="146" t="n">
        <v>35</v>
      </c>
      <c r="AF96" s="146" t="n">
        <v>17</v>
      </c>
      <c r="AG96" s="146" t="n">
        <v>3</v>
      </c>
      <c r="AH96" s="146" t="n">
        <v>7153</v>
      </c>
      <c r="AI96" s="146" t="s">
        <v>957</v>
      </c>
    </row>
    <row r="97" customFormat="false" ht="15" hidden="false" customHeight="false" outlineLevel="0" collapsed="false">
      <c r="A97" s="146" t="s">
        <v>990</v>
      </c>
      <c r="B97" s="146" t="s">
        <v>63</v>
      </c>
      <c r="C97" s="146" t="n">
        <v>3.000155</v>
      </c>
      <c r="D97" s="146" t="n">
        <v>3</v>
      </c>
      <c r="E97" s="146" t="n">
        <v>0</v>
      </c>
      <c r="F97" s="146" t="n">
        <v>3</v>
      </c>
      <c r="G97" s="146" t="n">
        <v>8.072655</v>
      </c>
      <c r="H97" s="146" t="n">
        <v>7.6</v>
      </c>
      <c r="I97" s="146" t="n">
        <v>1820</v>
      </c>
      <c r="J97" s="257" t="n">
        <v>41932</v>
      </c>
      <c r="K97" s="257" t="n">
        <v>43752</v>
      </c>
      <c r="L97" s="146" t="n">
        <v>1109</v>
      </c>
      <c r="M97" s="146" t="s">
        <v>64</v>
      </c>
      <c r="N97" s="146" t="s">
        <v>111</v>
      </c>
      <c r="O97" s="146" t="s">
        <v>183</v>
      </c>
      <c r="P97" s="146" t="n">
        <v>0</v>
      </c>
      <c r="Q97" s="146" t="n">
        <v>0</v>
      </c>
      <c r="R97" s="146" t="n">
        <v>1</v>
      </c>
      <c r="S97" s="257" t="n">
        <v>42632</v>
      </c>
      <c r="T97" s="257" t="n">
        <v>42660</v>
      </c>
      <c r="U97" s="146" t="n">
        <v>95.198806</v>
      </c>
      <c r="V97" s="146" t="n">
        <v>94.978195</v>
      </c>
      <c r="W97" s="146" t="n">
        <v>0.220611</v>
      </c>
      <c r="X97" s="146" t="n">
        <v>2.003341</v>
      </c>
      <c r="Y97" s="146" t="n">
        <v>5.071442</v>
      </c>
      <c r="Z97" s="146" t="n">
        <v>95</v>
      </c>
      <c r="AA97" s="258" t="n">
        <v>11000000</v>
      </c>
      <c r="AB97" s="258" t="n">
        <v>1047186866</v>
      </c>
      <c r="AC97" s="146" t="s">
        <v>67</v>
      </c>
      <c r="AD97" s="146" t="s">
        <v>68</v>
      </c>
      <c r="AE97" s="146" t="n">
        <v>40</v>
      </c>
      <c r="AF97" s="146" t="n">
        <v>25</v>
      </c>
      <c r="AG97" s="146" t="n">
        <v>14</v>
      </c>
      <c r="AH97" s="146" t="n">
        <v>9212</v>
      </c>
      <c r="AI97" s="146" t="s">
        <v>992</v>
      </c>
    </row>
    <row r="98" customFormat="false" ht="15" hidden="false" customHeight="false" outlineLevel="0" collapsed="false">
      <c r="A98" s="146" t="s">
        <v>1000</v>
      </c>
      <c r="B98" s="146" t="s">
        <v>63</v>
      </c>
      <c r="C98" s="146" t="n">
        <v>2.5</v>
      </c>
      <c r="D98" s="146" t="n">
        <v>2.5</v>
      </c>
      <c r="E98" s="146" t="n">
        <v>0</v>
      </c>
      <c r="F98" s="146" t="n">
        <v>2.5</v>
      </c>
      <c r="G98" s="146" t="n">
        <v>7.5725</v>
      </c>
      <c r="H98" s="146" t="n">
        <v>7.1</v>
      </c>
      <c r="I98" s="146" t="n">
        <v>1820</v>
      </c>
      <c r="J98" s="257" t="n">
        <v>42208</v>
      </c>
      <c r="K98" s="257" t="n">
        <v>44028</v>
      </c>
      <c r="L98" s="146" t="n">
        <v>1385</v>
      </c>
      <c r="M98" s="146" t="s">
        <v>64</v>
      </c>
      <c r="N98" s="146" t="s">
        <v>111</v>
      </c>
      <c r="O98" s="146" t="s">
        <v>286</v>
      </c>
      <c r="P98" s="146" t="s">
        <v>718</v>
      </c>
      <c r="Q98" s="146" t="n">
        <v>0</v>
      </c>
      <c r="R98" s="146" t="n">
        <v>1</v>
      </c>
      <c r="S98" s="257" t="n">
        <v>42628</v>
      </c>
      <c r="T98" s="257" t="n">
        <v>42656</v>
      </c>
      <c r="U98" s="146" t="n">
        <v>100.27844</v>
      </c>
      <c r="V98" s="146" t="n">
        <v>99.982607</v>
      </c>
      <c r="W98" s="146" t="n">
        <v>0.295833</v>
      </c>
      <c r="X98" s="146" t="n">
        <v>2.29767</v>
      </c>
      <c r="Y98" s="146" t="n">
        <v>6.321867</v>
      </c>
      <c r="Z98" s="146" t="n">
        <v>100</v>
      </c>
      <c r="AA98" s="258" t="n">
        <v>5000000</v>
      </c>
      <c r="AB98" s="258" t="n">
        <v>501392200</v>
      </c>
      <c r="AC98" s="146" t="s">
        <v>67</v>
      </c>
      <c r="AD98" s="146" t="s">
        <v>161</v>
      </c>
      <c r="AE98" s="146" t="n">
        <v>50</v>
      </c>
      <c r="AF98" s="146" t="n">
        <v>15</v>
      </c>
      <c r="AG98" s="146" t="n">
        <v>10</v>
      </c>
      <c r="AH98" s="146" t="n">
        <v>3421</v>
      </c>
      <c r="AI98" s="146" t="s">
        <v>1002</v>
      </c>
    </row>
    <row r="99" customFormat="false" ht="15" hidden="false" customHeight="false" outlineLevel="0" collapsed="false">
      <c r="A99" s="146" t="s">
        <v>1030</v>
      </c>
      <c r="B99" s="146" t="s">
        <v>107</v>
      </c>
      <c r="C99" s="146" t="n">
        <v>0.889975</v>
      </c>
      <c r="D99" s="146" t="n">
        <v>1.213333</v>
      </c>
      <c r="E99" s="146" t="n">
        <v>0</v>
      </c>
      <c r="F99" s="146" t="n">
        <v>1.213333</v>
      </c>
      <c r="G99" s="146" t="n">
        <v>6.249975</v>
      </c>
      <c r="H99" s="146" t="n">
        <v>10.25</v>
      </c>
      <c r="I99" s="146" t="n">
        <v>3640</v>
      </c>
      <c r="J99" s="257" t="n">
        <v>39653</v>
      </c>
      <c r="K99" s="257" t="n">
        <v>43293</v>
      </c>
      <c r="L99" s="146" t="n">
        <v>650</v>
      </c>
      <c r="M99" s="146" t="s">
        <v>90</v>
      </c>
      <c r="N99" s="146" t="s">
        <v>45</v>
      </c>
      <c r="O99" s="146" t="s">
        <v>84</v>
      </c>
      <c r="P99" s="146" t="s">
        <v>73</v>
      </c>
      <c r="Q99" s="146" t="n">
        <v>0</v>
      </c>
      <c r="R99" s="146" t="n">
        <v>1</v>
      </c>
      <c r="S99" s="257" t="n">
        <v>42565</v>
      </c>
      <c r="T99" s="257" t="n">
        <v>42747</v>
      </c>
      <c r="U99" s="146" t="n">
        <v>108.930863</v>
      </c>
      <c r="V99" s="146" t="n">
        <v>106.71003</v>
      </c>
      <c r="W99" s="146" t="n">
        <v>2.220833</v>
      </c>
      <c r="X99" s="146" t="n">
        <v>1.615623</v>
      </c>
      <c r="Y99" s="146" t="n">
        <v>3.538962</v>
      </c>
      <c r="Z99" s="146" t="n">
        <v>100</v>
      </c>
      <c r="AA99" s="258" t="n">
        <v>10000000</v>
      </c>
      <c r="AB99" s="258" t="n">
        <v>1089308630</v>
      </c>
      <c r="AC99" s="146" t="s">
        <v>85</v>
      </c>
      <c r="AD99" s="146" t="s">
        <v>125</v>
      </c>
      <c r="AE99" s="146" t="n">
        <v>4</v>
      </c>
      <c r="AF99" s="146" t="n">
        <v>16</v>
      </c>
      <c r="AG99" s="146" t="n">
        <v>101</v>
      </c>
      <c r="AH99" s="146" t="n">
        <v>5223</v>
      </c>
      <c r="AI99" s="146" t="s">
        <v>1032</v>
      </c>
    </row>
    <row r="100" customFormat="false" ht="15" hidden="false" customHeight="false" outlineLevel="0" collapsed="false">
      <c r="A100" s="146" t="s">
        <v>1038</v>
      </c>
      <c r="B100" s="146" t="s">
        <v>63</v>
      </c>
      <c r="C100" s="146" t="n">
        <v>0.547287</v>
      </c>
      <c r="D100" s="146" t="n">
        <v>0.55</v>
      </c>
      <c r="E100" s="146" t="n">
        <v>0</v>
      </c>
      <c r="F100" s="146" t="n">
        <v>0.55</v>
      </c>
      <c r="G100" s="146" t="n">
        <v>5.619787</v>
      </c>
      <c r="H100" s="146" t="n">
        <v>5.15</v>
      </c>
      <c r="I100" s="146" t="n">
        <v>1849</v>
      </c>
      <c r="J100" s="257" t="n">
        <v>42340</v>
      </c>
      <c r="K100" s="257" t="n">
        <v>44189</v>
      </c>
      <c r="L100" s="146" t="n">
        <v>1546</v>
      </c>
      <c r="M100" s="146" t="s">
        <v>64</v>
      </c>
      <c r="N100" s="146" t="s">
        <v>111</v>
      </c>
      <c r="O100" s="146" t="s">
        <v>84</v>
      </c>
      <c r="P100" s="146" t="n">
        <v>0</v>
      </c>
      <c r="Q100" s="146" t="n">
        <v>0</v>
      </c>
      <c r="R100" s="146" t="n">
        <v>1</v>
      </c>
      <c r="S100" s="257" t="n">
        <v>42621</v>
      </c>
      <c r="T100" s="257" t="n">
        <v>42649</v>
      </c>
      <c r="U100" s="146" t="n">
        <v>100.314145</v>
      </c>
      <c r="V100" s="146" t="n">
        <v>99.999423</v>
      </c>
      <c r="W100" s="146" t="n">
        <v>0.314722</v>
      </c>
      <c r="X100" s="146" t="n">
        <v>2.728067</v>
      </c>
      <c r="Y100" s="146" t="n">
        <v>8.651251</v>
      </c>
      <c r="Z100" s="146" t="n">
        <v>100</v>
      </c>
      <c r="AA100" s="258" t="n">
        <v>71000000</v>
      </c>
      <c r="AB100" s="258" t="n">
        <v>7122304295</v>
      </c>
      <c r="AC100" s="146" t="s">
        <v>67</v>
      </c>
      <c r="AD100" s="146" t="s">
        <v>161</v>
      </c>
      <c r="AE100" s="146" t="n">
        <v>56</v>
      </c>
      <c r="AF100" s="146" t="n">
        <v>10</v>
      </c>
      <c r="AG100" s="146" t="n">
        <v>3</v>
      </c>
      <c r="AH100" s="146" t="n">
        <v>5112</v>
      </c>
      <c r="AI100" s="146" t="s">
        <v>1040</v>
      </c>
    </row>
    <row r="101" customFormat="false" ht="15" hidden="false" customHeight="false" outlineLevel="0" collapsed="false">
      <c r="A101" s="146" t="s">
        <v>1041</v>
      </c>
      <c r="B101" s="146" t="s">
        <v>63</v>
      </c>
      <c r="C101" s="146" t="n">
        <v>0.676</v>
      </c>
      <c r="D101" s="146" t="n">
        <v>0.7</v>
      </c>
      <c r="E101" s="146" t="n">
        <v>0</v>
      </c>
      <c r="F101" s="146" t="n">
        <v>0.7</v>
      </c>
      <c r="G101" s="146" t="n">
        <v>5.7485</v>
      </c>
      <c r="H101" s="146" t="n">
        <v>5.3</v>
      </c>
      <c r="I101" s="146" t="n">
        <v>1820</v>
      </c>
      <c r="J101" s="257" t="n">
        <v>42482</v>
      </c>
      <c r="K101" s="257" t="n">
        <v>44302</v>
      </c>
      <c r="L101" s="146" t="n">
        <v>1659</v>
      </c>
      <c r="M101" s="146" t="s">
        <v>64</v>
      </c>
      <c r="N101" s="146" t="s">
        <v>111</v>
      </c>
      <c r="O101" s="146" t="s">
        <v>84</v>
      </c>
      <c r="P101" s="146" t="n">
        <v>0</v>
      </c>
      <c r="Q101" s="146" t="n">
        <v>0</v>
      </c>
      <c r="R101" s="146" t="n">
        <v>1</v>
      </c>
      <c r="S101" s="257" t="n">
        <v>42622</v>
      </c>
      <c r="T101" s="257" t="n">
        <v>42650</v>
      </c>
      <c r="U101" s="146" t="n">
        <v>100.372274</v>
      </c>
      <c r="V101" s="146" t="n">
        <v>100.063107</v>
      </c>
      <c r="W101" s="146" t="n">
        <v>0.309167</v>
      </c>
      <c r="X101" s="146" t="n">
        <v>3.008527</v>
      </c>
      <c r="Y101" s="146" t="n">
        <v>10.66603</v>
      </c>
      <c r="Z101" s="146" t="n">
        <v>100</v>
      </c>
      <c r="AA101" s="258" t="n">
        <v>21500000</v>
      </c>
      <c r="AB101" s="258" t="n">
        <v>2158003891</v>
      </c>
      <c r="AC101" s="146" t="s">
        <v>67</v>
      </c>
      <c r="AD101" s="146" t="s">
        <v>161</v>
      </c>
      <c r="AE101" s="146" t="n">
        <v>60</v>
      </c>
      <c r="AF101" s="146" t="n">
        <v>5</v>
      </c>
      <c r="AG101" s="146" t="n">
        <v>4</v>
      </c>
      <c r="AH101" s="146" t="n">
        <v>5112</v>
      </c>
      <c r="AI101" s="146" t="s">
        <v>1042</v>
      </c>
    </row>
    <row r="102" customFormat="false" ht="15" hidden="false" customHeight="false" outlineLevel="0" collapsed="false">
      <c r="A102" s="146" t="s">
        <v>1046</v>
      </c>
      <c r="B102" s="146" t="s">
        <v>107</v>
      </c>
      <c r="C102" s="146" t="n">
        <v>1.04685</v>
      </c>
      <c r="D102" s="146" t="n">
        <v>0</v>
      </c>
      <c r="E102" s="146" t="n">
        <v>0</v>
      </c>
      <c r="F102" s="146" t="n">
        <v>0</v>
      </c>
      <c r="G102" s="146" t="n">
        <v>6.74685</v>
      </c>
      <c r="H102" s="146" t="n">
        <v>8.07</v>
      </c>
      <c r="I102" s="146" t="n">
        <v>3640</v>
      </c>
      <c r="J102" s="257" t="n">
        <v>40378</v>
      </c>
      <c r="K102" s="257" t="n">
        <v>44018</v>
      </c>
      <c r="L102" s="146" t="n">
        <v>1375</v>
      </c>
      <c r="M102" s="146" t="s">
        <v>90</v>
      </c>
      <c r="N102" s="146" t="s">
        <v>45</v>
      </c>
      <c r="O102" s="146" t="n">
        <v>0</v>
      </c>
      <c r="P102" s="146" t="s">
        <v>73</v>
      </c>
      <c r="Q102" s="146" t="s">
        <v>297</v>
      </c>
      <c r="R102" s="146" t="n">
        <v>0</v>
      </c>
      <c r="S102" s="257" t="n">
        <v>42562</v>
      </c>
      <c r="T102" s="257" t="n">
        <v>42744</v>
      </c>
      <c r="U102" s="146" t="n">
        <v>106.188645</v>
      </c>
      <c r="V102" s="146" t="n">
        <v>104.372895</v>
      </c>
      <c r="W102" s="146" t="n">
        <v>1.81575</v>
      </c>
      <c r="X102" s="146" t="n">
        <v>3.209923</v>
      </c>
      <c r="Y102" s="146" t="n">
        <v>12.844408</v>
      </c>
      <c r="Z102" s="146" t="n">
        <v>100</v>
      </c>
      <c r="AA102" s="258" t="n">
        <v>20000000</v>
      </c>
      <c r="AB102" s="258" t="n">
        <v>2123772900</v>
      </c>
      <c r="AC102" s="146" t="s">
        <v>85</v>
      </c>
      <c r="AD102" s="146" t="s">
        <v>125</v>
      </c>
      <c r="AE102" s="146" t="n">
        <v>8</v>
      </c>
      <c r="AF102" s="146" t="n">
        <v>12</v>
      </c>
      <c r="AG102" s="146" t="n">
        <v>98</v>
      </c>
      <c r="AH102" s="146" t="n">
        <v>7153</v>
      </c>
      <c r="AI102" s="146" t="s">
        <v>1048</v>
      </c>
    </row>
    <row r="103" customFormat="false" ht="15" hidden="false" customHeight="false" outlineLevel="0" collapsed="false">
      <c r="A103" s="146" t="s">
        <v>1052</v>
      </c>
      <c r="B103" s="146" t="s">
        <v>107</v>
      </c>
      <c r="C103" s="146" t="n">
        <v>0.7595</v>
      </c>
      <c r="D103" s="146" t="n">
        <v>0</v>
      </c>
      <c r="E103" s="146" t="n">
        <v>0</v>
      </c>
      <c r="F103" s="146" t="n">
        <v>0</v>
      </c>
      <c r="G103" s="146" t="n">
        <v>6.1195</v>
      </c>
      <c r="H103" s="146" t="n">
        <v>8.27</v>
      </c>
      <c r="I103" s="146" t="n">
        <v>3636</v>
      </c>
      <c r="J103" s="257" t="n">
        <v>39559</v>
      </c>
      <c r="K103" s="257" t="n">
        <v>43195</v>
      </c>
      <c r="L103" s="146" t="n">
        <v>552</v>
      </c>
      <c r="M103" s="146" t="s">
        <v>90</v>
      </c>
      <c r="N103" s="146" t="s">
        <v>45</v>
      </c>
      <c r="O103" s="146" t="n">
        <v>0</v>
      </c>
      <c r="P103" s="146" t="s">
        <v>47</v>
      </c>
      <c r="Q103" s="146" t="s">
        <v>66</v>
      </c>
      <c r="R103" s="146" t="n">
        <v>0</v>
      </c>
      <c r="S103" s="257" t="n">
        <v>42467</v>
      </c>
      <c r="T103" s="257" t="n">
        <v>42649</v>
      </c>
      <c r="U103" s="146" t="n">
        <v>107.142994</v>
      </c>
      <c r="V103" s="146" t="n">
        <v>103.099883</v>
      </c>
      <c r="W103" s="146" t="n">
        <v>4.043111</v>
      </c>
      <c r="X103" s="146" t="n">
        <v>1.374897</v>
      </c>
      <c r="Y103" s="146" t="n">
        <v>2.681495</v>
      </c>
      <c r="Z103" s="146" t="n">
        <v>100</v>
      </c>
      <c r="AA103" s="258" t="n">
        <v>16000000</v>
      </c>
      <c r="AB103" s="258" t="n">
        <v>1714287904</v>
      </c>
      <c r="AC103" s="146" t="s">
        <v>67</v>
      </c>
      <c r="AD103" s="146" t="s">
        <v>86</v>
      </c>
      <c r="AE103" s="146" t="n">
        <v>4</v>
      </c>
      <c r="AF103" s="146" t="n">
        <v>16</v>
      </c>
      <c r="AG103" s="146" t="n">
        <v>3</v>
      </c>
      <c r="AH103" s="146" t="n">
        <v>9112</v>
      </c>
      <c r="AI103" s="146" t="s">
        <v>1053</v>
      </c>
    </row>
    <row r="104" customFormat="false" ht="15" hidden="false" customHeight="false" outlineLevel="0" collapsed="false">
      <c r="A104" s="146" t="s">
        <v>1063</v>
      </c>
      <c r="B104" s="146" t="s">
        <v>107</v>
      </c>
      <c r="C104" s="146" t="n">
        <v>0.99</v>
      </c>
      <c r="D104" s="146" t="n">
        <v>0</v>
      </c>
      <c r="E104" s="146" t="n">
        <v>0</v>
      </c>
      <c r="F104" s="146" t="n">
        <v>0</v>
      </c>
      <c r="G104" s="146" t="n">
        <v>6.69</v>
      </c>
      <c r="H104" s="146" t="n">
        <v>7.38</v>
      </c>
      <c r="I104" s="146" t="n">
        <v>3640</v>
      </c>
      <c r="J104" s="257" t="n">
        <v>40465</v>
      </c>
      <c r="K104" s="257" t="n">
        <v>44105</v>
      </c>
      <c r="L104" s="146" t="n">
        <v>1462</v>
      </c>
      <c r="M104" s="146" t="s">
        <v>90</v>
      </c>
      <c r="N104" s="146" t="s">
        <v>45</v>
      </c>
      <c r="O104" s="146" t="s">
        <v>46</v>
      </c>
      <c r="P104" s="146" t="s">
        <v>47</v>
      </c>
      <c r="Q104" s="146" t="s">
        <v>101</v>
      </c>
      <c r="R104" s="146" t="n">
        <v>1</v>
      </c>
      <c r="S104" s="257" t="n">
        <v>42467</v>
      </c>
      <c r="T104" s="257" t="n">
        <v>42649</v>
      </c>
      <c r="U104" s="146" t="n">
        <v>106.024375</v>
      </c>
      <c r="V104" s="146" t="n">
        <v>102.416375</v>
      </c>
      <c r="W104" s="146" t="n">
        <v>3.608</v>
      </c>
      <c r="X104" s="146" t="n">
        <v>3.354419</v>
      </c>
      <c r="Y104" s="146" t="n">
        <v>14.188948</v>
      </c>
      <c r="Z104" s="146" t="n">
        <v>100</v>
      </c>
      <c r="AA104" s="258" t="n">
        <v>100000000</v>
      </c>
      <c r="AB104" s="258" t="n">
        <v>10602437500</v>
      </c>
      <c r="AC104" s="146" t="s">
        <v>138</v>
      </c>
      <c r="AD104" s="146" t="s">
        <v>103</v>
      </c>
      <c r="AE104" s="146" t="n">
        <v>9</v>
      </c>
      <c r="AF104" s="146" t="n">
        <v>11</v>
      </c>
      <c r="AG104" s="146" t="n">
        <v>3</v>
      </c>
      <c r="AH104" s="146" t="n">
        <v>9212</v>
      </c>
      <c r="AI104" s="146" t="s">
        <v>1065</v>
      </c>
    </row>
    <row r="105" customFormat="false" ht="15" hidden="false" customHeight="false" outlineLevel="0" collapsed="false">
      <c r="A105" s="146" t="s">
        <v>1066</v>
      </c>
      <c r="B105" s="146" t="s">
        <v>110</v>
      </c>
      <c r="C105" s="146" t="n">
        <v>0.550024</v>
      </c>
      <c r="D105" s="146" t="n">
        <v>0.35</v>
      </c>
      <c r="E105" s="146" t="n">
        <v>0</v>
      </c>
      <c r="F105" s="146" t="n">
        <v>0.35</v>
      </c>
      <c r="G105" s="146" t="n">
        <v>5.622524</v>
      </c>
      <c r="H105" s="146" t="n">
        <v>4.98</v>
      </c>
      <c r="I105" s="146" t="n">
        <v>2548</v>
      </c>
      <c r="J105" s="257" t="n">
        <v>41739</v>
      </c>
      <c r="K105" s="257" t="n">
        <v>44287</v>
      </c>
      <c r="L105" s="146" t="n">
        <v>1644</v>
      </c>
      <c r="M105" s="146" t="s">
        <v>64</v>
      </c>
      <c r="N105" s="146" t="s">
        <v>111</v>
      </c>
      <c r="O105" s="146" t="s">
        <v>46</v>
      </c>
      <c r="P105" s="146" t="s">
        <v>47</v>
      </c>
      <c r="Q105" s="146" t="s">
        <v>101</v>
      </c>
      <c r="R105" s="146" t="n">
        <v>1</v>
      </c>
      <c r="S105" s="257" t="n">
        <v>42635</v>
      </c>
      <c r="T105" s="257" t="n">
        <v>42663</v>
      </c>
      <c r="U105" s="146" t="n">
        <v>99.281945</v>
      </c>
      <c r="V105" s="146" t="n">
        <v>99.171278</v>
      </c>
      <c r="W105" s="146" t="n">
        <v>0.110667</v>
      </c>
      <c r="X105" s="146" t="n">
        <v>4.030953</v>
      </c>
      <c r="Y105" s="146" t="n">
        <v>17.882881</v>
      </c>
      <c r="Z105" s="146" t="n">
        <v>100</v>
      </c>
      <c r="AA105" s="258" t="n">
        <v>60000000</v>
      </c>
      <c r="AB105" s="258" t="n">
        <v>5956916700</v>
      </c>
      <c r="AC105" s="146" t="s">
        <v>85</v>
      </c>
      <c r="AD105" s="146" t="s">
        <v>203</v>
      </c>
      <c r="AE105" s="146" t="n">
        <v>59</v>
      </c>
      <c r="AF105" s="146" t="n">
        <v>32</v>
      </c>
      <c r="AG105" s="146" t="n">
        <v>17</v>
      </c>
      <c r="AH105" s="146" t="n">
        <v>9212</v>
      </c>
      <c r="AI105" s="146" t="s">
        <v>1067</v>
      </c>
    </row>
    <row r="106" customFormat="false" ht="15" hidden="false" customHeight="false" outlineLevel="0" collapsed="false">
      <c r="A106" s="146" t="s">
        <v>1068</v>
      </c>
      <c r="B106" s="146" t="s">
        <v>110</v>
      </c>
      <c r="C106" s="146" t="n">
        <v>0.600016</v>
      </c>
      <c r="D106" s="146" t="n">
        <v>0.35</v>
      </c>
      <c r="E106" s="146" t="n">
        <v>0</v>
      </c>
      <c r="F106" s="146" t="n">
        <v>0.35</v>
      </c>
      <c r="G106" s="146" t="n">
        <v>5.672516</v>
      </c>
      <c r="H106" s="146" t="n">
        <v>4.98</v>
      </c>
      <c r="I106" s="146" t="n">
        <v>2548</v>
      </c>
      <c r="J106" s="257" t="n">
        <v>42135</v>
      </c>
      <c r="K106" s="257" t="n">
        <v>44683</v>
      </c>
      <c r="L106" s="146" t="n">
        <v>2040</v>
      </c>
      <c r="M106" s="146" t="s">
        <v>64</v>
      </c>
      <c r="N106" s="146" t="s">
        <v>111</v>
      </c>
      <c r="O106" s="146" t="s">
        <v>46</v>
      </c>
      <c r="P106" s="146" t="s">
        <v>47</v>
      </c>
      <c r="Q106" s="146" t="s">
        <v>101</v>
      </c>
      <c r="R106" s="146" t="n">
        <v>1</v>
      </c>
      <c r="S106" s="257" t="n">
        <v>42639</v>
      </c>
      <c r="T106" s="257" t="n">
        <v>42667</v>
      </c>
      <c r="U106" s="146" t="n">
        <v>98.816499</v>
      </c>
      <c r="V106" s="146" t="n">
        <v>98.761166</v>
      </c>
      <c r="W106" s="146" t="n">
        <v>0.055333</v>
      </c>
      <c r="X106" s="146" t="n">
        <v>4.861868</v>
      </c>
      <c r="Y106" s="146" t="n">
        <v>26.397541</v>
      </c>
      <c r="Z106" s="146" t="n">
        <v>100</v>
      </c>
      <c r="AA106" s="258" t="n">
        <v>50000000</v>
      </c>
      <c r="AB106" s="258" t="n">
        <v>4940824950</v>
      </c>
      <c r="AC106" s="146" t="s">
        <v>85</v>
      </c>
      <c r="AD106" s="146" t="s">
        <v>203</v>
      </c>
      <c r="AE106" s="146" t="n">
        <v>73</v>
      </c>
      <c r="AF106" s="146" t="n">
        <v>18</v>
      </c>
      <c r="AG106" s="146" t="n">
        <v>21</v>
      </c>
      <c r="AH106" s="146" t="n">
        <v>9212</v>
      </c>
      <c r="AI106" s="146" t="s">
        <v>1069</v>
      </c>
    </row>
    <row r="107" customFormat="false" ht="15" hidden="false" customHeight="false" outlineLevel="0" collapsed="false">
      <c r="A107" s="146" t="s">
        <v>1073</v>
      </c>
      <c r="B107" s="146" t="s">
        <v>63</v>
      </c>
      <c r="C107" s="146" t="n">
        <v>0.229474</v>
      </c>
      <c r="D107" s="146" t="n">
        <v>0.28</v>
      </c>
      <c r="E107" s="146" t="n">
        <v>0</v>
      </c>
      <c r="F107" s="146" t="n">
        <v>0.28</v>
      </c>
      <c r="G107" s="146" t="n">
        <v>5.301974</v>
      </c>
      <c r="H107" s="146" t="n">
        <v>4.92</v>
      </c>
      <c r="I107" s="146" t="n">
        <v>1820</v>
      </c>
      <c r="J107" s="257" t="n">
        <v>41886</v>
      </c>
      <c r="K107" s="257" t="n">
        <v>43706</v>
      </c>
      <c r="L107" s="146" t="n">
        <v>1063</v>
      </c>
      <c r="M107" s="146" t="s">
        <v>64</v>
      </c>
      <c r="N107" s="146" t="s">
        <v>111</v>
      </c>
      <c r="O107" s="146" t="s">
        <v>46</v>
      </c>
      <c r="P107" s="146" t="s">
        <v>47</v>
      </c>
      <c r="Q107" s="146" t="n">
        <v>0</v>
      </c>
      <c r="R107" s="146" t="n">
        <v>1</v>
      </c>
      <c r="S107" s="257" t="n">
        <v>42642</v>
      </c>
      <c r="T107" s="257" t="n">
        <v>42670</v>
      </c>
      <c r="U107" s="146" t="n">
        <v>100.096773</v>
      </c>
      <c r="V107" s="146" t="n">
        <v>100.083106</v>
      </c>
      <c r="W107" s="146" t="n">
        <v>0.013667</v>
      </c>
      <c r="X107" s="146" t="n">
        <v>2.284002</v>
      </c>
      <c r="Y107" s="146" t="n">
        <v>5.830805</v>
      </c>
      <c r="Z107" s="146" t="n">
        <v>100</v>
      </c>
      <c r="AA107" s="258" t="n">
        <v>10000000</v>
      </c>
      <c r="AB107" s="258" t="n">
        <v>1000967730</v>
      </c>
      <c r="AC107" s="146" t="s">
        <v>202</v>
      </c>
      <c r="AD107" s="146" t="s">
        <v>59</v>
      </c>
      <c r="AE107" s="146" t="n">
        <v>38</v>
      </c>
      <c r="AF107" s="146" t="n">
        <v>27</v>
      </c>
      <c r="AG107" s="146" t="n">
        <v>24</v>
      </c>
      <c r="AH107" s="146" t="n">
        <v>7143</v>
      </c>
      <c r="AI107" s="146" t="s">
        <v>1075</v>
      </c>
    </row>
    <row r="108" customFormat="false" ht="15" hidden="false" customHeight="false" outlineLevel="0" collapsed="false">
      <c r="A108" s="146" t="s">
        <v>1076</v>
      </c>
      <c r="B108" s="146" t="s">
        <v>63</v>
      </c>
      <c r="C108" s="146" t="n">
        <v>0.3575</v>
      </c>
      <c r="D108" s="146" t="n">
        <v>0.3</v>
      </c>
      <c r="E108" s="146" t="n">
        <v>0</v>
      </c>
      <c r="F108" s="146" t="n">
        <v>0.3</v>
      </c>
      <c r="G108" s="146" t="n">
        <v>5.43</v>
      </c>
      <c r="H108" s="146" t="n">
        <v>4.9</v>
      </c>
      <c r="I108" s="146" t="n">
        <v>1820</v>
      </c>
      <c r="J108" s="257" t="n">
        <v>42152</v>
      </c>
      <c r="K108" s="257" t="n">
        <v>43972</v>
      </c>
      <c r="L108" s="146" t="n">
        <v>1329</v>
      </c>
      <c r="M108" s="146" t="s">
        <v>64</v>
      </c>
      <c r="N108" s="146" t="s">
        <v>111</v>
      </c>
      <c r="O108" s="146" t="s">
        <v>46</v>
      </c>
      <c r="P108" s="146" t="s">
        <v>47</v>
      </c>
      <c r="Q108" s="146" t="n">
        <v>0</v>
      </c>
      <c r="R108" s="146" t="n">
        <v>1</v>
      </c>
      <c r="S108" s="257" t="n">
        <v>42628</v>
      </c>
      <c r="T108" s="257" t="n">
        <v>42656</v>
      </c>
      <c r="U108" s="146" t="n">
        <v>100.019386</v>
      </c>
      <c r="V108" s="146" t="n">
        <v>99.815219</v>
      </c>
      <c r="W108" s="146" t="n">
        <v>0.204167</v>
      </c>
      <c r="X108" s="146" t="n">
        <v>2.911034</v>
      </c>
      <c r="Y108" s="146" t="n">
        <v>9.392892</v>
      </c>
      <c r="Z108" s="146" t="n">
        <v>100</v>
      </c>
      <c r="AA108" s="258" t="n">
        <v>15000000</v>
      </c>
      <c r="AB108" s="258" t="n">
        <v>1500290790</v>
      </c>
      <c r="AC108" s="146" t="s">
        <v>202</v>
      </c>
      <c r="AD108" s="146" t="s">
        <v>268</v>
      </c>
      <c r="AE108" s="146" t="n">
        <v>48</v>
      </c>
      <c r="AF108" s="146" t="n">
        <v>17</v>
      </c>
      <c r="AG108" s="146" t="n">
        <v>10</v>
      </c>
      <c r="AH108" s="146" t="n">
        <v>7143</v>
      </c>
      <c r="AI108" s="146" t="s">
        <v>1077</v>
      </c>
    </row>
    <row r="109" customFormat="false" ht="15" hidden="false" customHeight="false" outlineLevel="0" collapsed="false">
      <c r="A109" s="146" t="s">
        <v>1102</v>
      </c>
      <c r="B109" s="146" t="s">
        <v>110</v>
      </c>
      <c r="C109" s="146" t="n">
        <v>2.2</v>
      </c>
      <c r="D109" s="146" t="n">
        <v>2.2</v>
      </c>
      <c r="E109" s="146" t="n">
        <v>0</v>
      </c>
      <c r="F109" s="146" t="n">
        <v>2.2</v>
      </c>
      <c r="G109" s="146" t="n">
        <v>7.2725</v>
      </c>
      <c r="H109" s="146" t="n">
        <v>6.83</v>
      </c>
      <c r="I109" s="146" t="n">
        <v>1820</v>
      </c>
      <c r="J109" s="257" t="n">
        <v>42359</v>
      </c>
      <c r="K109" s="257" t="n">
        <v>44179</v>
      </c>
      <c r="L109" s="146" t="n">
        <v>1536</v>
      </c>
      <c r="M109" s="146" t="s">
        <v>64</v>
      </c>
      <c r="N109" s="146" t="s">
        <v>111</v>
      </c>
      <c r="O109" s="146" t="s">
        <v>286</v>
      </c>
      <c r="P109" s="146" t="n">
        <v>0</v>
      </c>
      <c r="Q109" s="146" t="n">
        <v>0</v>
      </c>
      <c r="R109" s="146" t="n">
        <v>1</v>
      </c>
      <c r="S109" s="257" t="n">
        <v>42639</v>
      </c>
      <c r="T109" s="257" t="n">
        <v>42667</v>
      </c>
      <c r="U109" s="146" t="n">
        <v>100.04636</v>
      </c>
      <c r="V109" s="146" t="n">
        <v>99.970471</v>
      </c>
      <c r="W109" s="146" t="n">
        <v>0.075889</v>
      </c>
      <c r="X109" s="146" t="n">
        <v>3.657667</v>
      </c>
      <c r="Y109" s="146" t="n">
        <v>15.0024</v>
      </c>
      <c r="Z109" s="146" t="n">
        <v>100</v>
      </c>
      <c r="AA109" s="258" t="n">
        <v>3050000</v>
      </c>
      <c r="AB109" s="258" t="n">
        <v>305141398</v>
      </c>
      <c r="AC109" s="146" t="s">
        <v>67</v>
      </c>
      <c r="AD109" s="146" t="s">
        <v>203</v>
      </c>
      <c r="AE109" s="146" t="n">
        <v>55</v>
      </c>
      <c r="AF109" s="146" t="n">
        <v>10</v>
      </c>
      <c r="AG109" s="146" t="n">
        <v>21</v>
      </c>
      <c r="AH109" s="146" t="n">
        <v>7153</v>
      </c>
      <c r="AI109" s="146" t="s">
        <v>1104</v>
      </c>
    </row>
    <row r="110" customFormat="false" ht="15" hidden="false" customHeight="false" outlineLevel="0" collapsed="false">
      <c r="A110" s="146" t="s">
        <v>1121</v>
      </c>
      <c r="B110" s="146" t="s">
        <v>110</v>
      </c>
      <c r="C110" s="146" t="n">
        <v>0.761999</v>
      </c>
      <c r="D110" s="146" t="n">
        <v>0.3</v>
      </c>
      <c r="E110" s="146" t="n">
        <v>0</v>
      </c>
      <c r="F110" s="146" t="n">
        <v>0.3</v>
      </c>
      <c r="G110" s="146" t="n">
        <v>5.834499</v>
      </c>
      <c r="H110" s="146" t="n">
        <v>4.94</v>
      </c>
      <c r="I110" s="146" t="n">
        <v>1456</v>
      </c>
      <c r="J110" s="257" t="n">
        <v>41915</v>
      </c>
      <c r="K110" s="257" t="n">
        <v>43371</v>
      </c>
      <c r="L110" s="146" t="n">
        <v>728</v>
      </c>
      <c r="M110" s="146" t="s">
        <v>64</v>
      </c>
      <c r="N110" s="146" t="s">
        <v>111</v>
      </c>
      <c r="O110" s="146" t="n">
        <v>0</v>
      </c>
      <c r="P110" s="146" t="s">
        <v>47</v>
      </c>
      <c r="Q110" s="146" t="s">
        <v>66</v>
      </c>
      <c r="R110" s="146" t="n">
        <v>0</v>
      </c>
      <c r="S110" s="257" t="n">
        <v>42643</v>
      </c>
      <c r="T110" s="257" t="n">
        <v>42671</v>
      </c>
      <c r="U110" s="146" t="n">
        <v>99.087137</v>
      </c>
      <c r="V110" s="146" t="n">
        <v>99.087137</v>
      </c>
      <c r="W110" s="146" t="n">
        <v>0</v>
      </c>
      <c r="X110" s="146" t="n">
        <v>1.911823</v>
      </c>
      <c r="Y110" s="146" t="n">
        <v>3.926999</v>
      </c>
      <c r="Z110" s="146" t="n">
        <v>100</v>
      </c>
      <c r="AA110" s="258" t="n">
        <v>25000000</v>
      </c>
      <c r="AB110" s="258" t="n">
        <v>2477178425</v>
      </c>
      <c r="AC110" s="146" t="s">
        <v>138</v>
      </c>
      <c r="AD110" s="146" t="s">
        <v>125</v>
      </c>
      <c r="AE110" s="146" t="n">
        <v>26</v>
      </c>
      <c r="AF110" s="146" t="n">
        <v>26</v>
      </c>
      <c r="AG110" s="146" t="n">
        <v>25</v>
      </c>
      <c r="AH110" s="146" t="n">
        <v>7143</v>
      </c>
      <c r="AI110" s="146" t="s">
        <v>1122</v>
      </c>
    </row>
    <row r="111" customFormat="false" ht="15" hidden="false" customHeight="false" outlineLevel="0" collapsed="false">
      <c r="A111" s="146" t="s">
        <v>1123</v>
      </c>
      <c r="B111" s="146" t="s">
        <v>110</v>
      </c>
      <c r="C111" s="146" t="n">
        <v>0.780596</v>
      </c>
      <c r="D111" s="146" t="n">
        <v>0.4</v>
      </c>
      <c r="E111" s="146" t="n">
        <v>0</v>
      </c>
      <c r="F111" s="146" t="n">
        <v>0.4</v>
      </c>
      <c r="G111" s="146" t="n">
        <v>5.853096</v>
      </c>
      <c r="H111" s="146" t="n">
        <v>4.99</v>
      </c>
      <c r="I111" s="146" t="n">
        <v>1456</v>
      </c>
      <c r="J111" s="257" t="n">
        <v>42181</v>
      </c>
      <c r="K111" s="257" t="n">
        <v>43637</v>
      </c>
      <c r="L111" s="146" t="n">
        <v>994</v>
      </c>
      <c r="M111" s="146" t="s">
        <v>64</v>
      </c>
      <c r="N111" s="146" t="s">
        <v>116</v>
      </c>
      <c r="O111" s="146" t="n">
        <v>0</v>
      </c>
      <c r="P111" s="146" t="s">
        <v>47</v>
      </c>
      <c r="Q111" s="146" t="s">
        <v>66</v>
      </c>
      <c r="R111" s="146" t="n">
        <v>0</v>
      </c>
      <c r="S111" s="257" t="n">
        <v>42632</v>
      </c>
      <c r="T111" s="257" t="n">
        <v>42657</v>
      </c>
      <c r="U111" s="146" t="n">
        <v>99.165328</v>
      </c>
      <c r="V111" s="146" t="n">
        <v>99.012856</v>
      </c>
      <c r="W111" s="146" t="n">
        <v>0.152472</v>
      </c>
      <c r="X111" s="146" t="n">
        <v>2.552204</v>
      </c>
      <c r="Y111" s="146" t="n">
        <v>7.035586</v>
      </c>
      <c r="Z111" s="146" t="n">
        <v>100</v>
      </c>
      <c r="AA111" s="258" t="n">
        <v>15000000</v>
      </c>
      <c r="AB111" s="258" t="n">
        <v>1487479920</v>
      </c>
      <c r="AC111" s="146" t="s">
        <v>202</v>
      </c>
      <c r="AD111" s="146" t="s">
        <v>103</v>
      </c>
      <c r="AE111" s="146" t="n">
        <v>36</v>
      </c>
      <c r="AF111" s="146" t="n">
        <v>16</v>
      </c>
      <c r="AG111" s="146" t="n">
        <v>11</v>
      </c>
      <c r="AH111" s="146" t="n">
        <v>7143</v>
      </c>
      <c r="AI111" s="146" t="s">
        <v>1124</v>
      </c>
    </row>
    <row r="112" customFormat="false" ht="15" hidden="false" customHeight="false" outlineLevel="0" collapsed="false">
      <c r="A112" s="146" t="s">
        <v>1125</v>
      </c>
      <c r="B112" s="146" t="s">
        <v>43</v>
      </c>
      <c r="C112" s="146" t="n">
        <v>1.07</v>
      </c>
      <c r="D112" s="146" t="n">
        <v>0</v>
      </c>
      <c r="E112" s="146" t="n">
        <v>0</v>
      </c>
      <c r="F112" s="146" t="n">
        <v>0</v>
      </c>
      <c r="G112" s="146" t="n">
        <v>6.6</v>
      </c>
      <c r="H112" s="146" t="n">
        <v>8.67</v>
      </c>
      <c r="I112" s="146" t="n">
        <v>4368</v>
      </c>
      <c r="J112" s="257" t="n">
        <v>39227</v>
      </c>
      <c r="K112" s="257" t="n">
        <v>43595</v>
      </c>
      <c r="L112" s="146" t="n">
        <v>952</v>
      </c>
      <c r="M112" s="146" t="s">
        <v>90</v>
      </c>
      <c r="N112" s="146" t="s">
        <v>45</v>
      </c>
      <c r="O112" s="146" t="s">
        <v>100</v>
      </c>
      <c r="P112" s="146" t="s">
        <v>134</v>
      </c>
      <c r="Q112" s="146" t="n">
        <v>0</v>
      </c>
      <c r="R112" s="146" t="n">
        <v>1</v>
      </c>
      <c r="S112" s="257" t="n">
        <v>42503</v>
      </c>
      <c r="T112" s="257" t="n">
        <v>42685</v>
      </c>
      <c r="U112" s="146" t="n">
        <v>107.156487</v>
      </c>
      <c r="V112" s="146" t="n">
        <v>103.78482</v>
      </c>
      <c r="W112" s="146" t="n">
        <v>3.371667</v>
      </c>
      <c r="X112" s="146" t="n">
        <v>1.763236</v>
      </c>
      <c r="Y112" s="146" t="n">
        <v>4.8835</v>
      </c>
      <c r="Z112" s="146" t="n">
        <v>100</v>
      </c>
      <c r="AA112" s="258" t="n">
        <v>14500000</v>
      </c>
      <c r="AB112" s="258" t="n">
        <v>1553769061.5</v>
      </c>
      <c r="AC112" s="146" t="s">
        <v>85</v>
      </c>
      <c r="AD112" s="146" t="s">
        <v>125</v>
      </c>
      <c r="AE112" s="146" t="n">
        <v>6</v>
      </c>
      <c r="AF112" s="146" t="n">
        <v>18</v>
      </c>
      <c r="AG112" s="146" t="n">
        <v>39</v>
      </c>
      <c r="AH112" s="146" t="n">
        <v>3141</v>
      </c>
      <c r="AI112" s="146" t="s">
        <v>1127</v>
      </c>
    </row>
    <row r="113" customFormat="false" ht="15" hidden="false" customHeight="false" outlineLevel="0" collapsed="false">
      <c r="A113" s="146" t="s">
        <v>1128</v>
      </c>
      <c r="B113" s="146" t="s">
        <v>107</v>
      </c>
      <c r="C113" s="146" t="n">
        <v>1.79</v>
      </c>
      <c r="D113" s="146" t="n">
        <v>0</v>
      </c>
      <c r="E113" s="146" t="n">
        <v>0</v>
      </c>
      <c r="F113" s="146" t="n">
        <v>0</v>
      </c>
      <c r="G113" s="146" t="n">
        <v>7.7</v>
      </c>
      <c r="H113" s="146" t="n">
        <v>8.96</v>
      </c>
      <c r="I113" s="146" t="n">
        <v>3640</v>
      </c>
      <c r="J113" s="257" t="n">
        <v>41617</v>
      </c>
      <c r="K113" s="257" t="n">
        <v>45257</v>
      </c>
      <c r="L113" s="146" t="n">
        <v>2614</v>
      </c>
      <c r="M113" s="146" t="s">
        <v>90</v>
      </c>
      <c r="N113" s="146" t="s">
        <v>45</v>
      </c>
      <c r="O113" s="146" t="s">
        <v>100</v>
      </c>
      <c r="P113" s="146" t="s">
        <v>134</v>
      </c>
      <c r="Q113" s="146" t="n">
        <v>0</v>
      </c>
      <c r="R113" s="146" t="n">
        <v>1</v>
      </c>
      <c r="S113" s="257" t="n">
        <v>42527</v>
      </c>
      <c r="T113" s="257" t="n">
        <v>42709</v>
      </c>
      <c r="U113" s="146" t="n">
        <v>109.77553</v>
      </c>
      <c r="V113" s="146" t="n">
        <v>106.888419</v>
      </c>
      <c r="W113" s="146" t="n">
        <v>2.887111</v>
      </c>
      <c r="X113" s="146" t="n">
        <v>5.212293</v>
      </c>
      <c r="Y113" s="146" t="n">
        <v>35.272099</v>
      </c>
      <c r="Z113" s="146" t="n">
        <v>100</v>
      </c>
      <c r="AA113" s="258" t="n">
        <v>25000000</v>
      </c>
      <c r="AB113" s="258" t="n">
        <v>2744388250</v>
      </c>
      <c r="AC113" s="146" t="s">
        <v>85</v>
      </c>
      <c r="AD113" s="146" t="s">
        <v>125</v>
      </c>
      <c r="AE113" s="146" t="n">
        <v>15</v>
      </c>
      <c r="AF113" s="146" t="n">
        <v>5</v>
      </c>
      <c r="AG113" s="146" t="n">
        <v>63</v>
      </c>
      <c r="AH113" s="146" t="n">
        <v>3141</v>
      </c>
      <c r="AI113" s="146" t="s">
        <v>1129</v>
      </c>
    </row>
    <row r="114" customFormat="false" ht="15" hidden="false" customHeight="false" outlineLevel="0" collapsed="false">
      <c r="A114" s="146" t="s">
        <v>1130</v>
      </c>
      <c r="B114" s="146" t="s">
        <v>110</v>
      </c>
      <c r="C114" s="146" t="n">
        <v>0.934961</v>
      </c>
      <c r="D114" s="146" t="n">
        <v>1.3</v>
      </c>
      <c r="E114" s="146" t="n">
        <v>0</v>
      </c>
      <c r="F114" s="146" t="n">
        <v>1.3</v>
      </c>
      <c r="G114" s="146" t="n">
        <v>6.007461</v>
      </c>
      <c r="H114" s="146" t="n">
        <v>5.93</v>
      </c>
      <c r="I114" s="146" t="n">
        <v>2548</v>
      </c>
      <c r="J114" s="257" t="n">
        <v>41684</v>
      </c>
      <c r="K114" s="257" t="n">
        <v>44232</v>
      </c>
      <c r="L114" s="146" t="n">
        <v>1589</v>
      </c>
      <c r="M114" s="146" t="s">
        <v>64</v>
      </c>
      <c r="N114" s="146" t="s">
        <v>111</v>
      </c>
      <c r="O114" s="146" t="s">
        <v>100</v>
      </c>
      <c r="P114" s="146" t="s">
        <v>134</v>
      </c>
      <c r="Q114" s="146" t="n">
        <v>0</v>
      </c>
      <c r="R114" s="146" t="n">
        <v>1</v>
      </c>
      <c r="S114" s="257" t="n">
        <v>42636</v>
      </c>
      <c r="T114" s="257" t="n">
        <v>42664</v>
      </c>
      <c r="U114" s="146" t="n">
        <v>101.501832</v>
      </c>
      <c r="V114" s="146" t="n">
        <v>101.386526</v>
      </c>
      <c r="W114" s="146" t="n">
        <v>0.115306</v>
      </c>
      <c r="X114" s="146" t="n">
        <v>3.841797</v>
      </c>
      <c r="Y114" s="146" t="n">
        <v>16.393621</v>
      </c>
      <c r="Z114" s="146" t="n">
        <v>100</v>
      </c>
      <c r="AA114" s="258" t="n">
        <v>5000000</v>
      </c>
      <c r="AB114" s="258" t="n">
        <v>507509160</v>
      </c>
      <c r="AC114" s="146" t="s">
        <v>85</v>
      </c>
      <c r="AD114" s="146" t="s">
        <v>125</v>
      </c>
      <c r="AE114" s="146" t="n">
        <v>57</v>
      </c>
      <c r="AF114" s="146" t="n">
        <v>34</v>
      </c>
      <c r="AG114" s="146" t="n">
        <v>18</v>
      </c>
      <c r="AH114" s="146" t="n">
        <v>3141</v>
      </c>
      <c r="AI114" s="146" t="s">
        <v>1131</v>
      </c>
    </row>
    <row r="115" customFormat="false" ht="15" hidden="false" customHeight="false" outlineLevel="0" collapsed="false">
      <c r="A115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21" zeroHeight="false" outlineLevelRow="0" outlineLevelCol="0"/>
  <cols>
    <col collapsed="false" customWidth="true" hidden="false" outlineLevel="0" max="1" min="1" style="259" width="10"/>
    <col collapsed="false" customWidth="true" hidden="false" outlineLevel="0" max="2" min="2" style="0" width="40.71"/>
    <col collapsed="false" customWidth="true" hidden="false" outlineLevel="0" max="3" min="3" style="259" width="14.57"/>
    <col collapsed="false" customWidth="true" hidden="false" outlineLevel="0" max="4" min="4" style="0" width="28.86"/>
    <col collapsed="false" customWidth="true" hidden="false" outlineLevel="0" max="5" min="5" style="259" width="8.86"/>
    <col collapsed="false" customWidth="true" hidden="false" outlineLevel="0" max="6" min="6" style="0" width="43.14"/>
    <col collapsed="false" customWidth="true" hidden="false" outlineLevel="0" max="7" min="7" style="259" width="13.42"/>
    <col collapsed="false" customWidth="true" hidden="false" outlineLevel="0" max="8" min="8" style="0" width="65.15"/>
    <col collapsed="false" customWidth="true" hidden="false" outlineLevel="0" max="9" min="9" style="259" width="11.29"/>
  </cols>
  <sheetData>
    <row r="1" customFormat="false" ht="21" hidden="false" customHeight="false" outlineLevel="0" collapsed="false">
      <c r="A1" s="260" t="s">
        <v>3287</v>
      </c>
      <c r="B1" s="261" t="s">
        <v>3418</v>
      </c>
      <c r="C1" s="260" t="s">
        <v>3419</v>
      </c>
      <c r="D1" s="261" t="s">
        <v>3418</v>
      </c>
      <c r="E1" s="260" t="s">
        <v>3420</v>
      </c>
      <c r="F1" s="261" t="s">
        <v>3418</v>
      </c>
      <c r="G1" s="260" t="s">
        <v>3421</v>
      </c>
      <c r="H1" s="261" t="s">
        <v>3418</v>
      </c>
      <c r="I1" s="260"/>
    </row>
    <row r="2" customFormat="false" ht="22.5" hidden="false" customHeight="false" outlineLevel="0" collapsed="false">
      <c r="A2" s="262" t="s">
        <v>3422</v>
      </c>
      <c r="B2" s="263" t="s">
        <v>3423</v>
      </c>
      <c r="C2" s="264" t="s">
        <v>3424</v>
      </c>
      <c r="D2" s="263" t="s">
        <v>3423</v>
      </c>
      <c r="E2" s="264" t="s">
        <v>3425</v>
      </c>
      <c r="F2" s="263" t="s">
        <v>3426</v>
      </c>
      <c r="G2" s="264" t="s">
        <v>3294</v>
      </c>
      <c r="H2" s="263" t="s">
        <v>3295</v>
      </c>
      <c r="I2" s="259" t="str">
        <f aca="false">CONCATENATE(0,G2)</f>
        <v>001111</v>
      </c>
    </row>
    <row r="3" customFormat="false" ht="22.5" hidden="false" customHeight="false" outlineLevel="0" collapsed="false">
      <c r="A3" s="262" t="s">
        <v>3422</v>
      </c>
      <c r="C3" s="264" t="s">
        <v>3424</v>
      </c>
      <c r="E3" s="264" t="s">
        <v>3425</v>
      </c>
      <c r="G3" s="264" t="s">
        <v>3427</v>
      </c>
      <c r="H3" s="263" t="s">
        <v>3428</v>
      </c>
      <c r="I3" s="259" t="str">
        <f aca="false">CONCATENATE(0,G3)</f>
        <v>001112</v>
      </c>
    </row>
    <row r="4" customFormat="false" ht="22.5" hidden="false" customHeight="false" outlineLevel="0" collapsed="false">
      <c r="A4" s="262" t="s">
        <v>3422</v>
      </c>
      <c r="C4" s="264" t="s">
        <v>3424</v>
      </c>
      <c r="E4" s="264" t="s">
        <v>3429</v>
      </c>
      <c r="F4" s="263" t="s">
        <v>3430</v>
      </c>
      <c r="G4" s="264" t="s">
        <v>3431</v>
      </c>
      <c r="H4" s="263" t="s">
        <v>3432</v>
      </c>
      <c r="I4" s="259" t="str">
        <f aca="false">CONCATENATE(0,G4)</f>
        <v>001121</v>
      </c>
    </row>
    <row r="5" customFormat="false" ht="22.5" hidden="false" customHeight="false" outlineLevel="0" collapsed="false">
      <c r="A5" s="262" t="s">
        <v>3422</v>
      </c>
      <c r="C5" s="264" t="s">
        <v>3424</v>
      </c>
      <c r="E5" s="264" t="s">
        <v>3429</v>
      </c>
      <c r="G5" s="264" t="s">
        <v>3433</v>
      </c>
      <c r="H5" s="263" t="s">
        <v>3434</v>
      </c>
      <c r="I5" s="259" t="str">
        <f aca="false">CONCATENATE(0,G5)</f>
        <v>001122</v>
      </c>
    </row>
    <row r="6" customFormat="false" ht="22.5" hidden="false" customHeight="false" outlineLevel="0" collapsed="false">
      <c r="A6" s="262" t="s">
        <v>3422</v>
      </c>
      <c r="C6" s="264" t="s">
        <v>3424</v>
      </c>
      <c r="E6" s="264" t="s">
        <v>3429</v>
      </c>
      <c r="G6" s="264" t="s">
        <v>3435</v>
      </c>
      <c r="H6" s="263" t="s">
        <v>3436</v>
      </c>
      <c r="I6" s="259" t="str">
        <f aca="false">CONCATENATE(0,G6)</f>
        <v>001123</v>
      </c>
    </row>
    <row r="7" customFormat="false" ht="22.5" hidden="false" customHeight="false" outlineLevel="0" collapsed="false">
      <c r="A7" s="262" t="s">
        <v>3422</v>
      </c>
      <c r="C7" s="264" t="s">
        <v>3424</v>
      </c>
      <c r="E7" s="264" t="s">
        <v>3429</v>
      </c>
      <c r="G7" s="264" t="s">
        <v>3296</v>
      </c>
      <c r="H7" s="263" t="s">
        <v>3297</v>
      </c>
      <c r="I7" s="259" t="str">
        <f aca="false">CONCATENATE(0,G7)</f>
        <v>001124</v>
      </c>
    </row>
    <row r="8" customFormat="false" ht="22.5" hidden="false" customHeight="false" outlineLevel="0" collapsed="false">
      <c r="A8" s="262" t="s">
        <v>3422</v>
      </c>
      <c r="C8" s="264" t="s">
        <v>3424</v>
      </c>
      <c r="E8" s="264" t="s">
        <v>3429</v>
      </c>
      <c r="G8" s="264" t="s">
        <v>3437</v>
      </c>
      <c r="H8" s="263" t="s">
        <v>3438</v>
      </c>
      <c r="I8" s="259" t="str">
        <f aca="false">CONCATENATE(0,G8)</f>
        <v>001125</v>
      </c>
    </row>
    <row r="9" customFormat="false" ht="22.5" hidden="false" customHeight="false" outlineLevel="0" collapsed="false">
      <c r="A9" s="262" t="s">
        <v>3439</v>
      </c>
      <c r="B9" s="263" t="s">
        <v>3440</v>
      </c>
      <c r="C9" s="264" t="s">
        <v>3441</v>
      </c>
      <c r="D9" s="263" t="s">
        <v>3440</v>
      </c>
      <c r="E9" s="264" t="s">
        <v>3442</v>
      </c>
      <c r="F9" s="263" t="s">
        <v>3443</v>
      </c>
      <c r="G9" s="264" t="s">
        <v>3299</v>
      </c>
      <c r="H9" s="263" t="s">
        <v>3300</v>
      </c>
      <c r="I9" s="259" t="str">
        <f aca="false">CONCATENATE(0,G9)</f>
        <v>002111</v>
      </c>
    </row>
    <row r="10" customFormat="false" ht="22.5" hidden="false" customHeight="false" outlineLevel="0" collapsed="false">
      <c r="A10" s="262" t="s">
        <v>3439</v>
      </c>
      <c r="C10" s="264" t="s">
        <v>3441</v>
      </c>
      <c r="E10" s="264" t="s">
        <v>3442</v>
      </c>
      <c r="G10" s="264" t="s">
        <v>3444</v>
      </c>
      <c r="H10" s="263" t="s">
        <v>3445</v>
      </c>
      <c r="I10" s="259" t="str">
        <f aca="false">CONCATENATE(0,G10)</f>
        <v>002112</v>
      </c>
    </row>
    <row r="11" customFormat="false" ht="22.5" hidden="false" customHeight="false" outlineLevel="0" collapsed="false">
      <c r="A11" s="262" t="s">
        <v>3439</v>
      </c>
      <c r="C11" s="264" t="s">
        <v>3441</v>
      </c>
      <c r="E11" s="264" t="s">
        <v>3442</v>
      </c>
      <c r="G11" s="264" t="s">
        <v>3446</v>
      </c>
      <c r="H11" s="263" t="s">
        <v>3447</v>
      </c>
      <c r="I11" s="259" t="str">
        <f aca="false">CONCATENATE(0,G11)</f>
        <v>002113</v>
      </c>
    </row>
    <row r="12" customFormat="false" ht="22.5" hidden="false" customHeight="false" outlineLevel="0" collapsed="false">
      <c r="A12" s="262" t="s">
        <v>3439</v>
      </c>
      <c r="C12" s="264" t="s">
        <v>3441</v>
      </c>
      <c r="E12" s="264" t="s">
        <v>3442</v>
      </c>
      <c r="G12" s="264" t="s">
        <v>3448</v>
      </c>
      <c r="H12" s="263" t="s">
        <v>3449</v>
      </c>
      <c r="I12" s="259" t="str">
        <f aca="false">CONCATENATE(0,G12)</f>
        <v>002114</v>
      </c>
    </row>
    <row r="13" customFormat="false" ht="22.5" hidden="false" customHeight="false" outlineLevel="0" collapsed="false">
      <c r="A13" s="262" t="s">
        <v>3439</v>
      </c>
      <c r="C13" s="264" t="s">
        <v>3441</v>
      </c>
      <c r="E13" s="264" t="s">
        <v>3450</v>
      </c>
      <c r="F13" s="263" t="s">
        <v>3451</v>
      </c>
      <c r="G13" s="264" t="s">
        <v>3452</v>
      </c>
      <c r="H13" s="263" t="s">
        <v>3451</v>
      </c>
      <c r="I13" s="259" t="str">
        <f aca="false">CONCATENATE(0,G13)</f>
        <v>002121</v>
      </c>
    </row>
    <row r="14" customFormat="false" ht="22.5" hidden="false" customHeight="false" outlineLevel="0" collapsed="false">
      <c r="A14" s="262" t="s">
        <v>3439</v>
      </c>
      <c r="C14" s="264" t="s">
        <v>3441</v>
      </c>
      <c r="E14" s="264" t="s">
        <v>3453</v>
      </c>
      <c r="F14" s="263" t="s">
        <v>3454</v>
      </c>
      <c r="G14" s="264" t="s">
        <v>3455</v>
      </c>
      <c r="H14" s="263" t="s">
        <v>3456</v>
      </c>
      <c r="I14" s="259" t="str">
        <f aca="false">CONCATENATE(0,G14)</f>
        <v>002131</v>
      </c>
    </row>
    <row r="15" customFormat="false" ht="22.5" hidden="false" customHeight="false" outlineLevel="0" collapsed="false">
      <c r="A15" s="262" t="s">
        <v>3439</v>
      </c>
      <c r="C15" s="264" t="s">
        <v>3441</v>
      </c>
      <c r="E15" s="264" t="s">
        <v>3453</v>
      </c>
      <c r="G15" s="264" t="s">
        <v>3457</v>
      </c>
      <c r="H15" s="263" t="s">
        <v>3458</v>
      </c>
      <c r="I15" s="259" t="str">
        <f aca="false">CONCATENATE(0,G15)</f>
        <v>002132</v>
      </c>
    </row>
    <row r="16" customFormat="false" ht="22.5" hidden="false" customHeight="false" outlineLevel="0" collapsed="false">
      <c r="A16" s="262" t="s">
        <v>3439</v>
      </c>
      <c r="C16" s="264" t="s">
        <v>3441</v>
      </c>
      <c r="E16" s="264" t="s">
        <v>3453</v>
      </c>
      <c r="G16" s="264" t="s">
        <v>3459</v>
      </c>
      <c r="H16" s="263" t="s">
        <v>3460</v>
      </c>
      <c r="I16" s="259" t="str">
        <f aca="false">CONCATENATE(0,G16)</f>
        <v>002133</v>
      </c>
    </row>
    <row r="17" customFormat="false" ht="22.5" hidden="false" customHeight="false" outlineLevel="0" collapsed="false">
      <c r="A17" s="262" t="s">
        <v>3439</v>
      </c>
      <c r="C17" s="264" t="s">
        <v>3441</v>
      </c>
      <c r="E17" s="264" t="s">
        <v>3453</v>
      </c>
      <c r="G17" s="264" t="s">
        <v>3461</v>
      </c>
      <c r="H17" s="263" t="s">
        <v>3462</v>
      </c>
      <c r="I17" s="259" t="str">
        <f aca="false">CONCATENATE(0,G17)</f>
        <v>002134</v>
      </c>
    </row>
    <row r="18" customFormat="false" ht="22.5" hidden="false" customHeight="false" outlineLevel="0" collapsed="false">
      <c r="A18" s="262" t="s">
        <v>3439</v>
      </c>
      <c r="C18" s="264" t="s">
        <v>3441</v>
      </c>
      <c r="E18" s="264" t="s">
        <v>3463</v>
      </c>
      <c r="F18" s="263" t="s">
        <v>3464</v>
      </c>
      <c r="G18" s="264" t="s">
        <v>3465</v>
      </c>
      <c r="H18" s="263" t="s">
        <v>3464</v>
      </c>
      <c r="I18" s="259" t="str">
        <f aca="false">CONCATENATE(0,G18)</f>
        <v>002141</v>
      </c>
    </row>
    <row r="19" customFormat="false" ht="22.5" hidden="false" customHeight="false" outlineLevel="0" collapsed="false">
      <c r="A19" s="262" t="s">
        <v>3439</v>
      </c>
      <c r="C19" s="264" t="s">
        <v>3441</v>
      </c>
      <c r="E19" s="264" t="s">
        <v>3466</v>
      </c>
      <c r="F19" s="263" t="s">
        <v>3467</v>
      </c>
      <c r="G19" s="264" t="s">
        <v>3468</v>
      </c>
      <c r="H19" s="263" t="s">
        <v>3469</v>
      </c>
      <c r="I19" s="259" t="str">
        <f aca="false">CONCATENATE(0,G19)</f>
        <v>002151</v>
      </c>
    </row>
    <row r="20" customFormat="false" ht="22.5" hidden="false" customHeight="false" outlineLevel="0" collapsed="false">
      <c r="A20" s="262" t="s">
        <v>3439</v>
      </c>
      <c r="C20" s="264" t="s">
        <v>3441</v>
      </c>
      <c r="E20" s="264" t="s">
        <v>3466</v>
      </c>
      <c r="G20" s="264" t="s">
        <v>3302</v>
      </c>
      <c r="H20" s="263" t="s">
        <v>3303</v>
      </c>
      <c r="I20" s="259" t="str">
        <f aca="false">CONCATENATE(0,G20)</f>
        <v>002152</v>
      </c>
    </row>
    <row r="21" customFormat="false" ht="22.5" hidden="false" customHeight="false" outlineLevel="0" collapsed="false">
      <c r="A21" s="262" t="s">
        <v>3439</v>
      </c>
      <c r="C21" s="264" t="s">
        <v>3441</v>
      </c>
      <c r="E21" s="264" t="s">
        <v>3466</v>
      </c>
      <c r="G21" s="264" t="s">
        <v>3470</v>
      </c>
      <c r="H21" s="263" t="s">
        <v>3471</v>
      </c>
      <c r="I21" s="259" t="str">
        <f aca="false">CONCATENATE(0,G21)</f>
        <v>002153</v>
      </c>
    </row>
    <row r="22" customFormat="false" ht="22.5" hidden="false" customHeight="false" outlineLevel="0" collapsed="false">
      <c r="A22" s="262" t="s">
        <v>3439</v>
      </c>
      <c r="C22" s="264" t="s">
        <v>3441</v>
      </c>
      <c r="E22" s="264" t="s">
        <v>3466</v>
      </c>
      <c r="G22" s="264" t="s">
        <v>3472</v>
      </c>
      <c r="H22" s="263" t="s">
        <v>3473</v>
      </c>
      <c r="I22" s="259" t="str">
        <f aca="false">CONCATENATE(0,G22)</f>
        <v>002154</v>
      </c>
    </row>
    <row r="23" customFormat="false" ht="22.5" hidden="false" customHeight="false" outlineLevel="0" collapsed="false">
      <c r="A23" s="262" t="s">
        <v>3439</v>
      </c>
      <c r="C23" s="264" t="s">
        <v>3441</v>
      </c>
      <c r="E23" s="264" t="s">
        <v>3466</v>
      </c>
      <c r="G23" s="264" t="s">
        <v>3474</v>
      </c>
      <c r="H23" s="263" t="s">
        <v>3475</v>
      </c>
      <c r="I23" s="259" t="str">
        <f aca="false">CONCATENATE(0,G23)</f>
        <v>002155</v>
      </c>
    </row>
    <row r="24" customFormat="false" ht="22.5" hidden="false" customHeight="false" outlineLevel="0" collapsed="false">
      <c r="A24" s="262" t="s">
        <v>3439</v>
      </c>
      <c r="C24" s="264" t="s">
        <v>3441</v>
      </c>
      <c r="E24" s="264" t="s">
        <v>3476</v>
      </c>
      <c r="F24" s="263" t="s">
        <v>3477</v>
      </c>
      <c r="G24" s="264" t="s">
        <v>3478</v>
      </c>
      <c r="H24" s="263" t="s">
        <v>3479</v>
      </c>
      <c r="I24" s="259" t="str">
        <f aca="false">CONCATENATE(0,G24)</f>
        <v>002161</v>
      </c>
    </row>
    <row r="25" customFormat="false" ht="22.5" hidden="false" customHeight="false" outlineLevel="0" collapsed="false">
      <c r="A25" s="262" t="s">
        <v>3439</v>
      </c>
      <c r="C25" s="264" t="s">
        <v>3441</v>
      </c>
      <c r="E25" s="264" t="s">
        <v>3476</v>
      </c>
      <c r="G25" s="264" t="s">
        <v>3480</v>
      </c>
      <c r="H25" s="263" t="s">
        <v>3481</v>
      </c>
      <c r="I25" s="259" t="str">
        <f aca="false">CONCATENATE(0,G25)</f>
        <v>002162</v>
      </c>
    </row>
    <row r="26" customFormat="false" ht="22.5" hidden="false" customHeight="false" outlineLevel="0" collapsed="false">
      <c r="A26" s="262" t="s">
        <v>3439</v>
      </c>
      <c r="C26" s="264" t="s">
        <v>3441</v>
      </c>
      <c r="E26" s="264" t="s">
        <v>3482</v>
      </c>
      <c r="F26" s="263" t="s">
        <v>3483</v>
      </c>
      <c r="G26" s="264" t="s">
        <v>3484</v>
      </c>
      <c r="H26" s="263" t="s">
        <v>3485</v>
      </c>
      <c r="I26" s="259" t="str">
        <f aca="false">CONCATENATE(0,G26)</f>
        <v>002171</v>
      </c>
    </row>
    <row r="27" customFormat="false" ht="22.5" hidden="false" customHeight="false" outlineLevel="0" collapsed="false">
      <c r="A27" s="262" t="s">
        <v>3439</v>
      </c>
      <c r="C27" s="264" t="s">
        <v>3441</v>
      </c>
      <c r="E27" s="264" t="s">
        <v>3482</v>
      </c>
      <c r="G27" s="264" t="s">
        <v>3486</v>
      </c>
      <c r="H27" s="263" t="s">
        <v>3487</v>
      </c>
      <c r="I27" s="259" t="str">
        <f aca="false">CONCATENATE(0,G27)</f>
        <v>002172</v>
      </c>
    </row>
    <row r="28" customFormat="false" ht="22.5" hidden="false" customHeight="false" outlineLevel="0" collapsed="false">
      <c r="A28" s="262" t="s">
        <v>3439</v>
      </c>
      <c r="C28" s="264" t="s">
        <v>3441</v>
      </c>
      <c r="E28" s="264" t="s">
        <v>3482</v>
      </c>
      <c r="G28" s="264" t="s">
        <v>3488</v>
      </c>
      <c r="H28" s="263" t="s">
        <v>3489</v>
      </c>
      <c r="I28" s="259" t="str">
        <f aca="false">CONCATENATE(0,G28)</f>
        <v>002173</v>
      </c>
    </row>
    <row r="29" customFormat="false" ht="22.5" hidden="false" customHeight="false" outlineLevel="0" collapsed="false">
      <c r="A29" s="262" t="s">
        <v>3490</v>
      </c>
      <c r="B29" s="263" t="s">
        <v>3491</v>
      </c>
      <c r="C29" s="264" t="s">
        <v>3492</v>
      </c>
      <c r="D29" s="263" t="s">
        <v>3493</v>
      </c>
      <c r="E29" s="264" t="s">
        <v>3494</v>
      </c>
      <c r="F29" s="263" t="s">
        <v>3495</v>
      </c>
      <c r="G29" s="264" t="s">
        <v>3496</v>
      </c>
      <c r="H29" s="263" t="s">
        <v>3495</v>
      </c>
      <c r="I29" s="259" t="str">
        <f aca="false">CONCATENATE(0,G29)</f>
        <v>003111</v>
      </c>
    </row>
    <row r="30" customFormat="false" ht="22.5" hidden="false" customHeight="false" outlineLevel="0" collapsed="false">
      <c r="A30" s="262" t="s">
        <v>3490</v>
      </c>
      <c r="C30" s="264" t="s">
        <v>3492</v>
      </c>
      <c r="E30" s="264" t="s">
        <v>3497</v>
      </c>
      <c r="F30" s="263" t="s">
        <v>3498</v>
      </c>
      <c r="G30" s="264" t="s">
        <v>3499</v>
      </c>
      <c r="H30" s="263" t="s">
        <v>3500</v>
      </c>
      <c r="I30" s="259" t="str">
        <f aca="false">CONCATENATE(0,G30)</f>
        <v>003121</v>
      </c>
    </row>
    <row r="31" customFormat="false" ht="22.5" hidden="false" customHeight="false" outlineLevel="0" collapsed="false">
      <c r="A31" s="262" t="s">
        <v>3490</v>
      </c>
      <c r="C31" s="264" t="s">
        <v>3492</v>
      </c>
      <c r="E31" s="264" t="s">
        <v>3501</v>
      </c>
      <c r="F31" s="263" t="s">
        <v>3502</v>
      </c>
      <c r="G31" s="264" t="s">
        <v>3503</v>
      </c>
      <c r="H31" s="263" t="s">
        <v>3504</v>
      </c>
      <c r="I31" s="259" t="str">
        <f aca="false">CONCATENATE(0,G31)</f>
        <v>003131</v>
      </c>
    </row>
    <row r="32" customFormat="false" ht="22.5" hidden="false" customHeight="false" outlineLevel="0" collapsed="false">
      <c r="A32" s="262" t="s">
        <v>3490</v>
      </c>
      <c r="C32" s="264" t="s">
        <v>3492</v>
      </c>
      <c r="E32" s="264" t="s">
        <v>3501</v>
      </c>
      <c r="G32" s="264" t="s">
        <v>3505</v>
      </c>
      <c r="H32" s="263" t="s">
        <v>3506</v>
      </c>
      <c r="I32" s="259" t="str">
        <f aca="false">CONCATENATE(0,G32)</f>
        <v>003132</v>
      </c>
    </row>
    <row r="33" customFormat="false" ht="22.5" hidden="false" customHeight="false" outlineLevel="0" collapsed="false">
      <c r="A33" s="262" t="s">
        <v>3490</v>
      </c>
      <c r="C33" s="264" t="s">
        <v>3492</v>
      </c>
      <c r="E33" s="264" t="s">
        <v>3507</v>
      </c>
      <c r="F33" s="263" t="s">
        <v>3308</v>
      </c>
      <c r="G33" s="264" t="s">
        <v>3307</v>
      </c>
      <c r="H33" s="263" t="s">
        <v>3308</v>
      </c>
      <c r="I33" s="259" t="str">
        <f aca="false">CONCATENATE(0,G33)</f>
        <v>003141</v>
      </c>
    </row>
    <row r="34" customFormat="false" ht="22.5" hidden="false" customHeight="false" outlineLevel="0" collapsed="false">
      <c r="A34" s="262" t="s">
        <v>3490</v>
      </c>
      <c r="C34" s="264" t="s">
        <v>3492</v>
      </c>
      <c r="E34" s="264" t="s">
        <v>3508</v>
      </c>
      <c r="F34" s="263" t="s">
        <v>3509</v>
      </c>
      <c r="G34" s="264" t="s">
        <v>3510</v>
      </c>
      <c r="H34" s="263" t="s">
        <v>3511</v>
      </c>
      <c r="I34" s="259" t="str">
        <f aca="false">CONCATENATE(0,G34)</f>
        <v>003151</v>
      </c>
    </row>
    <row r="35" customFormat="false" ht="22.5" hidden="false" customHeight="false" outlineLevel="0" collapsed="false">
      <c r="A35" s="262" t="s">
        <v>3490</v>
      </c>
      <c r="C35" s="264" t="s">
        <v>3492</v>
      </c>
      <c r="E35" s="264" t="s">
        <v>3508</v>
      </c>
      <c r="G35" s="264" t="s">
        <v>3512</v>
      </c>
      <c r="H35" s="263" t="s">
        <v>3513</v>
      </c>
      <c r="I35" s="259" t="str">
        <f aca="false">CONCATENATE(0,G35)</f>
        <v>003152</v>
      </c>
    </row>
    <row r="36" customFormat="false" ht="22.5" hidden="false" customHeight="false" outlineLevel="0" collapsed="false">
      <c r="A36" s="262" t="s">
        <v>3490</v>
      </c>
      <c r="C36" s="264" t="s">
        <v>3492</v>
      </c>
      <c r="E36" s="264" t="s">
        <v>3514</v>
      </c>
      <c r="F36" s="263" t="s">
        <v>3515</v>
      </c>
      <c r="G36" s="264" t="s">
        <v>3516</v>
      </c>
      <c r="H36" s="263" t="s">
        <v>3515</v>
      </c>
      <c r="I36" s="259" t="str">
        <f aca="false">CONCATENATE(0,G36)</f>
        <v>003161</v>
      </c>
    </row>
    <row r="37" customFormat="false" ht="22.5" hidden="false" customHeight="false" outlineLevel="0" collapsed="false">
      <c r="A37" s="262" t="s">
        <v>3490</v>
      </c>
      <c r="C37" s="264" t="s">
        <v>3517</v>
      </c>
      <c r="D37" s="263" t="s">
        <v>3518</v>
      </c>
      <c r="E37" s="264" t="s">
        <v>3519</v>
      </c>
      <c r="F37" s="263" t="s">
        <v>3518</v>
      </c>
      <c r="G37" s="264" t="s">
        <v>3520</v>
      </c>
      <c r="H37" s="263" t="s">
        <v>3521</v>
      </c>
      <c r="I37" s="259" t="str">
        <f aca="false">CONCATENATE(0,G37)</f>
        <v>003211</v>
      </c>
    </row>
    <row r="38" customFormat="false" ht="22.5" hidden="false" customHeight="false" outlineLevel="0" collapsed="false">
      <c r="A38" s="262" t="s">
        <v>3490</v>
      </c>
      <c r="C38" s="264" t="s">
        <v>3517</v>
      </c>
      <c r="E38" s="264" t="s">
        <v>3519</v>
      </c>
      <c r="G38" s="264" t="s">
        <v>3522</v>
      </c>
      <c r="H38" s="263" t="s">
        <v>3523</v>
      </c>
      <c r="I38" s="259" t="str">
        <f aca="false">CONCATENATE(0,G38)</f>
        <v>003212</v>
      </c>
    </row>
    <row r="39" customFormat="false" ht="22.5" hidden="false" customHeight="false" outlineLevel="0" collapsed="false">
      <c r="A39" s="262" t="s">
        <v>3490</v>
      </c>
      <c r="C39" s="264" t="s">
        <v>3517</v>
      </c>
      <c r="E39" s="264" t="s">
        <v>3519</v>
      </c>
      <c r="G39" s="264" t="s">
        <v>3524</v>
      </c>
      <c r="H39" s="263" t="s">
        <v>3525</v>
      </c>
      <c r="I39" s="259" t="str">
        <f aca="false">CONCATENATE(0,G39)</f>
        <v>003213</v>
      </c>
    </row>
    <row r="40" customFormat="false" ht="22.5" hidden="false" customHeight="false" outlineLevel="0" collapsed="false">
      <c r="A40" s="262" t="s">
        <v>3490</v>
      </c>
      <c r="C40" s="264" t="s">
        <v>3517</v>
      </c>
      <c r="E40" s="264" t="s">
        <v>3519</v>
      </c>
      <c r="G40" s="264" t="s">
        <v>3526</v>
      </c>
      <c r="H40" s="263" t="s">
        <v>3527</v>
      </c>
      <c r="I40" s="259" t="str">
        <f aca="false">CONCATENATE(0,G40)</f>
        <v>003214</v>
      </c>
    </row>
    <row r="41" customFormat="false" ht="22.5" hidden="false" customHeight="false" outlineLevel="0" collapsed="false">
      <c r="A41" s="262" t="s">
        <v>3490</v>
      </c>
      <c r="C41" s="264" t="s">
        <v>3517</v>
      </c>
      <c r="E41" s="264" t="s">
        <v>3519</v>
      </c>
      <c r="G41" s="264" t="s">
        <v>3528</v>
      </c>
      <c r="H41" s="263" t="s">
        <v>3529</v>
      </c>
      <c r="I41" s="259" t="str">
        <f aca="false">CONCATENATE(0,G41)</f>
        <v>003215</v>
      </c>
    </row>
    <row r="42" customFormat="false" ht="22.5" hidden="false" customHeight="false" outlineLevel="0" collapsed="false">
      <c r="A42" s="262" t="s">
        <v>3490</v>
      </c>
      <c r="C42" s="264" t="s">
        <v>3530</v>
      </c>
      <c r="D42" s="263" t="s">
        <v>3531</v>
      </c>
      <c r="E42" s="264" t="s">
        <v>3532</v>
      </c>
      <c r="F42" s="263" t="s">
        <v>3533</v>
      </c>
      <c r="G42" s="264" t="s">
        <v>3534</v>
      </c>
      <c r="H42" s="263" t="s">
        <v>3533</v>
      </c>
      <c r="I42" s="259" t="str">
        <f aca="false">CONCATENATE(0,G42)</f>
        <v>003311</v>
      </c>
    </row>
    <row r="43" customFormat="false" ht="22.5" hidden="false" customHeight="false" outlineLevel="0" collapsed="false">
      <c r="A43" s="262" t="s">
        <v>3490</v>
      </c>
      <c r="C43" s="264" t="s">
        <v>3530</v>
      </c>
      <c r="E43" s="264" t="s">
        <v>3535</v>
      </c>
      <c r="F43" s="263" t="s">
        <v>3536</v>
      </c>
      <c r="G43" s="264" t="s">
        <v>3537</v>
      </c>
      <c r="H43" s="263" t="s">
        <v>3536</v>
      </c>
      <c r="I43" s="259" t="str">
        <f aca="false">CONCATENATE(0,G43)</f>
        <v>003321</v>
      </c>
    </row>
    <row r="44" customFormat="false" ht="22.5" hidden="false" customHeight="false" outlineLevel="0" collapsed="false">
      <c r="A44" s="262" t="s">
        <v>3490</v>
      </c>
      <c r="C44" s="264" t="s">
        <v>3530</v>
      </c>
      <c r="E44" s="264" t="s">
        <v>3538</v>
      </c>
      <c r="F44" s="263" t="s">
        <v>3539</v>
      </c>
      <c r="G44" s="264" t="s">
        <v>3540</v>
      </c>
      <c r="H44" s="263" t="s">
        <v>3539</v>
      </c>
      <c r="I44" s="259" t="str">
        <f aca="false">CONCATENATE(0,G44)</f>
        <v>003331</v>
      </c>
    </row>
    <row r="45" customFormat="false" ht="22.5" hidden="false" customHeight="false" outlineLevel="0" collapsed="false">
      <c r="A45" s="262" t="s">
        <v>3490</v>
      </c>
      <c r="C45" s="264" t="s">
        <v>3530</v>
      </c>
      <c r="E45" s="264" t="s">
        <v>3541</v>
      </c>
      <c r="F45" s="263" t="s">
        <v>3542</v>
      </c>
      <c r="G45" s="264" t="s">
        <v>3312</v>
      </c>
      <c r="H45" s="263" t="s">
        <v>3313</v>
      </c>
      <c r="I45" s="259" t="str">
        <f aca="false">CONCATENATE(0,G45)</f>
        <v>003341</v>
      </c>
    </row>
    <row r="46" customFormat="false" ht="22.5" hidden="false" customHeight="false" outlineLevel="0" collapsed="false">
      <c r="A46" s="262" t="s">
        <v>3490</v>
      </c>
      <c r="C46" s="264" t="s">
        <v>3530</v>
      </c>
      <c r="E46" s="264" t="s">
        <v>3541</v>
      </c>
      <c r="G46" s="264" t="s">
        <v>3543</v>
      </c>
      <c r="H46" s="263" t="s">
        <v>3544</v>
      </c>
      <c r="I46" s="259" t="str">
        <f aca="false">CONCATENATE(0,G46)</f>
        <v>003342</v>
      </c>
    </row>
    <row r="47" customFormat="false" ht="22.5" hidden="false" customHeight="false" outlineLevel="0" collapsed="false">
      <c r="A47" s="262" t="s">
        <v>3490</v>
      </c>
      <c r="C47" s="264" t="s">
        <v>3530</v>
      </c>
      <c r="E47" s="264" t="s">
        <v>3545</v>
      </c>
      <c r="F47" s="263" t="s">
        <v>3546</v>
      </c>
      <c r="G47" s="264" t="s">
        <v>3317</v>
      </c>
      <c r="H47" s="263" t="s">
        <v>3318</v>
      </c>
      <c r="I47" s="259" t="str">
        <f aca="false">CONCATENATE(0,G47)</f>
        <v>003351</v>
      </c>
    </row>
    <row r="48" customFormat="false" ht="22.5" hidden="false" customHeight="false" outlineLevel="0" collapsed="false">
      <c r="A48" s="262" t="s">
        <v>3490</v>
      </c>
      <c r="C48" s="264" t="s">
        <v>3530</v>
      </c>
      <c r="E48" s="264" t="s">
        <v>3545</v>
      </c>
      <c r="G48" s="264" t="s">
        <v>3547</v>
      </c>
      <c r="H48" s="263" t="s">
        <v>3548</v>
      </c>
      <c r="I48" s="259" t="str">
        <f aca="false">CONCATENATE(0,G48)</f>
        <v>003352</v>
      </c>
    </row>
    <row r="49" customFormat="false" ht="22.5" hidden="false" customHeight="false" outlineLevel="0" collapsed="false">
      <c r="A49" s="262" t="s">
        <v>3490</v>
      </c>
      <c r="C49" s="264" t="s">
        <v>3530</v>
      </c>
      <c r="E49" s="264" t="s">
        <v>3545</v>
      </c>
      <c r="G49" s="264" t="s">
        <v>3549</v>
      </c>
      <c r="H49" s="263" t="s">
        <v>3550</v>
      </c>
      <c r="I49" s="259" t="str">
        <f aca="false">CONCATENATE(0,G49)</f>
        <v>003353</v>
      </c>
    </row>
    <row r="50" customFormat="false" ht="22.5" hidden="false" customHeight="false" outlineLevel="0" collapsed="false">
      <c r="A50" s="262" t="s">
        <v>3490</v>
      </c>
      <c r="C50" s="264" t="s">
        <v>3551</v>
      </c>
      <c r="D50" s="263" t="s">
        <v>3552</v>
      </c>
      <c r="E50" s="264" t="s">
        <v>3553</v>
      </c>
      <c r="F50" s="263" t="s">
        <v>3323</v>
      </c>
      <c r="G50" s="264" t="s">
        <v>3322</v>
      </c>
      <c r="H50" s="263" t="s">
        <v>3323</v>
      </c>
      <c r="I50" s="259" t="str">
        <f aca="false">CONCATENATE(0,G50)</f>
        <v>003411</v>
      </c>
    </row>
    <row r="51" customFormat="false" ht="22.5" hidden="false" customHeight="false" outlineLevel="0" collapsed="false">
      <c r="A51" s="262" t="s">
        <v>3490</v>
      </c>
      <c r="C51" s="264" t="s">
        <v>3551</v>
      </c>
      <c r="E51" s="264" t="s">
        <v>3554</v>
      </c>
      <c r="F51" s="263" t="s">
        <v>3325</v>
      </c>
      <c r="G51" s="264" t="s">
        <v>3324</v>
      </c>
      <c r="H51" s="263" t="s">
        <v>3325</v>
      </c>
      <c r="I51" s="259" t="str">
        <f aca="false">CONCATENATE(0,G51)</f>
        <v>003421</v>
      </c>
    </row>
    <row r="52" customFormat="false" ht="22.5" hidden="false" customHeight="false" outlineLevel="0" collapsed="false">
      <c r="A52" s="262" t="s">
        <v>3490</v>
      </c>
      <c r="C52" s="264" t="s">
        <v>3551</v>
      </c>
      <c r="E52" s="264" t="s">
        <v>3555</v>
      </c>
      <c r="F52" s="263" t="s">
        <v>3556</v>
      </c>
      <c r="G52" s="264" t="s">
        <v>3557</v>
      </c>
      <c r="H52" s="263" t="s">
        <v>3558</v>
      </c>
      <c r="I52" s="259" t="str">
        <f aca="false">CONCATENATE(0,G52)</f>
        <v>003431</v>
      </c>
    </row>
    <row r="53" customFormat="false" ht="22.5" hidden="false" customHeight="false" outlineLevel="0" collapsed="false">
      <c r="A53" s="262" t="s">
        <v>3490</v>
      </c>
      <c r="C53" s="264" t="s">
        <v>3551</v>
      </c>
      <c r="E53" s="264" t="s">
        <v>3555</v>
      </c>
      <c r="G53" s="264" t="s">
        <v>3559</v>
      </c>
      <c r="H53" s="263" t="s">
        <v>3560</v>
      </c>
      <c r="I53" s="259" t="str">
        <f aca="false">CONCATENATE(0,G53)</f>
        <v>003432</v>
      </c>
    </row>
    <row r="54" customFormat="false" ht="22.5" hidden="false" customHeight="false" outlineLevel="0" collapsed="false">
      <c r="A54" s="262" t="s">
        <v>3490</v>
      </c>
      <c r="C54" s="264" t="s">
        <v>3551</v>
      </c>
      <c r="E54" s="264" t="s">
        <v>3555</v>
      </c>
      <c r="G54" s="264" t="s">
        <v>3561</v>
      </c>
      <c r="H54" s="263" t="s">
        <v>3562</v>
      </c>
      <c r="I54" s="259" t="str">
        <f aca="false">CONCATENATE(0,G54)</f>
        <v>003433</v>
      </c>
    </row>
    <row r="55" customFormat="false" ht="22.5" hidden="false" customHeight="false" outlineLevel="0" collapsed="false">
      <c r="A55" s="262" t="s">
        <v>3563</v>
      </c>
      <c r="B55" s="263" t="s">
        <v>3564</v>
      </c>
      <c r="C55" s="264" t="s">
        <v>3565</v>
      </c>
      <c r="D55" s="263" t="s">
        <v>3566</v>
      </c>
      <c r="E55" s="264" t="s">
        <v>3567</v>
      </c>
      <c r="F55" s="263" t="s">
        <v>3568</v>
      </c>
      <c r="G55" s="264" t="s">
        <v>3569</v>
      </c>
      <c r="H55" s="263" t="s">
        <v>3570</v>
      </c>
      <c r="I55" s="259" t="str">
        <f aca="false">CONCATENATE(0,G55)</f>
        <v>004111</v>
      </c>
    </row>
    <row r="56" customFormat="false" ht="22.5" hidden="false" customHeight="false" outlineLevel="0" collapsed="false">
      <c r="A56" s="262" t="s">
        <v>3563</v>
      </c>
      <c r="C56" s="264" t="s">
        <v>3565</v>
      </c>
      <c r="E56" s="264" t="s">
        <v>3567</v>
      </c>
      <c r="G56" s="264" t="s">
        <v>3571</v>
      </c>
      <c r="H56" s="263" t="s">
        <v>3572</v>
      </c>
      <c r="I56" s="259" t="str">
        <f aca="false">CONCATENATE(0,G56)</f>
        <v>004112</v>
      </c>
    </row>
    <row r="57" customFormat="false" ht="22.5" hidden="false" customHeight="false" outlineLevel="0" collapsed="false">
      <c r="A57" s="262" t="s">
        <v>3563</v>
      </c>
      <c r="C57" s="264" t="s">
        <v>3565</v>
      </c>
      <c r="E57" s="264" t="s">
        <v>3573</v>
      </c>
      <c r="F57" s="263" t="s">
        <v>3574</v>
      </c>
      <c r="G57" s="264" t="s">
        <v>3575</v>
      </c>
      <c r="H57" s="263" t="s">
        <v>3576</v>
      </c>
      <c r="I57" s="259" t="str">
        <f aca="false">CONCATENATE(0,G57)</f>
        <v>004121</v>
      </c>
    </row>
    <row r="58" customFormat="false" ht="22.5" hidden="false" customHeight="false" outlineLevel="0" collapsed="false">
      <c r="A58" s="262" t="s">
        <v>3563</v>
      </c>
      <c r="C58" s="264" t="s">
        <v>3565</v>
      </c>
      <c r="E58" s="264" t="s">
        <v>3573</v>
      </c>
      <c r="G58" s="264" t="s">
        <v>3577</v>
      </c>
      <c r="H58" s="263" t="s">
        <v>3578</v>
      </c>
      <c r="I58" s="259" t="str">
        <f aca="false">CONCATENATE(0,G58)</f>
        <v>004122</v>
      </c>
    </row>
    <row r="59" customFormat="false" ht="22.5" hidden="false" customHeight="false" outlineLevel="0" collapsed="false">
      <c r="A59" s="262" t="s">
        <v>3563</v>
      </c>
      <c r="C59" s="264" t="s">
        <v>3579</v>
      </c>
      <c r="D59" s="263" t="s">
        <v>3580</v>
      </c>
      <c r="E59" s="264" t="s">
        <v>3581</v>
      </c>
      <c r="F59" s="263" t="s">
        <v>3582</v>
      </c>
      <c r="G59" s="264" t="s">
        <v>3583</v>
      </c>
      <c r="H59" s="263" t="s">
        <v>3584</v>
      </c>
      <c r="I59" s="259" t="str">
        <f aca="false">CONCATENATE(0,G59)</f>
        <v>004211</v>
      </c>
    </row>
    <row r="60" customFormat="false" ht="22.5" hidden="false" customHeight="false" outlineLevel="0" collapsed="false">
      <c r="A60" s="262" t="s">
        <v>3563</v>
      </c>
      <c r="C60" s="264" t="s">
        <v>3579</v>
      </c>
      <c r="E60" s="264" t="s">
        <v>3581</v>
      </c>
      <c r="G60" s="264" t="s">
        <v>3585</v>
      </c>
      <c r="H60" s="263" t="s">
        <v>3586</v>
      </c>
      <c r="I60" s="259" t="str">
        <f aca="false">CONCATENATE(0,G60)</f>
        <v>004212</v>
      </c>
    </row>
    <row r="61" customFormat="false" ht="22.5" hidden="false" customHeight="false" outlineLevel="0" collapsed="false">
      <c r="A61" s="262" t="s">
        <v>3563</v>
      </c>
      <c r="C61" s="264" t="s">
        <v>3579</v>
      </c>
      <c r="E61" s="264" t="s">
        <v>3581</v>
      </c>
      <c r="G61" s="264" t="s">
        <v>3587</v>
      </c>
      <c r="H61" s="263" t="s">
        <v>3588</v>
      </c>
      <c r="I61" s="259" t="str">
        <f aca="false">CONCATENATE(0,G61)</f>
        <v>004213</v>
      </c>
    </row>
    <row r="62" customFormat="false" ht="22.5" hidden="false" customHeight="false" outlineLevel="0" collapsed="false">
      <c r="A62" s="262" t="s">
        <v>3563</v>
      </c>
      <c r="C62" s="264" t="s">
        <v>3579</v>
      </c>
      <c r="E62" s="264" t="s">
        <v>3581</v>
      </c>
      <c r="G62" s="264" t="s">
        <v>3589</v>
      </c>
      <c r="H62" s="263" t="s">
        <v>3590</v>
      </c>
      <c r="I62" s="259" t="str">
        <f aca="false">CONCATENATE(0,G62)</f>
        <v>004214</v>
      </c>
    </row>
    <row r="63" customFormat="false" ht="22.5" hidden="false" customHeight="false" outlineLevel="0" collapsed="false">
      <c r="A63" s="262" t="s">
        <v>3563</v>
      </c>
      <c r="C63" s="264" t="s">
        <v>3579</v>
      </c>
      <c r="E63" s="264" t="s">
        <v>3591</v>
      </c>
      <c r="F63" s="263" t="s">
        <v>3592</v>
      </c>
      <c r="G63" s="264" t="s">
        <v>3593</v>
      </c>
      <c r="H63" s="263" t="s">
        <v>3594</v>
      </c>
      <c r="I63" s="259" t="str">
        <f aca="false">CONCATENATE(0,G63)</f>
        <v>004221</v>
      </c>
    </row>
    <row r="64" customFormat="false" ht="22.5" hidden="false" customHeight="false" outlineLevel="0" collapsed="false">
      <c r="A64" s="262" t="s">
        <v>3563</v>
      </c>
      <c r="C64" s="264" t="s">
        <v>3579</v>
      </c>
      <c r="E64" s="264" t="s">
        <v>3595</v>
      </c>
      <c r="F64" s="263" t="s">
        <v>3596</v>
      </c>
      <c r="G64" s="264" t="s">
        <v>3597</v>
      </c>
      <c r="H64" s="263" t="s">
        <v>3598</v>
      </c>
      <c r="I64" s="259" t="str">
        <f aca="false">CONCATENATE(0,G64)</f>
        <v>004231</v>
      </c>
    </row>
    <row r="65" customFormat="false" ht="22.5" hidden="false" customHeight="false" outlineLevel="0" collapsed="false">
      <c r="A65" s="262" t="s">
        <v>3563</v>
      </c>
      <c r="C65" s="264" t="s">
        <v>3579</v>
      </c>
      <c r="E65" s="264" t="s">
        <v>3595</v>
      </c>
      <c r="G65" s="264" t="s">
        <v>3599</v>
      </c>
      <c r="H65" s="263" t="s">
        <v>3600</v>
      </c>
      <c r="I65" s="259" t="str">
        <f aca="false">CONCATENATE(0,G65)</f>
        <v>004232</v>
      </c>
    </row>
    <row r="66" customFormat="false" ht="22.5" hidden="false" customHeight="false" outlineLevel="0" collapsed="false">
      <c r="A66" s="262" t="s">
        <v>3563</v>
      </c>
      <c r="C66" s="264" t="s">
        <v>3579</v>
      </c>
      <c r="E66" s="264" t="s">
        <v>3595</v>
      </c>
      <c r="G66" s="264" t="s">
        <v>3601</v>
      </c>
      <c r="H66" s="263" t="s">
        <v>3602</v>
      </c>
      <c r="I66" s="259" t="str">
        <f aca="false">CONCATENATE(0,G66)</f>
        <v>004233</v>
      </c>
    </row>
    <row r="67" customFormat="false" ht="22.5" hidden="false" customHeight="false" outlineLevel="0" collapsed="false">
      <c r="A67" s="262" t="s">
        <v>3563</v>
      </c>
      <c r="C67" s="264" t="s">
        <v>3579</v>
      </c>
      <c r="E67" s="264" t="s">
        <v>3603</v>
      </c>
      <c r="F67" s="263" t="s">
        <v>3604</v>
      </c>
      <c r="G67" s="264" t="s">
        <v>3605</v>
      </c>
      <c r="H67" s="263" t="s">
        <v>3606</v>
      </c>
      <c r="I67" s="259" t="str">
        <f aca="false">CONCATENATE(0,G67)</f>
        <v>004241</v>
      </c>
    </row>
    <row r="68" customFormat="false" ht="22.5" hidden="false" customHeight="false" outlineLevel="0" collapsed="false">
      <c r="A68" s="262" t="s">
        <v>3563</v>
      </c>
      <c r="C68" s="264" t="s">
        <v>3579</v>
      </c>
      <c r="E68" s="264" t="s">
        <v>3603</v>
      </c>
      <c r="G68" s="264" t="s">
        <v>3607</v>
      </c>
      <c r="H68" s="263" t="s">
        <v>3608</v>
      </c>
      <c r="I68" s="259" t="str">
        <f aca="false">CONCATENATE(0,G68)</f>
        <v>004242</v>
      </c>
    </row>
    <row r="69" customFormat="false" ht="22.5" hidden="false" customHeight="false" outlineLevel="0" collapsed="false">
      <c r="A69" s="262" t="s">
        <v>3563</v>
      </c>
      <c r="C69" s="264" t="s">
        <v>3579</v>
      </c>
      <c r="E69" s="264" t="s">
        <v>3603</v>
      </c>
      <c r="G69" s="264" t="s">
        <v>3609</v>
      </c>
      <c r="H69" s="263" t="s">
        <v>3610</v>
      </c>
      <c r="I69" s="259" t="str">
        <f aca="false">CONCATENATE(0,G69)</f>
        <v>004243</v>
      </c>
    </row>
    <row r="70" customFormat="false" ht="22.5" hidden="false" customHeight="false" outlineLevel="0" collapsed="false">
      <c r="A70" s="262" t="s">
        <v>3563</v>
      </c>
      <c r="C70" s="264" t="s">
        <v>3611</v>
      </c>
      <c r="D70" s="263" t="s">
        <v>3612</v>
      </c>
      <c r="E70" s="264" t="s">
        <v>3613</v>
      </c>
      <c r="F70" s="263" t="s">
        <v>3614</v>
      </c>
      <c r="G70" s="264" t="s">
        <v>3615</v>
      </c>
      <c r="H70" s="263" t="s">
        <v>3616</v>
      </c>
      <c r="I70" s="259" t="str">
        <f aca="false">CONCATENATE(0,G70)</f>
        <v>004311</v>
      </c>
    </row>
    <row r="71" customFormat="false" ht="22.5" hidden="false" customHeight="false" outlineLevel="0" collapsed="false">
      <c r="A71" s="262" t="s">
        <v>3563</v>
      </c>
      <c r="C71" s="264" t="s">
        <v>3611</v>
      </c>
      <c r="E71" s="264" t="s">
        <v>3613</v>
      </c>
      <c r="G71" s="264" t="s">
        <v>3617</v>
      </c>
      <c r="H71" s="263" t="s">
        <v>3618</v>
      </c>
      <c r="I71" s="259" t="str">
        <f aca="false">CONCATENATE(0,G71)</f>
        <v>004312</v>
      </c>
    </row>
    <row r="72" customFormat="false" ht="22.5" hidden="false" customHeight="false" outlineLevel="0" collapsed="false">
      <c r="A72" s="262" t="s">
        <v>3563</v>
      </c>
      <c r="C72" s="264" t="s">
        <v>3611</v>
      </c>
      <c r="E72" s="264" t="s">
        <v>3613</v>
      </c>
      <c r="G72" s="264" t="s">
        <v>3327</v>
      </c>
      <c r="H72" s="263" t="s">
        <v>3328</v>
      </c>
      <c r="I72" s="259" t="str">
        <f aca="false">CONCATENATE(0,G72)</f>
        <v>004313</v>
      </c>
    </row>
    <row r="73" customFormat="false" ht="22.5" hidden="false" customHeight="false" outlineLevel="0" collapsed="false">
      <c r="A73" s="262" t="s">
        <v>3563</v>
      </c>
      <c r="C73" s="264" t="s">
        <v>3611</v>
      </c>
      <c r="E73" s="264" t="s">
        <v>3613</v>
      </c>
      <c r="G73" s="264" t="s">
        <v>3329</v>
      </c>
      <c r="H73" s="263" t="s">
        <v>3330</v>
      </c>
      <c r="I73" s="259" t="str">
        <f aca="false">CONCATENATE(0,G73)</f>
        <v>004314</v>
      </c>
    </row>
    <row r="74" customFormat="false" ht="22.5" hidden="false" customHeight="false" outlineLevel="0" collapsed="false">
      <c r="A74" s="262" t="s">
        <v>3563</v>
      </c>
      <c r="C74" s="264" t="s">
        <v>3611</v>
      </c>
      <c r="E74" s="264" t="s">
        <v>3619</v>
      </c>
      <c r="F74" s="263" t="s">
        <v>3620</v>
      </c>
      <c r="G74" s="264" t="s">
        <v>3621</v>
      </c>
      <c r="H74" s="263" t="s">
        <v>3622</v>
      </c>
      <c r="I74" s="259" t="str">
        <f aca="false">CONCATENATE(0,G74)</f>
        <v>004321</v>
      </c>
    </row>
    <row r="75" customFormat="false" ht="22.5" hidden="false" customHeight="false" outlineLevel="0" collapsed="false">
      <c r="A75" s="262" t="s">
        <v>3563</v>
      </c>
      <c r="C75" s="264" t="s">
        <v>3611</v>
      </c>
      <c r="E75" s="264" t="s">
        <v>3619</v>
      </c>
      <c r="G75" s="264" t="s">
        <v>3623</v>
      </c>
      <c r="H75" s="263" t="s">
        <v>3624</v>
      </c>
      <c r="I75" s="259" t="str">
        <f aca="false">CONCATENATE(0,G75)</f>
        <v>004322</v>
      </c>
    </row>
    <row r="76" customFormat="false" ht="22.5" hidden="false" customHeight="false" outlineLevel="0" collapsed="false">
      <c r="A76" s="262" t="s">
        <v>3563</v>
      </c>
      <c r="C76" s="264" t="s">
        <v>3625</v>
      </c>
      <c r="D76" s="263" t="s">
        <v>3626</v>
      </c>
      <c r="E76" s="264" t="s">
        <v>3627</v>
      </c>
      <c r="F76" s="263" t="s">
        <v>3628</v>
      </c>
      <c r="G76" s="264" t="s">
        <v>3629</v>
      </c>
      <c r="H76" s="263" t="s">
        <v>3630</v>
      </c>
      <c r="I76" s="259" t="str">
        <f aca="false">CONCATENATE(0,G76)</f>
        <v>004411</v>
      </c>
    </row>
    <row r="77" customFormat="false" ht="22.5" hidden="false" customHeight="false" outlineLevel="0" collapsed="false">
      <c r="A77" s="262" t="s">
        <v>3563</v>
      </c>
      <c r="C77" s="264" t="s">
        <v>3625</v>
      </c>
      <c r="E77" s="264" t="s">
        <v>3627</v>
      </c>
      <c r="G77" s="264" t="s">
        <v>3631</v>
      </c>
      <c r="H77" s="263" t="s">
        <v>3632</v>
      </c>
      <c r="I77" s="259" t="str">
        <f aca="false">CONCATENATE(0,G77)</f>
        <v>004412</v>
      </c>
    </row>
    <row r="78" customFormat="false" ht="22.5" hidden="false" customHeight="false" outlineLevel="0" collapsed="false">
      <c r="A78" s="262" t="s">
        <v>3563</v>
      </c>
      <c r="C78" s="264" t="s">
        <v>3625</v>
      </c>
      <c r="E78" s="264" t="s">
        <v>3633</v>
      </c>
      <c r="F78" s="263" t="s">
        <v>3634</v>
      </c>
      <c r="G78" s="264" t="s">
        <v>3332</v>
      </c>
      <c r="H78" s="263" t="s">
        <v>3333</v>
      </c>
      <c r="I78" s="259" t="str">
        <f aca="false">CONCATENATE(0,G78)</f>
        <v>004421</v>
      </c>
    </row>
    <row r="79" customFormat="false" ht="22.5" hidden="false" customHeight="false" outlineLevel="0" collapsed="false">
      <c r="A79" s="262" t="s">
        <v>3563</v>
      </c>
      <c r="C79" s="264" t="s">
        <v>3625</v>
      </c>
      <c r="E79" s="264" t="s">
        <v>3633</v>
      </c>
      <c r="G79" s="264" t="s">
        <v>3635</v>
      </c>
      <c r="H79" s="263" t="s">
        <v>3636</v>
      </c>
      <c r="I79" s="259" t="str">
        <f aca="false">CONCATENATE(0,G79)</f>
        <v>004422</v>
      </c>
    </row>
    <row r="80" customFormat="false" ht="22.5" hidden="false" customHeight="false" outlineLevel="0" collapsed="false">
      <c r="A80" s="262" t="s">
        <v>3563</v>
      </c>
      <c r="C80" s="264" t="s">
        <v>3625</v>
      </c>
      <c r="E80" s="264" t="s">
        <v>3637</v>
      </c>
      <c r="F80" s="263" t="s">
        <v>3638</v>
      </c>
      <c r="G80" s="264" t="s">
        <v>3336</v>
      </c>
      <c r="H80" s="263" t="s">
        <v>3639</v>
      </c>
      <c r="I80" s="259" t="str">
        <f aca="false">CONCATENATE(0,G80)</f>
        <v>004431</v>
      </c>
    </row>
    <row r="81" customFormat="false" ht="22.5" hidden="false" customHeight="false" outlineLevel="0" collapsed="false">
      <c r="A81" s="262" t="s">
        <v>3563</v>
      </c>
      <c r="C81" s="264" t="s">
        <v>3625</v>
      </c>
      <c r="E81" s="264" t="s">
        <v>3637</v>
      </c>
      <c r="G81" s="264" t="s">
        <v>3640</v>
      </c>
      <c r="H81" s="263" t="s">
        <v>3641</v>
      </c>
      <c r="I81" s="259" t="str">
        <f aca="false">CONCATENATE(0,G81)</f>
        <v>004432</v>
      </c>
    </row>
    <row r="82" customFormat="false" ht="22.5" hidden="false" customHeight="false" outlineLevel="0" collapsed="false">
      <c r="A82" s="262" t="s">
        <v>3563</v>
      </c>
      <c r="C82" s="264" t="s">
        <v>3625</v>
      </c>
      <c r="E82" s="264" t="s">
        <v>3637</v>
      </c>
      <c r="G82" s="264" t="s">
        <v>3642</v>
      </c>
      <c r="H82" s="263" t="s">
        <v>3643</v>
      </c>
      <c r="I82" s="259" t="str">
        <f aca="false">CONCATENATE(0,G82)</f>
        <v>004433</v>
      </c>
    </row>
    <row r="83" customFormat="false" ht="22.5" hidden="false" customHeight="false" outlineLevel="0" collapsed="false">
      <c r="A83" s="262" t="s">
        <v>3563</v>
      </c>
      <c r="C83" s="264" t="s">
        <v>3625</v>
      </c>
      <c r="E83" s="264" t="s">
        <v>3637</v>
      </c>
      <c r="G83" s="264" t="s">
        <v>3644</v>
      </c>
      <c r="H83" s="263" t="s">
        <v>3645</v>
      </c>
      <c r="I83" s="259" t="str">
        <f aca="false">CONCATENATE(0,G83)</f>
        <v>004434</v>
      </c>
    </row>
    <row r="84" customFormat="false" ht="22.5" hidden="false" customHeight="false" outlineLevel="0" collapsed="false">
      <c r="A84" s="262" t="s">
        <v>3563</v>
      </c>
      <c r="C84" s="264" t="s">
        <v>3625</v>
      </c>
      <c r="E84" s="264" t="s">
        <v>3637</v>
      </c>
      <c r="G84" s="264" t="s">
        <v>3646</v>
      </c>
      <c r="H84" s="263" t="s">
        <v>3647</v>
      </c>
      <c r="I84" s="259" t="str">
        <f aca="false">CONCATENATE(0,G84)</f>
        <v>004435</v>
      </c>
    </row>
    <row r="85" customFormat="false" ht="22.5" hidden="false" customHeight="false" outlineLevel="0" collapsed="false">
      <c r="A85" s="262" t="s">
        <v>3563</v>
      </c>
      <c r="C85" s="264" t="s">
        <v>3625</v>
      </c>
      <c r="E85" s="264" t="s">
        <v>3637</v>
      </c>
      <c r="G85" s="264" t="s">
        <v>3338</v>
      </c>
      <c r="H85" s="263" t="s">
        <v>3339</v>
      </c>
      <c r="I85" s="259" t="str">
        <f aca="false">CONCATENATE(0,G85)</f>
        <v>004436</v>
      </c>
    </row>
    <row r="86" customFormat="false" ht="22.5" hidden="false" customHeight="false" outlineLevel="0" collapsed="false">
      <c r="A86" s="262" t="s">
        <v>3648</v>
      </c>
      <c r="B86" s="263" t="s">
        <v>3649</v>
      </c>
      <c r="C86" s="264" t="s">
        <v>3650</v>
      </c>
      <c r="D86" s="263" t="s">
        <v>3651</v>
      </c>
      <c r="E86" s="264" t="s">
        <v>3652</v>
      </c>
      <c r="F86" s="263" t="s">
        <v>3651</v>
      </c>
      <c r="G86" s="264" t="s">
        <v>3653</v>
      </c>
      <c r="H86" s="263" t="s">
        <v>3654</v>
      </c>
      <c r="I86" s="259" t="str">
        <f aca="false">CONCATENATE(0,G86)</f>
        <v>005111</v>
      </c>
    </row>
    <row r="87" customFormat="false" ht="22.5" hidden="false" customHeight="false" outlineLevel="0" collapsed="false">
      <c r="A87" s="262" t="s">
        <v>3648</v>
      </c>
      <c r="C87" s="264" t="s">
        <v>3650</v>
      </c>
      <c r="E87" s="264" t="s">
        <v>3652</v>
      </c>
      <c r="G87" s="264" t="s">
        <v>3340</v>
      </c>
      <c r="H87" s="263" t="s">
        <v>3337</v>
      </c>
      <c r="I87" s="259" t="str">
        <f aca="false">CONCATENATE(0,G87)</f>
        <v>005112</v>
      </c>
    </row>
    <row r="88" customFormat="false" ht="22.5" hidden="false" customHeight="false" outlineLevel="0" collapsed="false">
      <c r="A88" s="262" t="s">
        <v>3648</v>
      </c>
      <c r="C88" s="264" t="s">
        <v>3650</v>
      </c>
      <c r="E88" s="264" t="s">
        <v>3652</v>
      </c>
      <c r="G88" s="264" t="s">
        <v>3655</v>
      </c>
      <c r="H88" s="263" t="s">
        <v>3656</v>
      </c>
      <c r="I88" s="259" t="str">
        <f aca="false">CONCATENATE(0,G88)</f>
        <v>005113</v>
      </c>
    </row>
    <row r="89" customFormat="false" ht="22.5" hidden="false" customHeight="false" outlineLevel="0" collapsed="false">
      <c r="A89" s="262" t="s">
        <v>3648</v>
      </c>
      <c r="C89" s="264" t="s">
        <v>3657</v>
      </c>
      <c r="D89" s="263" t="s">
        <v>3658</v>
      </c>
      <c r="E89" s="264" t="s">
        <v>3659</v>
      </c>
      <c r="F89" s="263" t="s">
        <v>3660</v>
      </c>
      <c r="G89" s="264" t="s">
        <v>3342</v>
      </c>
      <c r="H89" s="263" t="s">
        <v>3343</v>
      </c>
      <c r="I89" s="259" t="str">
        <f aca="false">CONCATENATE(0,G89)</f>
        <v>005211</v>
      </c>
    </row>
    <row r="90" customFormat="false" ht="22.5" hidden="false" customHeight="false" outlineLevel="0" collapsed="false">
      <c r="A90" s="262" t="s">
        <v>3648</v>
      </c>
      <c r="C90" s="264" t="s">
        <v>3657</v>
      </c>
      <c r="E90" s="264" t="s">
        <v>3659</v>
      </c>
      <c r="G90" s="264" t="s">
        <v>3661</v>
      </c>
      <c r="H90" s="263" t="s">
        <v>3662</v>
      </c>
      <c r="I90" s="259" t="str">
        <f aca="false">CONCATENATE(0,G90)</f>
        <v>005212</v>
      </c>
    </row>
    <row r="91" customFormat="false" ht="22.5" hidden="false" customHeight="false" outlineLevel="0" collapsed="false">
      <c r="A91" s="262" t="s">
        <v>3648</v>
      </c>
      <c r="C91" s="264" t="s">
        <v>3657</v>
      </c>
      <c r="E91" s="264" t="s">
        <v>3659</v>
      </c>
      <c r="G91" s="264" t="s">
        <v>3663</v>
      </c>
      <c r="H91" s="263" t="s">
        <v>3664</v>
      </c>
      <c r="I91" s="259" t="str">
        <f aca="false">CONCATENATE(0,G91)</f>
        <v>005213</v>
      </c>
    </row>
    <row r="92" customFormat="false" ht="22.5" hidden="false" customHeight="false" outlineLevel="0" collapsed="false">
      <c r="A92" s="262" t="s">
        <v>3648</v>
      </c>
      <c r="C92" s="264" t="s">
        <v>3657</v>
      </c>
      <c r="E92" s="264" t="s">
        <v>3659</v>
      </c>
      <c r="G92" s="264" t="s">
        <v>3344</v>
      </c>
      <c r="H92" s="263" t="s">
        <v>3345</v>
      </c>
      <c r="I92" s="259" t="str">
        <f aca="false">CONCATENATE(0,G92)</f>
        <v>005214</v>
      </c>
    </row>
    <row r="93" customFormat="false" ht="22.5" hidden="false" customHeight="false" outlineLevel="0" collapsed="false">
      <c r="A93" s="262" t="s">
        <v>3648</v>
      </c>
      <c r="C93" s="264" t="s">
        <v>3657</v>
      </c>
      <c r="E93" s="264" t="s">
        <v>3665</v>
      </c>
      <c r="F93" s="263" t="s">
        <v>3666</v>
      </c>
      <c r="G93" s="264" t="s">
        <v>3667</v>
      </c>
      <c r="H93" s="263" t="s">
        <v>3668</v>
      </c>
      <c r="I93" s="259" t="str">
        <f aca="false">CONCATENATE(0,G93)</f>
        <v>005221</v>
      </c>
    </row>
    <row r="94" customFormat="false" ht="22.5" hidden="false" customHeight="false" outlineLevel="0" collapsed="false">
      <c r="A94" s="262" t="s">
        <v>3648</v>
      </c>
      <c r="C94" s="264" t="s">
        <v>3657</v>
      </c>
      <c r="E94" s="264" t="s">
        <v>3665</v>
      </c>
      <c r="G94" s="264" t="s">
        <v>3669</v>
      </c>
      <c r="H94" s="263" t="s">
        <v>3670</v>
      </c>
      <c r="I94" s="259" t="str">
        <f aca="false">CONCATENATE(0,G94)</f>
        <v>005222</v>
      </c>
    </row>
    <row r="95" customFormat="false" ht="22.5" hidden="false" customHeight="false" outlineLevel="0" collapsed="false">
      <c r="A95" s="262" t="s">
        <v>3648</v>
      </c>
      <c r="C95" s="264" t="s">
        <v>3657</v>
      </c>
      <c r="E95" s="264" t="s">
        <v>3665</v>
      </c>
      <c r="G95" s="264" t="s">
        <v>3346</v>
      </c>
      <c r="H95" s="263" t="s">
        <v>3347</v>
      </c>
      <c r="I95" s="259" t="str">
        <f aca="false">CONCATENATE(0,G95)</f>
        <v>005223</v>
      </c>
    </row>
    <row r="96" customFormat="false" ht="22.5" hidden="false" customHeight="false" outlineLevel="0" collapsed="false">
      <c r="A96" s="262" t="s">
        <v>3648</v>
      </c>
      <c r="C96" s="264" t="s">
        <v>3657</v>
      </c>
      <c r="E96" s="264" t="s">
        <v>3671</v>
      </c>
      <c r="F96" s="263" t="s">
        <v>3672</v>
      </c>
      <c r="G96" s="264" t="s">
        <v>3673</v>
      </c>
      <c r="H96" s="263" t="s">
        <v>3672</v>
      </c>
      <c r="I96" s="259" t="str">
        <f aca="false">CONCATENATE(0,G96)</f>
        <v>005231</v>
      </c>
    </row>
    <row r="97" customFormat="false" ht="22.5" hidden="false" customHeight="false" outlineLevel="0" collapsed="false">
      <c r="A97" s="262" t="s">
        <v>3648</v>
      </c>
      <c r="C97" s="264" t="s">
        <v>3657</v>
      </c>
      <c r="E97" s="264" t="s">
        <v>3674</v>
      </c>
      <c r="F97" s="263" t="s">
        <v>3675</v>
      </c>
      <c r="G97" s="264" t="s">
        <v>3676</v>
      </c>
      <c r="H97" s="263" t="s">
        <v>3677</v>
      </c>
      <c r="I97" s="259" t="str">
        <f aca="false">CONCATENATE(0,G97)</f>
        <v>005241</v>
      </c>
    </row>
    <row r="98" customFormat="false" ht="22.5" hidden="false" customHeight="false" outlineLevel="0" collapsed="false">
      <c r="A98" s="262" t="s">
        <v>3648</v>
      </c>
      <c r="C98" s="264" t="s">
        <v>3678</v>
      </c>
      <c r="D98" s="263" t="s">
        <v>3679</v>
      </c>
      <c r="E98" s="264" t="s">
        <v>3680</v>
      </c>
      <c r="F98" s="263" t="s">
        <v>3349</v>
      </c>
      <c r="G98" s="264" t="s">
        <v>3348</v>
      </c>
      <c r="H98" s="263" t="s">
        <v>3349</v>
      </c>
      <c r="I98" s="259" t="str">
        <f aca="false">CONCATENATE(0,G98)</f>
        <v>005311</v>
      </c>
    </row>
    <row r="99" customFormat="false" ht="22.5" hidden="false" customHeight="false" outlineLevel="0" collapsed="false">
      <c r="A99" s="262" t="s">
        <v>3648</v>
      </c>
      <c r="C99" s="264" t="s">
        <v>3678</v>
      </c>
      <c r="E99" s="264" t="s">
        <v>3681</v>
      </c>
      <c r="F99" s="263" t="s">
        <v>3682</v>
      </c>
      <c r="G99" s="264" t="s">
        <v>3683</v>
      </c>
      <c r="H99" s="263" t="s">
        <v>3682</v>
      </c>
      <c r="I99" s="259" t="str">
        <f aca="false">CONCATENATE(0,G99)</f>
        <v>005321</v>
      </c>
    </row>
    <row r="100" customFormat="false" ht="22.5" hidden="false" customHeight="false" outlineLevel="0" collapsed="false">
      <c r="A100" s="262" t="s">
        <v>3684</v>
      </c>
      <c r="B100" s="263" t="s">
        <v>3685</v>
      </c>
      <c r="C100" s="264" t="s">
        <v>3686</v>
      </c>
      <c r="D100" s="263" t="s">
        <v>3687</v>
      </c>
      <c r="E100" s="264" t="s">
        <v>3688</v>
      </c>
      <c r="F100" s="263" t="s">
        <v>3689</v>
      </c>
      <c r="G100" s="264" t="s">
        <v>3690</v>
      </c>
      <c r="H100" s="263" t="s">
        <v>3691</v>
      </c>
      <c r="I100" s="259" t="str">
        <f aca="false">CONCATENATE(0,G100)</f>
        <v>006111</v>
      </c>
    </row>
    <row r="101" customFormat="false" ht="22.5" hidden="false" customHeight="false" outlineLevel="0" collapsed="false">
      <c r="A101" s="262" t="s">
        <v>3684</v>
      </c>
      <c r="C101" s="264" t="s">
        <v>3686</v>
      </c>
      <c r="E101" s="264" t="s">
        <v>3688</v>
      </c>
      <c r="G101" s="264" t="s">
        <v>3692</v>
      </c>
      <c r="H101" s="263" t="s">
        <v>3693</v>
      </c>
      <c r="I101" s="259" t="str">
        <f aca="false">CONCATENATE(0,G101)</f>
        <v>006112</v>
      </c>
    </row>
    <row r="102" customFormat="false" ht="22.5" hidden="false" customHeight="false" outlineLevel="0" collapsed="false">
      <c r="A102" s="262" t="s">
        <v>3684</v>
      </c>
      <c r="C102" s="264" t="s">
        <v>3686</v>
      </c>
      <c r="E102" s="264" t="s">
        <v>3688</v>
      </c>
      <c r="G102" s="264" t="s">
        <v>3350</v>
      </c>
      <c r="H102" s="263" t="s">
        <v>3351</v>
      </c>
      <c r="I102" s="259" t="str">
        <f aca="false">CONCATENATE(0,G102)</f>
        <v>006113</v>
      </c>
    </row>
    <row r="103" customFormat="false" ht="22.5" hidden="false" customHeight="false" outlineLevel="0" collapsed="false">
      <c r="A103" s="262" t="s">
        <v>3684</v>
      </c>
      <c r="C103" s="264" t="s">
        <v>3686</v>
      </c>
      <c r="E103" s="264" t="s">
        <v>3688</v>
      </c>
      <c r="G103" s="264" t="s">
        <v>3694</v>
      </c>
      <c r="H103" s="263" t="s">
        <v>3695</v>
      </c>
      <c r="I103" s="259" t="str">
        <f aca="false">CONCATENATE(0,G103)</f>
        <v>006114</v>
      </c>
    </row>
    <row r="104" customFormat="false" ht="22.5" hidden="false" customHeight="false" outlineLevel="0" collapsed="false">
      <c r="A104" s="262" t="s">
        <v>3684</v>
      </c>
      <c r="C104" s="264" t="s">
        <v>3686</v>
      </c>
      <c r="E104" s="264" t="s">
        <v>3696</v>
      </c>
      <c r="F104" s="263" t="s">
        <v>3697</v>
      </c>
      <c r="G104" s="264" t="s">
        <v>3698</v>
      </c>
      <c r="H104" s="263" t="s">
        <v>3699</v>
      </c>
      <c r="I104" s="259" t="str">
        <f aca="false">CONCATENATE(0,G104)</f>
        <v>006121</v>
      </c>
    </row>
    <row r="105" customFormat="false" ht="22.5" hidden="false" customHeight="false" outlineLevel="0" collapsed="false">
      <c r="A105" s="262" t="s">
        <v>3684</v>
      </c>
      <c r="C105" s="264" t="s">
        <v>3686</v>
      </c>
      <c r="E105" s="264" t="s">
        <v>3696</v>
      </c>
      <c r="G105" s="264" t="s">
        <v>3700</v>
      </c>
      <c r="H105" s="263" t="s">
        <v>3697</v>
      </c>
      <c r="I105" s="259" t="str">
        <f aca="false">CONCATENATE(0,G105)</f>
        <v>006122</v>
      </c>
    </row>
    <row r="106" customFormat="false" ht="22.5" hidden="false" customHeight="false" outlineLevel="0" collapsed="false">
      <c r="A106" s="262" t="s">
        <v>3684</v>
      </c>
      <c r="C106" s="264" t="s">
        <v>3686</v>
      </c>
      <c r="E106" s="264" t="s">
        <v>3696</v>
      </c>
      <c r="G106" s="264" t="s">
        <v>3701</v>
      </c>
      <c r="H106" s="263" t="s">
        <v>3702</v>
      </c>
      <c r="I106" s="259" t="str">
        <f aca="false">CONCATENATE(0,G106)</f>
        <v>006123</v>
      </c>
    </row>
    <row r="107" customFormat="false" ht="22.5" hidden="false" customHeight="false" outlineLevel="0" collapsed="false">
      <c r="A107" s="262" t="s">
        <v>3684</v>
      </c>
      <c r="C107" s="264" t="s">
        <v>3686</v>
      </c>
      <c r="E107" s="264" t="s">
        <v>3696</v>
      </c>
      <c r="G107" s="264" t="s">
        <v>3703</v>
      </c>
      <c r="H107" s="263" t="s">
        <v>3704</v>
      </c>
      <c r="I107" s="259" t="str">
        <f aca="false">CONCATENATE(0,G107)</f>
        <v>006124</v>
      </c>
    </row>
    <row r="108" customFormat="false" ht="22.5" hidden="false" customHeight="false" outlineLevel="0" collapsed="false">
      <c r="A108" s="262" t="s">
        <v>3684</v>
      </c>
      <c r="C108" s="264" t="s">
        <v>3686</v>
      </c>
      <c r="E108" s="264" t="s">
        <v>3705</v>
      </c>
      <c r="F108" s="263" t="s">
        <v>3706</v>
      </c>
      <c r="G108" s="264" t="s">
        <v>3707</v>
      </c>
      <c r="H108" s="263" t="s">
        <v>3706</v>
      </c>
      <c r="I108" s="259" t="str">
        <f aca="false">CONCATENATE(0,G108)</f>
        <v>006131</v>
      </c>
    </row>
    <row r="109" customFormat="false" ht="22.5" hidden="false" customHeight="false" outlineLevel="0" collapsed="false">
      <c r="A109" s="262" t="s">
        <v>3684</v>
      </c>
      <c r="C109" s="264" t="s">
        <v>3708</v>
      </c>
      <c r="D109" s="263" t="s">
        <v>3709</v>
      </c>
      <c r="E109" s="264" t="s">
        <v>3710</v>
      </c>
      <c r="F109" s="263" t="s">
        <v>3711</v>
      </c>
      <c r="G109" s="264" t="s">
        <v>3712</v>
      </c>
      <c r="H109" s="263" t="s">
        <v>3711</v>
      </c>
      <c r="I109" s="259" t="str">
        <f aca="false">CONCATENATE(0,G109)</f>
        <v>006211</v>
      </c>
    </row>
    <row r="110" customFormat="false" ht="22.5" hidden="false" customHeight="false" outlineLevel="0" collapsed="false">
      <c r="A110" s="262" t="s">
        <v>3684</v>
      </c>
      <c r="C110" s="264" t="s">
        <v>3708</v>
      </c>
      <c r="E110" s="264" t="s">
        <v>3713</v>
      </c>
      <c r="F110" s="263" t="s">
        <v>3714</v>
      </c>
      <c r="G110" s="264" t="s">
        <v>3715</v>
      </c>
      <c r="H110" s="263" t="s">
        <v>3716</v>
      </c>
      <c r="I110" s="259" t="str">
        <f aca="false">CONCATENATE(0,G110)</f>
        <v>006221</v>
      </c>
    </row>
    <row r="111" customFormat="false" ht="22.5" hidden="false" customHeight="false" outlineLevel="0" collapsed="false">
      <c r="A111" s="262" t="s">
        <v>3684</v>
      </c>
      <c r="C111" s="264" t="s">
        <v>3708</v>
      </c>
      <c r="E111" s="264" t="s">
        <v>3717</v>
      </c>
      <c r="F111" s="263" t="s">
        <v>3718</v>
      </c>
      <c r="G111" s="264" t="s">
        <v>3719</v>
      </c>
      <c r="H111" s="263" t="s">
        <v>3718</v>
      </c>
      <c r="I111" s="259" t="str">
        <f aca="false">CONCATENATE(0,G111)</f>
        <v>006231</v>
      </c>
    </row>
    <row r="112" customFormat="false" ht="22.5" hidden="false" customHeight="false" outlineLevel="0" collapsed="false">
      <c r="A112" s="262" t="s">
        <v>3720</v>
      </c>
      <c r="B112" s="263" t="s">
        <v>3721</v>
      </c>
      <c r="C112" s="264" t="s">
        <v>3306</v>
      </c>
      <c r="D112" s="263" t="s">
        <v>3722</v>
      </c>
      <c r="E112" s="264" t="s">
        <v>3311</v>
      </c>
      <c r="F112" s="263" t="s">
        <v>3723</v>
      </c>
      <c r="G112" s="264" t="s">
        <v>3724</v>
      </c>
      <c r="H112" s="263" t="s">
        <v>3723</v>
      </c>
      <c r="I112" s="259" t="str">
        <f aca="false">CONCATENATE(0,G112)</f>
        <v>007111</v>
      </c>
    </row>
    <row r="113" customFormat="false" ht="22.5" hidden="false" customHeight="false" outlineLevel="0" collapsed="false">
      <c r="A113" s="262" t="s">
        <v>3720</v>
      </c>
      <c r="C113" s="264" t="s">
        <v>3306</v>
      </c>
      <c r="E113" s="264" t="s">
        <v>3725</v>
      </c>
      <c r="F113" s="263" t="s">
        <v>3726</v>
      </c>
      <c r="G113" s="264" t="s">
        <v>3316</v>
      </c>
      <c r="H113" s="263" t="s">
        <v>3352</v>
      </c>
      <c r="I113" s="259" t="str">
        <f aca="false">CONCATENATE(0,G113)</f>
        <v>007121</v>
      </c>
    </row>
    <row r="114" customFormat="false" ht="22.5" hidden="false" customHeight="false" outlineLevel="0" collapsed="false">
      <c r="A114" s="262" t="s">
        <v>3720</v>
      </c>
      <c r="C114" s="264" t="s">
        <v>3306</v>
      </c>
      <c r="E114" s="264" t="s">
        <v>3725</v>
      </c>
      <c r="G114" s="264" t="s">
        <v>3727</v>
      </c>
      <c r="H114" s="263" t="s">
        <v>3728</v>
      </c>
      <c r="I114" s="259" t="str">
        <f aca="false">CONCATENATE(0,G114)</f>
        <v>007122</v>
      </c>
    </row>
    <row r="115" customFormat="false" ht="22.5" hidden="false" customHeight="false" outlineLevel="0" collapsed="false">
      <c r="A115" s="262" t="s">
        <v>3720</v>
      </c>
      <c r="C115" s="264" t="s">
        <v>3306</v>
      </c>
      <c r="E115" s="264" t="s">
        <v>3725</v>
      </c>
      <c r="G115" s="264" t="s">
        <v>3729</v>
      </c>
      <c r="H115" s="263" t="s">
        <v>3730</v>
      </c>
      <c r="I115" s="259" t="str">
        <f aca="false">CONCATENATE(0,G115)</f>
        <v>007123</v>
      </c>
    </row>
    <row r="116" customFormat="false" ht="22.5" hidden="false" customHeight="false" outlineLevel="0" collapsed="false">
      <c r="A116" s="262" t="s">
        <v>3720</v>
      </c>
      <c r="C116" s="264" t="s">
        <v>3306</v>
      </c>
      <c r="E116" s="264" t="s">
        <v>3731</v>
      </c>
      <c r="F116" s="263" t="s">
        <v>3732</v>
      </c>
      <c r="G116" s="264" t="s">
        <v>3353</v>
      </c>
      <c r="H116" s="263" t="s">
        <v>3354</v>
      </c>
      <c r="I116" s="259" t="str">
        <f aca="false">CONCATENATE(0,G116)</f>
        <v>007131</v>
      </c>
    </row>
    <row r="117" customFormat="false" ht="22.5" hidden="false" customHeight="false" outlineLevel="0" collapsed="false">
      <c r="A117" s="262" t="s">
        <v>3720</v>
      </c>
      <c r="C117" s="264" t="s">
        <v>3306</v>
      </c>
      <c r="E117" s="264" t="s">
        <v>3731</v>
      </c>
      <c r="G117" s="264" t="s">
        <v>3733</v>
      </c>
      <c r="H117" s="263" t="s">
        <v>3734</v>
      </c>
      <c r="I117" s="259" t="str">
        <f aca="false">CONCATENATE(0,G117)</f>
        <v>007132</v>
      </c>
    </row>
    <row r="118" customFormat="false" ht="22.5" hidden="false" customHeight="false" outlineLevel="0" collapsed="false">
      <c r="A118" s="262" t="s">
        <v>3720</v>
      </c>
      <c r="C118" s="264" t="s">
        <v>3306</v>
      </c>
      <c r="E118" s="264" t="s">
        <v>3731</v>
      </c>
      <c r="G118" s="264" t="s">
        <v>3355</v>
      </c>
      <c r="H118" s="263" t="s">
        <v>3356</v>
      </c>
      <c r="I118" s="259" t="str">
        <f aca="false">CONCATENATE(0,G118)</f>
        <v>007133</v>
      </c>
    </row>
    <row r="119" customFormat="false" ht="22.5" hidden="false" customHeight="false" outlineLevel="0" collapsed="false">
      <c r="A119" s="262" t="s">
        <v>3720</v>
      </c>
      <c r="C119" s="264" t="s">
        <v>3306</v>
      </c>
      <c r="E119" s="264" t="s">
        <v>3735</v>
      </c>
      <c r="F119" s="263" t="s">
        <v>3736</v>
      </c>
      <c r="G119" s="264" t="s">
        <v>3737</v>
      </c>
      <c r="H119" s="263" t="s">
        <v>3738</v>
      </c>
      <c r="I119" s="259" t="str">
        <f aca="false">CONCATENATE(0,G119)</f>
        <v>007141</v>
      </c>
    </row>
    <row r="120" customFormat="false" ht="22.5" hidden="false" customHeight="false" outlineLevel="0" collapsed="false">
      <c r="A120" s="262" t="s">
        <v>3720</v>
      </c>
      <c r="C120" s="264" t="s">
        <v>3306</v>
      </c>
      <c r="E120" s="264" t="s">
        <v>3735</v>
      </c>
      <c r="G120" s="264" t="s">
        <v>3739</v>
      </c>
      <c r="H120" s="263" t="s">
        <v>3740</v>
      </c>
      <c r="I120" s="259" t="str">
        <f aca="false">CONCATENATE(0,G120)</f>
        <v>007142</v>
      </c>
    </row>
    <row r="121" customFormat="false" ht="22.5" hidden="false" customHeight="false" outlineLevel="0" collapsed="false">
      <c r="A121" s="262" t="s">
        <v>3720</v>
      </c>
      <c r="C121" s="264" t="s">
        <v>3306</v>
      </c>
      <c r="E121" s="264" t="s">
        <v>3735</v>
      </c>
      <c r="G121" s="264" t="s">
        <v>3357</v>
      </c>
      <c r="H121" s="263" t="s">
        <v>3358</v>
      </c>
      <c r="I121" s="259" t="str">
        <f aca="false">CONCATENATE(0,G121)</f>
        <v>007143</v>
      </c>
    </row>
    <row r="122" customFormat="false" ht="22.5" hidden="false" customHeight="false" outlineLevel="0" collapsed="false">
      <c r="A122" s="262" t="s">
        <v>3720</v>
      </c>
      <c r="C122" s="264" t="s">
        <v>3306</v>
      </c>
      <c r="E122" s="264" t="s">
        <v>3735</v>
      </c>
      <c r="G122" s="264" t="s">
        <v>3741</v>
      </c>
      <c r="H122" s="263" t="s">
        <v>3742</v>
      </c>
      <c r="I122" s="259" t="str">
        <f aca="false">CONCATENATE(0,G122)</f>
        <v>007144</v>
      </c>
    </row>
    <row r="123" customFormat="false" ht="22.5" hidden="false" customHeight="false" outlineLevel="0" collapsed="false">
      <c r="A123" s="262" t="s">
        <v>3720</v>
      </c>
      <c r="C123" s="264" t="s">
        <v>3306</v>
      </c>
      <c r="E123" s="264" t="s">
        <v>3743</v>
      </c>
      <c r="F123" s="263" t="s">
        <v>3744</v>
      </c>
      <c r="G123" s="264" t="s">
        <v>3745</v>
      </c>
      <c r="H123" s="263" t="s">
        <v>3746</v>
      </c>
      <c r="I123" s="259" t="str">
        <f aca="false">CONCATENATE(0,G123)</f>
        <v>007151</v>
      </c>
    </row>
    <row r="124" customFormat="false" ht="22.5" hidden="false" customHeight="false" outlineLevel="0" collapsed="false">
      <c r="A124" s="262" t="s">
        <v>3720</v>
      </c>
      <c r="C124" s="264" t="s">
        <v>3306</v>
      </c>
      <c r="E124" s="264" t="s">
        <v>3743</v>
      </c>
      <c r="G124" s="264" t="s">
        <v>3747</v>
      </c>
      <c r="H124" s="263" t="s">
        <v>3748</v>
      </c>
      <c r="I124" s="259" t="str">
        <f aca="false">CONCATENATE(0,G124)</f>
        <v>007152</v>
      </c>
    </row>
    <row r="125" customFormat="false" ht="22.5" hidden="false" customHeight="false" outlineLevel="0" collapsed="false">
      <c r="A125" s="262" t="s">
        <v>3720</v>
      </c>
      <c r="C125" s="264" t="s">
        <v>3306</v>
      </c>
      <c r="E125" s="264" t="s">
        <v>3743</v>
      </c>
      <c r="G125" s="264" t="s">
        <v>3359</v>
      </c>
      <c r="H125" s="263" t="s">
        <v>3360</v>
      </c>
      <c r="I125" s="259" t="str">
        <f aca="false">CONCATENATE(0,G125)</f>
        <v>007153</v>
      </c>
    </row>
    <row r="126" customFormat="false" ht="22.5" hidden="false" customHeight="false" outlineLevel="0" collapsed="false">
      <c r="A126" s="262" t="s">
        <v>3720</v>
      </c>
      <c r="C126" s="264" t="s">
        <v>3306</v>
      </c>
      <c r="E126" s="264" t="s">
        <v>3749</v>
      </c>
      <c r="F126" s="263" t="s">
        <v>3750</v>
      </c>
      <c r="G126" s="264" t="s">
        <v>3751</v>
      </c>
      <c r="H126" s="263" t="s">
        <v>3752</v>
      </c>
      <c r="I126" s="259" t="str">
        <f aca="false">CONCATENATE(0,G126)</f>
        <v>007161</v>
      </c>
    </row>
    <row r="127" customFormat="false" ht="22.5" hidden="false" customHeight="false" outlineLevel="0" collapsed="false">
      <c r="A127" s="262" t="s">
        <v>3720</v>
      </c>
      <c r="C127" s="264" t="s">
        <v>3306</v>
      </c>
      <c r="E127" s="264" t="s">
        <v>3749</v>
      </c>
      <c r="G127" s="264" t="s">
        <v>3753</v>
      </c>
      <c r="H127" s="263" t="s">
        <v>3754</v>
      </c>
      <c r="I127" s="259" t="str">
        <f aca="false">CONCATENATE(0,G127)</f>
        <v>007162</v>
      </c>
    </row>
    <row r="128" customFormat="false" ht="22.5" hidden="false" customHeight="false" outlineLevel="0" collapsed="false">
      <c r="A128" s="262" t="s">
        <v>3720</v>
      </c>
      <c r="C128" s="264" t="s">
        <v>3306</v>
      </c>
      <c r="E128" s="264" t="s">
        <v>3749</v>
      </c>
      <c r="G128" s="264" t="s">
        <v>3755</v>
      </c>
      <c r="H128" s="263" t="s">
        <v>3756</v>
      </c>
      <c r="I128" s="259" t="str">
        <f aca="false">CONCATENATE(0,G128)</f>
        <v>007163</v>
      </c>
    </row>
    <row r="129" customFormat="false" ht="22.5" hidden="false" customHeight="false" outlineLevel="0" collapsed="false">
      <c r="A129" s="262" t="s">
        <v>3720</v>
      </c>
      <c r="C129" s="264" t="s">
        <v>3306</v>
      </c>
      <c r="E129" s="264" t="s">
        <v>3749</v>
      </c>
      <c r="G129" s="264" t="s">
        <v>3757</v>
      </c>
      <c r="H129" s="263" t="s">
        <v>3758</v>
      </c>
      <c r="I129" s="259" t="str">
        <f aca="false">CONCATENATE(0,G129)</f>
        <v>007164</v>
      </c>
    </row>
    <row r="130" customFormat="false" ht="22.5" hidden="false" customHeight="false" outlineLevel="0" collapsed="false">
      <c r="A130" s="262" t="s">
        <v>3720</v>
      </c>
      <c r="C130" s="264" t="s">
        <v>3306</v>
      </c>
      <c r="E130" s="264" t="s">
        <v>3749</v>
      </c>
      <c r="G130" s="264" t="s">
        <v>3759</v>
      </c>
      <c r="H130" s="263" t="s">
        <v>3760</v>
      </c>
      <c r="I130" s="259" t="str">
        <f aca="false">CONCATENATE(0,G130)</f>
        <v>007165</v>
      </c>
    </row>
    <row r="131" customFormat="false" ht="22.5" hidden="false" customHeight="false" outlineLevel="0" collapsed="false">
      <c r="A131" s="262" t="s">
        <v>3720</v>
      </c>
      <c r="C131" s="264" t="s">
        <v>3306</v>
      </c>
      <c r="E131" s="264" t="s">
        <v>3761</v>
      </c>
      <c r="F131" s="263" t="s">
        <v>3762</v>
      </c>
      <c r="G131" s="264" t="s">
        <v>3763</v>
      </c>
      <c r="H131" s="263" t="s">
        <v>3764</v>
      </c>
      <c r="I131" s="259" t="str">
        <f aca="false">CONCATENATE(0,G131)</f>
        <v>007171</v>
      </c>
    </row>
    <row r="132" customFormat="false" ht="22.5" hidden="false" customHeight="false" outlineLevel="0" collapsed="false">
      <c r="A132" s="262" t="s">
        <v>3720</v>
      </c>
      <c r="C132" s="264" t="s">
        <v>3306</v>
      </c>
      <c r="E132" s="264" t="s">
        <v>3761</v>
      </c>
      <c r="G132" s="264" t="s">
        <v>3765</v>
      </c>
      <c r="H132" s="263" t="s">
        <v>3766</v>
      </c>
      <c r="I132" s="259" t="str">
        <f aca="false">CONCATENATE(0,G132)</f>
        <v>007172</v>
      </c>
    </row>
    <row r="133" customFormat="false" ht="22.5" hidden="false" customHeight="false" outlineLevel="0" collapsed="false">
      <c r="A133" s="262" t="s">
        <v>3720</v>
      </c>
      <c r="C133" s="264" t="s">
        <v>3306</v>
      </c>
      <c r="E133" s="264" t="s">
        <v>3761</v>
      </c>
      <c r="G133" s="264" t="s">
        <v>3767</v>
      </c>
      <c r="H133" s="263" t="s">
        <v>3768</v>
      </c>
      <c r="I133" s="259" t="str">
        <f aca="false">CONCATENATE(0,G133)</f>
        <v>007173</v>
      </c>
    </row>
    <row r="134" customFormat="false" ht="22.5" hidden="false" customHeight="false" outlineLevel="0" collapsed="false">
      <c r="A134" s="262" t="s">
        <v>3720</v>
      </c>
      <c r="C134" s="264" t="s">
        <v>3306</v>
      </c>
      <c r="E134" s="264" t="s">
        <v>3761</v>
      </c>
      <c r="G134" s="264" t="s">
        <v>3769</v>
      </c>
      <c r="H134" s="263" t="s">
        <v>3770</v>
      </c>
      <c r="I134" s="259" t="str">
        <f aca="false">CONCATENATE(0,G134)</f>
        <v>007174</v>
      </c>
    </row>
    <row r="135" customFormat="false" ht="22.5" hidden="false" customHeight="false" outlineLevel="0" collapsed="false">
      <c r="A135" s="262" t="s">
        <v>3720</v>
      </c>
      <c r="C135" s="264" t="s">
        <v>3306</v>
      </c>
      <c r="E135" s="264" t="s">
        <v>3761</v>
      </c>
      <c r="G135" s="264" t="s">
        <v>3771</v>
      </c>
      <c r="H135" s="263" t="s">
        <v>3772</v>
      </c>
      <c r="I135" s="259" t="str">
        <f aca="false">CONCATENATE(0,G135)</f>
        <v>007175</v>
      </c>
    </row>
    <row r="136" customFormat="false" ht="22.5" hidden="false" customHeight="false" outlineLevel="0" collapsed="false">
      <c r="A136" s="262" t="s">
        <v>3720</v>
      </c>
      <c r="C136" s="264" t="s">
        <v>3306</v>
      </c>
      <c r="E136" s="264" t="s">
        <v>3773</v>
      </c>
      <c r="F136" s="263" t="s">
        <v>3774</v>
      </c>
      <c r="G136" s="264" t="s">
        <v>3361</v>
      </c>
      <c r="H136" s="263" t="s">
        <v>3362</v>
      </c>
      <c r="I136" s="259" t="str">
        <f aca="false">CONCATENATE(0,G136)</f>
        <v>007181</v>
      </c>
    </row>
    <row r="137" customFormat="false" ht="22.5" hidden="false" customHeight="false" outlineLevel="0" collapsed="false">
      <c r="A137" s="262" t="s">
        <v>3720</v>
      </c>
      <c r="C137" s="264" t="s">
        <v>3306</v>
      </c>
      <c r="E137" s="264" t="s">
        <v>3773</v>
      </c>
      <c r="G137" s="264" t="s">
        <v>3363</v>
      </c>
      <c r="H137" s="263" t="s">
        <v>3308</v>
      </c>
      <c r="I137" s="259" t="str">
        <f aca="false">CONCATENATE(0,G137)</f>
        <v>007182</v>
      </c>
    </row>
    <row r="138" customFormat="false" ht="22.5" hidden="false" customHeight="false" outlineLevel="0" collapsed="false">
      <c r="A138" s="262" t="s">
        <v>3720</v>
      </c>
      <c r="C138" s="264" t="s">
        <v>3306</v>
      </c>
      <c r="E138" s="264" t="s">
        <v>3775</v>
      </c>
      <c r="F138" s="263" t="s">
        <v>3365</v>
      </c>
      <c r="G138" s="264" t="s">
        <v>3364</v>
      </c>
      <c r="H138" s="263" t="s">
        <v>3365</v>
      </c>
      <c r="I138" s="259" t="str">
        <f aca="false">CONCATENATE(0,G138)</f>
        <v>007191</v>
      </c>
    </row>
    <row r="139" customFormat="false" ht="22.5" hidden="false" customHeight="false" outlineLevel="0" collapsed="false">
      <c r="A139" s="262" t="s">
        <v>3720</v>
      </c>
      <c r="C139" s="264" t="s">
        <v>3776</v>
      </c>
      <c r="D139" s="263" t="s">
        <v>3777</v>
      </c>
      <c r="E139" s="264" t="s">
        <v>3778</v>
      </c>
      <c r="F139" s="263" t="s">
        <v>3777</v>
      </c>
      <c r="G139" s="264" t="s">
        <v>3779</v>
      </c>
      <c r="H139" s="263" t="s">
        <v>3780</v>
      </c>
      <c r="I139" s="259" t="str">
        <f aca="false">CONCATENATE(0,G139)</f>
        <v>007211</v>
      </c>
    </row>
    <row r="140" customFormat="false" ht="22.5" hidden="false" customHeight="false" outlineLevel="0" collapsed="false">
      <c r="A140" s="262" t="s">
        <v>3720</v>
      </c>
      <c r="C140" s="264" t="s">
        <v>3781</v>
      </c>
      <c r="D140" s="263" t="s">
        <v>3782</v>
      </c>
      <c r="E140" s="264" t="s">
        <v>3783</v>
      </c>
      <c r="F140" s="263" t="s">
        <v>3784</v>
      </c>
      <c r="G140" s="264" t="s">
        <v>3785</v>
      </c>
      <c r="H140" s="263" t="s">
        <v>3786</v>
      </c>
      <c r="I140" s="259" t="str">
        <f aca="false">CONCATENATE(0,G140)</f>
        <v>007311</v>
      </c>
    </row>
    <row r="141" customFormat="false" ht="22.5" hidden="false" customHeight="false" outlineLevel="0" collapsed="false">
      <c r="A141" s="262" t="s">
        <v>3720</v>
      </c>
      <c r="C141" s="264" t="s">
        <v>3781</v>
      </c>
      <c r="E141" s="264" t="s">
        <v>3783</v>
      </c>
      <c r="G141" s="264" t="s">
        <v>3787</v>
      </c>
      <c r="H141" s="263" t="s">
        <v>3788</v>
      </c>
      <c r="I141" s="259" t="str">
        <f aca="false">CONCATENATE(0,G141)</f>
        <v>007312</v>
      </c>
    </row>
    <row r="142" customFormat="false" ht="22.5" hidden="false" customHeight="false" outlineLevel="0" collapsed="false">
      <c r="A142" s="262" t="s">
        <v>3720</v>
      </c>
      <c r="C142" s="264" t="s">
        <v>3781</v>
      </c>
      <c r="E142" s="264" t="s">
        <v>3783</v>
      </c>
      <c r="G142" s="264" t="s">
        <v>3789</v>
      </c>
      <c r="H142" s="263" t="s">
        <v>3790</v>
      </c>
      <c r="I142" s="259" t="str">
        <f aca="false">CONCATENATE(0,G142)</f>
        <v>007313</v>
      </c>
    </row>
    <row r="143" customFormat="false" ht="22.5" hidden="false" customHeight="false" outlineLevel="0" collapsed="false">
      <c r="A143" s="262" t="s">
        <v>3720</v>
      </c>
      <c r="C143" s="264" t="s">
        <v>3781</v>
      </c>
      <c r="E143" s="264" t="s">
        <v>3791</v>
      </c>
      <c r="F143" s="263" t="s">
        <v>3792</v>
      </c>
      <c r="G143" s="264" t="s">
        <v>3793</v>
      </c>
      <c r="H143" s="263" t="s">
        <v>3794</v>
      </c>
      <c r="I143" s="259" t="str">
        <f aca="false">CONCATENATE(0,G143)</f>
        <v>007321</v>
      </c>
    </row>
    <row r="144" customFormat="false" ht="22.5" hidden="false" customHeight="false" outlineLevel="0" collapsed="false">
      <c r="A144" s="262" t="s">
        <v>3720</v>
      </c>
      <c r="C144" s="264" t="s">
        <v>3781</v>
      </c>
      <c r="E144" s="264" t="s">
        <v>3791</v>
      </c>
      <c r="G144" s="264" t="s">
        <v>3795</v>
      </c>
      <c r="H144" s="263" t="s">
        <v>3796</v>
      </c>
      <c r="I144" s="259" t="str">
        <f aca="false">CONCATENATE(0,G144)</f>
        <v>007322</v>
      </c>
    </row>
    <row r="145" customFormat="false" ht="22.5" hidden="false" customHeight="false" outlineLevel="0" collapsed="false">
      <c r="A145" s="262" t="s">
        <v>3720</v>
      </c>
      <c r="C145" s="264" t="s">
        <v>3781</v>
      </c>
      <c r="E145" s="264" t="s">
        <v>3791</v>
      </c>
      <c r="G145" s="264" t="s">
        <v>3797</v>
      </c>
      <c r="H145" s="263" t="s">
        <v>3798</v>
      </c>
      <c r="I145" s="259" t="str">
        <f aca="false">CONCATENATE(0,G145)</f>
        <v>007323</v>
      </c>
    </row>
    <row r="146" customFormat="false" ht="22.5" hidden="false" customHeight="false" outlineLevel="0" collapsed="false">
      <c r="A146" s="262" t="s">
        <v>3720</v>
      </c>
      <c r="C146" s="264" t="s">
        <v>3781</v>
      </c>
      <c r="E146" s="264" t="s">
        <v>3791</v>
      </c>
      <c r="G146" s="264" t="s">
        <v>3799</v>
      </c>
      <c r="H146" s="263" t="s">
        <v>3800</v>
      </c>
      <c r="I146" s="259" t="str">
        <f aca="false">CONCATENATE(0,G146)</f>
        <v>007324</v>
      </c>
    </row>
    <row r="147" customFormat="false" ht="22.5" hidden="false" customHeight="false" outlineLevel="0" collapsed="false">
      <c r="A147" s="262" t="s">
        <v>3720</v>
      </c>
      <c r="C147" s="264" t="s">
        <v>3781</v>
      </c>
      <c r="E147" s="264" t="s">
        <v>3801</v>
      </c>
      <c r="F147" s="263" t="s">
        <v>3802</v>
      </c>
      <c r="G147" s="264" t="s">
        <v>3803</v>
      </c>
      <c r="H147" s="263" t="s">
        <v>3804</v>
      </c>
      <c r="I147" s="259" t="str">
        <f aca="false">CONCATENATE(0,G147)</f>
        <v>007331</v>
      </c>
    </row>
    <row r="148" customFormat="false" ht="22.5" hidden="false" customHeight="false" outlineLevel="0" collapsed="false">
      <c r="A148" s="262" t="s">
        <v>3720</v>
      </c>
      <c r="C148" s="264" t="s">
        <v>3781</v>
      </c>
      <c r="E148" s="264" t="s">
        <v>3801</v>
      </c>
      <c r="G148" s="264" t="s">
        <v>3805</v>
      </c>
      <c r="H148" s="263" t="s">
        <v>3806</v>
      </c>
      <c r="I148" s="259" t="str">
        <f aca="false">CONCATENATE(0,G148)</f>
        <v>007332</v>
      </c>
    </row>
    <row r="149" customFormat="false" ht="22.5" hidden="false" customHeight="false" outlineLevel="0" collapsed="false">
      <c r="A149" s="262" t="s">
        <v>3720</v>
      </c>
      <c r="C149" s="264" t="s">
        <v>3781</v>
      </c>
      <c r="E149" s="264" t="s">
        <v>3801</v>
      </c>
      <c r="G149" s="264" t="s">
        <v>3807</v>
      </c>
      <c r="H149" s="263" t="s">
        <v>3808</v>
      </c>
      <c r="I149" s="259" t="str">
        <f aca="false">CONCATENATE(0,G149)</f>
        <v>007333</v>
      </c>
    </row>
    <row r="150" customFormat="false" ht="22.5" hidden="false" customHeight="false" outlineLevel="0" collapsed="false">
      <c r="A150" s="262" t="s">
        <v>3720</v>
      </c>
      <c r="C150" s="264" t="s">
        <v>3781</v>
      </c>
      <c r="E150" s="264" t="s">
        <v>3801</v>
      </c>
      <c r="G150" s="264" t="s">
        <v>3809</v>
      </c>
      <c r="H150" s="263" t="s">
        <v>3810</v>
      </c>
      <c r="I150" s="259" t="str">
        <f aca="false">CONCATENATE(0,G150)</f>
        <v>007334</v>
      </c>
    </row>
    <row r="151" customFormat="false" ht="22.5" hidden="false" customHeight="false" outlineLevel="0" collapsed="false">
      <c r="A151" s="262" t="s">
        <v>3720</v>
      </c>
      <c r="C151" s="264" t="s">
        <v>3781</v>
      </c>
      <c r="E151" s="264" t="s">
        <v>3801</v>
      </c>
      <c r="G151" s="264" t="s">
        <v>3811</v>
      </c>
      <c r="H151" s="263" t="s">
        <v>3812</v>
      </c>
      <c r="I151" s="259" t="str">
        <f aca="false">CONCATENATE(0,G151)</f>
        <v>007335</v>
      </c>
    </row>
    <row r="152" customFormat="false" ht="22.5" hidden="false" customHeight="false" outlineLevel="0" collapsed="false">
      <c r="A152" s="262" t="s">
        <v>3720</v>
      </c>
      <c r="C152" s="264" t="s">
        <v>3781</v>
      </c>
      <c r="E152" s="264" t="s">
        <v>3801</v>
      </c>
      <c r="G152" s="264" t="s">
        <v>3813</v>
      </c>
      <c r="H152" s="263" t="s">
        <v>3814</v>
      </c>
      <c r="I152" s="259" t="str">
        <f aca="false">CONCATENATE(0,G152)</f>
        <v>007336</v>
      </c>
    </row>
    <row r="153" customFormat="false" ht="22.5" hidden="false" customHeight="false" outlineLevel="0" collapsed="false">
      <c r="A153" s="262" t="s">
        <v>3720</v>
      </c>
      <c r="C153" s="264" t="s">
        <v>3781</v>
      </c>
      <c r="E153" s="264" t="s">
        <v>3815</v>
      </c>
      <c r="F153" s="263" t="s">
        <v>3816</v>
      </c>
      <c r="G153" s="264" t="s">
        <v>3817</v>
      </c>
      <c r="H153" s="263" t="s">
        <v>3818</v>
      </c>
      <c r="I153" s="259" t="str">
        <f aca="false">CONCATENATE(0,G153)</f>
        <v>007341</v>
      </c>
    </row>
    <row r="154" customFormat="false" ht="22.5" hidden="false" customHeight="false" outlineLevel="0" collapsed="false">
      <c r="A154" s="262" t="s">
        <v>3720</v>
      </c>
      <c r="C154" s="264" t="s">
        <v>3781</v>
      </c>
      <c r="E154" s="264" t="s">
        <v>3815</v>
      </c>
      <c r="G154" s="264" t="s">
        <v>3819</v>
      </c>
      <c r="H154" s="263" t="s">
        <v>3820</v>
      </c>
      <c r="I154" s="259" t="str">
        <f aca="false">CONCATENATE(0,G154)</f>
        <v>007342</v>
      </c>
    </row>
    <row r="155" customFormat="false" ht="22.5" hidden="false" customHeight="false" outlineLevel="0" collapsed="false">
      <c r="A155" s="262" t="s">
        <v>3720</v>
      </c>
      <c r="C155" s="264" t="s">
        <v>3781</v>
      </c>
      <c r="E155" s="264" t="s">
        <v>3815</v>
      </c>
      <c r="G155" s="264" t="s">
        <v>3821</v>
      </c>
      <c r="H155" s="263" t="s">
        <v>3822</v>
      </c>
      <c r="I155" s="259" t="str">
        <f aca="false">CONCATENATE(0,G155)</f>
        <v>007343</v>
      </c>
    </row>
    <row r="156" customFormat="false" ht="22.5" hidden="false" customHeight="false" outlineLevel="0" collapsed="false">
      <c r="A156" s="262" t="s">
        <v>3720</v>
      </c>
      <c r="C156" s="264" t="s">
        <v>3781</v>
      </c>
      <c r="E156" s="264" t="s">
        <v>3815</v>
      </c>
      <c r="G156" s="264" t="s">
        <v>3823</v>
      </c>
      <c r="H156" s="263" t="s">
        <v>3824</v>
      </c>
      <c r="I156" s="259" t="str">
        <f aca="false">CONCATENATE(0,G156)</f>
        <v>007344</v>
      </c>
    </row>
    <row r="157" customFormat="false" ht="22.5" hidden="false" customHeight="false" outlineLevel="0" collapsed="false">
      <c r="A157" s="262" t="s">
        <v>3720</v>
      </c>
      <c r="C157" s="264" t="s">
        <v>3781</v>
      </c>
      <c r="E157" s="264" t="s">
        <v>3825</v>
      </c>
      <c r="F157" s="263" t="s">
        <v>3826</v>
      </c>
      <c r="G157" s="264" t="s">
        <v>3827</v>
      </c>
      <c r="H157" s="263" t="s">
        <v>3828</v>
      </c>
      <c r="I157" s="259" t="str">
        <f aca="false">CONCATENATE(0,G157)</f>
        <v>007351</v>
      </c>
    </row>
    <row r="158" customFormat="false" ht="22.5" hidden="false" customHeight="false" outlineLevel="0" collapsed="false">
      <c r="A158" s="262" t="s">
        <v>3720</v>
      </c>
      <c r="C158" s="264" t="s">
        <v>3781</v>
      </c>
      <c r="E158" s="264" t="s">
        <v>3825</v>
      </c>
      <c r="G158" s="264" t="s">
        <v>3829</v>
      </c>
      <c r="H158" s="263" t="s">
        <v>3830</v>
      </c>
      <c r="I158" s="259" t="str">
        <f aca="false">CONCATENATE(0,G158)</f>
        <v>007352</v>
      </c>
    </row>
    <row r="159" customFormat="false" ht="22.5" hidden="false" customHeight="false" outlineLevel="0" collapsed="false">
      <c r="A159" s="262" t="s">
        <v>3720</v>
      </c>
      <c r="C159" s="264" t="s">
        <v>3781</v>
      </c>
      <c r="E159" s="264" t="s">
        <v>3825</v>
      </c>
      <c r="G159" s="264" t="s">
        <v>3831</v>
      </c>
      <c r="H159" s="263" t="s">
        <v>3832</v>
      </c>
      <c r="I159" s="259" t="str">
        <f aca="false">CONCATENATE(0,G159)</f>
        <v>007353</v>
      </c>
    </row>
    <row r="160" customFormat="false" ht="22.5" hidden="false" customHeight="false" outlineLevel="0" collapsed="false">
      <c r="A160" s="262" t="s">
        <v>3720</v>
      </c>
      <c r="C160" s="264" t="s">
        <v>3781</v>
      </c>
      <c r="E160" s="264" t="s">
        <v>3825</v>
      </c>
      <c r="G160" s="264" t="s">
        <v>3833</v>
      </c>
      <c r="H160" s="263" t="s">
        <v>3834</v>
      </c>
      <c r="I160" s="259" t="str">
        <f aca="false">CONCATENATE(0,G160)</f>
        <v>007354</v>
      </c>
    </row>
    <row r="161" customFormat="false" ht="22.5" hidden="false" customHeight="false" outlineLevel="0" collapsed="false">
      <c r="A161" s="262" t="s">
        <v>3720</v>
      </c>
      <c r="C161" s="264" t="s">
        <v>3781</v>
      </c>
      <c r="E161" s="264" t="s">
        <v>3825</v>
      </c>
      <c r="G161" s="264" t="s">
        <v>3835</v>
      </c>
      <c r="H161" s="263" t="s">
        <v>3836</v>
      </c>
      <c r="I161" s="259" t="str">
        <f aca="false">CONCATENATE(0,G161)</f>
        <v>007355</v>
      </c>
    </row>
    <row r="162" customFormat="false" ht="22.5" hidden="false" customHeight="false" outlineLevel="0" collapsed="false">
      <c r="A162" s="262" t="s">
        <v>3720</v>
      </c>
      <c r="C162" s="264" t="s">
        <v>3781</v>
      </c>
      <c r="E162" s="264" t="s">
        <v>3825</v>
      </c>
      <c r="G162" s="264" t="s">
        <v>3837</v>
      </c>
      <c r="H162" s="263" t="s">
        <v>3838</v>
      </c>
      <c r="I162" s="259" t="str">
        <f aca="false">CONCATENATE(0,G162)</f>
        <v>007356</v>
      </c>
    </row>
    <row r="163" customFormat="false" ht="22.5" hidden="false" customHeight="false" outlineLevel="0" collapsed="false">
      <c r="A163" s="262" t="s">
        <v>3720</v>
      </c>
      <c r="C163" s="264" t="s">
        <v>3781</v>
      </c>
      <c r="E163" s="264" t="s">
        <v>3825</v>
      </c>
      <c r="G163" s="264" t="s">
        <v>3839</v>
      </c>
      <c r="H163" s="263" t="s">
        <v>3840</v>
      </c>
      <c r="I163" s="259" t="str">
        <f aca="false">CONCATENATE(0,G163)</f>
        <v>007357</v>
      </c>
    </row>
    <row r="164" customFormat="false" ht="22.5" hidden="false" customHeight="false" outlineLevel="0" collapsed="false">
      <c r="A164" s="262" t="s">
        <v>3720</v>
      </c>
      <c r="C164" s="264" t="s">
        <v>3781</v>
      </c>
      <c r="E164" s="264" t="s">
        <v>3825</v>
      </c>
      <c r="G164" s="264" t="s">
        <v>3841</v>
      </c>
      <c r="H164" s="263" t="s">
        <v>3842</v>
      </c>
      <c r="I164" s="259" t="str">
        <f aca="false">CONCATENATE(0,G164)</f>
        <v>007358</v>
      </c>
    </row>
    <row r="165" customFormat="false" ht="22.5" hidden="false" customHeight="false" outlineLevel="0" collapsed="false">
      <c r="A165" s="262" t="s">
        <v>3720</v>
      </c>
      <c r="C165" s="264" t="s">
        <v>3781</v>
      </c>
      <c r="E165" s="264" t="s">
        <v>3843</v>
      </c>
      <c r="F165" s="263" t="s">
        <v>3844</v>
      </c>
      <c r="G165" s="264" t="s">
        <v>3845</v>
      </c>
      <c r="H165" s="263" t="s">
        <v>3844</v>
      </c>
      <c r="I165" s="259" t="str">
        <f aca="false">CONCATENATE(0,G165)</f>
        <v>007361</v>
      </c>
    </row>
    <row r="166" customFormat="false" ht="22.5" hidden="false" customHeight="false" outlineLevel="0" collapsed="false">
      <c r="A166" s="262" t="s">
        <v>3846</v>
      </c>
      <c r="B166" s="263" t="s">
        <v>3847</v>
      </c>
      <c r="C166" s="264" t="s">
        <v>3848</v>
      </c>
      <c r="D166" s="263" t="s">
        <v>3849</v>
      </c>
      <c r="E166" s="264" t="s">
        <v>3850</v>
      </c>
      <c r="F166" s="263" t="s">
        <v>3851</v>
      </c>
      <c r="G166" s="264" t="s">
        <v>3852</v>
      </c>
      <c r="H166" s="263" t="s">
        <v>3851</v>
      </c>
      <c r="I166" s="259" t="str">
        <f aca="false">CONCATENATE(0,G166)</f>
        <v>008111</v>
      </c>
    </row>
    <row r="167" customFormat="false" ht="22.5" hidden="false" customHeight="false" outlineLevel="0" collapsed="false">
      <c r="A167" s="262" t="s">
        <v>3846</v>
      </c>
      <c r="C167" s="264" t="s">
        <v>3848</v>
      </c>
      <c r="E167" s="264" t="s">
        <v>3853</v>
      </c>
      <c r="F167" s="263" t="s">
        <v>3854</v>
      </c>
      <c r="G167" s="264" t="s">
        <v>3855</v>
      </c>
      <c r="H167" s="263" t="s">
        <v>3856</v>
      </c>
      <c r="I167" s="259" t="str">
        <f aca="false">CONCATENATE(0,G167)</f>
        <v>008121</v>
      </c>
    </row>
    <row r="168" customFormat="false" ht="22.5" hidden="false" customHeight="false" outlineLevel="0" collapsed="false">
      <c r="A168" s="262" t="s">
        <v>3846</v>
      </c>
      <c r="C168" s="264" t="s">
        <v>3848</v>
      </c>
      <c r="E168" s="264" t="s">
        <v>3853</v>
      </c>
      <c r="G168" s="264" t="s">
        <v>3857</v>
      </c>
      <c r="H168" s="263" t="s">
        <v>3858</v>
      </c>
      <c r="I168" s="259" t="str">
        <f aca="false">CONCATENATE(0,G168)</f>
        <v>008122</v>
      </c>
    </row>
    <row r="169" customFormat="false" ht="22.5" hidden="false" customHeight="false" outlineLevel="0" collapsed="false">
      <c r="A169" s="262" t="s">
        <v>3846</v>
      </c>
      <c r="C169" s="264" t="s">
        <v>3848</v>
      </c>
      <c r="E169" s="264" t="s">
        <v>3859</v>
      </c>
      <c r="F169" s="263" t="s">
        <v>3860</v>
      </c>
      <c r="G169" s="264" t="s">
        <v>3861</v>
      </c>
      <c r="H169" s="263" t="s">
        <v>3862</v>
      </c>
      <c r="I169" s="259" t="str">
        <f aca="false">CONCATENATE(0,G169)</f>
        <v>008131</v>
      </c>
    </row>
    <row r="170" customFormat="false" ht="22.5" hidden="false" customHeight="false" outlineLevel="0" collapsed="false">
      <c r="A170" s="262" t="s">
        <v>3846</v>
      </c>
      <c r="C170" s="264" t="s">
        <v>3848</v>
      </c>
      <c r="E170" s="264" t="s">
        <v>3859</v>
      </c>
      <c r="G170" s="264" t="s">
        <v>3863</v>
      </c>
      <c r="H170" s="263" t="s">
        <v>3864</v>
      </c>
      <c r="I170" s="259" t="str">
        <f aca="false">CONCATENATE(0,G170)</f>
        <v>008132</v>
      </c>
    </row>
    <row r="171" customFormat="false" ht="22.5" hidden="false" customHeight="false" outlineLevel="0" collapsed="false">
      <c r="A171" s="262" t="s">
        <v>3846</v>
      </c>
      <c r="C171" s="264" t="s">
        <v>3848</v>
      </c>
      <c r="E171" s="264" t="s">
        <v>3859</v>
      </c>
      <c r="G171" s="264" t="s">
        <v>3865</v>
      </c>
      <c r="H171" s="263" t="s">
        <v>3866</v>
      </c>
      <c r="I171" s="259" t="str">
        <f aca="false">CONCATENATE(0,G171)</f>
        <v>008133</v>
      </c>
    </row>
    <row r="172" customFormat="false" ht="22.5" hidden="false" customHeight="false" outlineLevel="0" collapsed="false">
      <c r="A172" s="262" t="s">
        <v>3846</v>
      </c>
      <c r="C172" s="264" t="s">
        <v>3867</v>
      </c>
      <c r="D172" s="263" t="s">
        <v>3868</v>
      </c>
      <c r="E172" s="264" t="s">
        <v>3869</v>
      </c>
      <c r="F172" s="263" t="s">
        <v>3870</v>
      </c>
      <c r="G172" s="264" t="s">
        <v>3871</v>
      </c>
      <c r="H172" s="263" t="s">
        <v>3870</v>
      </c>
      <c r="I172" s="259" t="str">
        <f aca="false">CONCATENATE(0,G172)</f>
        <v>008211</v>
      </c>
    </row>
    <row r="173" customFormat="false" ht="22.5" hidden="false" customHeight="false" outlineLevel="0" collapsed="false">
      <c r="A173" s="262" t="s">
        <v>3846</v>
      </c>
      <c r="C173" s="264" t="s">
        <v>3867</v>
      </c>
      <c r="E173" s="264" t="s">
        <v>3872</v>
      </c>
      <c r="F173" s="263" t="s">
        <v>3873</v>
      </c>
      <c r="G173" s="264" t="s">
        <v>3874</v>
      </c>
      <c r="H173" s="263" t="s">
        <v>3875</v>
      </c>
      <c r="I173" s="259" t="str">
        <f aca="false">CONCATENATE(0,G173)</f>
        <v>008221</v>
      </c>
    </row>
    <row r="174" customFormat="false" ht="22.5" hidden="false" customHeight="false" outlineLevel="0" collapsed="false">
      <c r="A174" s="262" t="s">
        <v>3846</v>
      </c>
      <c r="C174" s="264" t="s">
        <v>3867</v>
      </c>
      <c r="E174" s="264" t="s">
        <v>3872</v>
      </c>
      <c r="G174" s="264" t="s">
        <v>3876</v>
      </c>
      <c r="H174" s="263" t="s">
        <v>3877</v>
      </c>
      <c r="I174" s="259" t="str">
        <f aca="false">CONCATENATE(0,G174)</f>
        <v>008222</v>
      </c>
    </row>
    <row r="175" customFormat="false" ht="22.5" hidden="false" customHeight="false" outlineLevel="0" collapsed="false">
      <c r="A175" s="262" t="s">
        <v>3846</v>
      </c>
      <c r="C175" s="264" t="s">
        <v>3867</v>
      </c>
      <c r="E175" s="264" t="s">
        <v>3878</v>
      </c>
      <c r="F175" s="263" t="s">
        <v>3879</v>
      </c>
      <c r="G175" s="264" t="s">
        <v>3880</v>
      </c>
      <c r="H175" s="263" t="s">
        <v>3881</v>
      </c>
      <c r="I175" s="259" t="str">
        <f aca="false">CONCATENATE(0,G175)</f>
        <v>008231</v>
      </c>
    </row>
    <row r="176" customFormat="false" ht="22.5" hidden="false" customHeight="false" outlineLevel="0" collapsed="false">
      <c r="A176" s="262" t="s">
        <v>3846</v>
      </c>
      <c r="C176" s="264" t="s">
        <v>3867</v>
      </c>
      <c r="E176" s="264" t="s">
        <v>3878</v>
      </c>
      <c r="G176" s="264" t="s">
        <v>3882</v>
      </c>
      <c r="H176" s="263" t="s">
        <v>3883</v>
      </c>
      <c r="I176" s="259" t="str">
        <f aca="false">CONCATENATE(0,G176)</f>
        <v>008232</v>
      </c>
    </row>
    <row r="177" customFormat="false" ht="22.5" hidden="false" customHeight="false" outlineLevel="0" collapsed="false">
      <c r="A177" s="262" t="s">
        <v>3846</v>
      </c>
      <c r="C177" s="264" t="s">
        <v>3867</v>
      </c>
      <c r="E177" s="264" t="s">
        <v>3878</v>
      </c>
      <c r="G177" s="264" t="s">
        <v>3884</v>
      </c>
      <c r="H177" s="263" t="s">
        <v>3885</v>
      </c>
      <c r="I177" s="259" t="str">
        <f aca="false">CONCATENATE(0,G177)</f>
        <v>008233</v>
      </c>
    </row>
    <row r="178" customFormat="false" ht="22.5" hidden="false" customHeight="false" outlineLevel="0" collapsed="false">
      <c r="A178" s="262" t="s">
        <v>3846</v>
      </c>
      <c r="C178" s="264" t="s">
        <v>3867</v>
      </c>
      <c r="E178" s="264" t="s">
        <v>3886</v>
      </c>
      <c r="F178" s="263" t="s">
        <v>3887</v>
      </c>
      <c r="G178" s="264" t="s">
        <v>3888</v>
      </c>
      <c r="H178" s="263" t="s">
        <v>3887</v>
      </c>
      <c r="I178" s="259" t="str">
        <f aca="false">CONCATENATE(0,G178)</f>
        <v>008241</v>
      </c>
    </row>
    <row r="179" customFormat="false" ht="22.5" hidden="false" customHeight="false" outlineLevel="0" collapsed="false">
      <c r="A179" s="262" t="s">
        <v>3846</v>
      </c>
      <c r="C179" s="264" t="s">
        <v>3889</v>
      </c>
      <c r="D179" s="263" t="s">
        <v>3890</v>
      </c>
      <c r="E179" s="264" t="s">
        <v>3891</v>
      </c>
      <c r="F179" s="263" t="s">
        <v>3890</v>
      </c>
      <c r="G179" s="264" t="s">
        <v>3892</v>
      </c>
      <c r="H179" s="263" t="s">
        <v>3893</v>
      </c>
      <c r="I179" s="259" t="str">
        <f aca="false">CONCATENATE(0,G179)</f>
        <v>008311</v>
      </c>
    </row>
    <row r="180" customFormat="false" ht="22.5" hidden="false" customHeight="false" outlineLevel="0" collapsed="false">
      <c r="A180" s="262" t="s">
        <v>3846</v>
      </c>
      <c r="C180" s="264" t="s">
        <v>3889</v>
      </c>
      <c r="E180" s="264" t="s">
        <v>3891</v>
      </c>
      <c r="G180" s="264" t="s">
        <v>3894</v>
      </c>
      <c r="H180" s="263" t="s">
        <v>3895</v>
      </c>
      <c r="I180" s="259" t="str">
        <f aca="false">CONCATENATE(0,G180)</f>
        <v>008312</v>
      </c>
    </row>
    <row r="181" customFormat="false" ht="22.5" hidden="false" customHeight="false" outlineLevel="0" collapsed="false">
      <c r="A181" s="262" t="s">
        <v>3896</v>
      </c>
      <c r="B181" s="263" t="s">
        <v>3897</v>
      </c>
      <c r="C181" s="264" t="s">
        <v>3898</v>
      </c>
      <c r="D181" s="263" t="s">
        <v>3897</v>
      </c>
      <c r="E181" s="264" t="s">
        <v>3899</v>
      </c>
      <c r="F181" s="263" t="s">
        <v>3900</v>
      </c>
      <c r="G181" s="264" t="s">
        <v>3901</v>
      </c>
      <c r="H181" s="263" t="s">
        <v>3902</v>
      </c>
      <c r="I181" s="259" t="str">
        <f aca="false">CONCATENATE(0,G181)</f>
        <v>009111</v>
      </c>
    </row>
    <row r="182" customFormat="false" ht="22.5" hidden="false" customHeight="false" outlineLevel="0" collapsed="false">
      <c r="A182" s="262" t="s">
        <v>3896</v>
      </c>
      <c r="C182" s="264" t="s">
        <v>3898</v>
      </c>
      <c r="E182" s="264" t="s">
        <v>3899</v>
      </c>
      <c r="G182" s="264" t="s">
        <v>3366</v>
      </c>
      <c r="H182" s="263" t="s">
        <v>3367</v>
      </c>
      <c r="I182" s="259" t="str">
        <f aca="false">CONCATENATE(0,G182)</f>
        <v>009112</v>
      </c>
    </row>
    <row r="183" customFormat="false" ht="22.5" hidden="false" customHeight="false" outlineLevel="0" collapsed="false">
      <c r="A183" s="262" t="s">
        <v>3896</v>
      </c>
      <c r="C183" s="264" t="s">
        <v>3898</v>
      </c>
      <c r="E183" s="264" t="s">
        <v>3903</v>
      </c>
      <c r="F183" s="263" t="s">
        <v>3369</v>
      </c>
      <c r="G183" s="264" t="s">
        <v>3368</v>
      </c>
      <c r="H183" s="263" t="s">
        <v>3369</v>
      </c>
      <c r="I183" s="259" t="str">
        <f aca="false">CONCATENATE(0,G183)</f>
        <v>009121</v>
      </c>
    </row>
    <row r="184" customFormat="false" ht="22.5" hidden="false" customHeight="false" outlineLevel="0" collapsed="false">
      <c r="A184" s="262" t="s">
        <v>3896</v>
      </c>
      <c r="C184" s="264" t="s">
        <v>3904</v>
      </c>
      <c r="D184" s="263" t="s">
        <v>3905</v>
      </c>
      <c r="E184" s="264" t="s">
        <v>3906</v>
      </c>
      <c r="F184" s="263" t="s">
        <v>3905</v>
      </c>
      <c r="G184" s="264" t="s">
        <v>3907</v>
      </c>
      <c r="H184" s="263" t="s">
        <v>3908</v>
      </c>
      <c r="I184" s="259" t="str">
        <f aca="false">CONCATENATE(0,G184)</f>
        <v>009211</v>
      </c>
    </row>
    <row r="185" customFormat="false" ht="22.5" hidden="false" customHeight="false" outlineLevel="0" collapsed="false">
      <c r="A185" s="262" t="s">
        <v>3896</v>
      </c>
      <c r="C185" s="264" t="s">
        <v>3904</v>
      </c>
      <c r="E185" s="264" t="s">
        <v>3906</v>
      </c>
      <c r="G185" s="264" t="s">
        <v>3370</v>
      </c>
      <c r="H185" s="263" t="s">
        <v>3371</v>
      </c>
      <c r="I185" s="259" t="str">
        <f aca="false">CONCATENATE(0,G185)</f>
        <v>009212</v>
      </c>
    </row>
    <row r="186" customFormat="false" ht="22.5" hidden="false" customHeight="false" outlineLevel="0" collapsed="false">
      <c r="A186" s="262" t="s">
        <v>3896</v>
      </c>
      <c r="C186" s="264" t="s">
        <v>3904</v>
      </c>
      <c r="E186" s="264" t="s">
        <v>3906</v>
      </c>
      <c r="G186" s="264" t="s">
        <v>3909</v>
      </c>
      <c r="H186" s="263" t="s">
        <v>3910</v>
      </c>
      <c r="I186" s="259" t="str">
        <f aca="false">CONCATENATE(0,G186)</f>
        <v>009213</v>
      </c>
    </row>
    <row r="187" customFormat="false" ht="22.5" hidden="false" customHeight="false" outlineLevel="0" collapsed="false">
      <c r="A187" s="262" t="s">
        <v>3896</v>
      </c>
      <c r="C187" s="264" t="s">
        <v>3904</v>
      </c>
      <c r="E187" s="264" t="s">
        <v>3906</v>
      </c>
      <c r="G187" s="264" t="s">
        <v>3911</v>
      </c>
      <c r="H187" s="263" t="s">
        <v>3912</v>
      </c>
      <c r="I187" s="259" t="str">
        <f aca="false">CONCATENATE(0,G187)</f>
        <v>009214</v>
      </c>
    </row>
    <row r="188" customFormat="false" ht="22.5" hidden="false" customHeight="false" outlineLevel="0" collapsed="false">
      <c r="A188" s="262" t="s">
        <v>3913</v>
      </c>
      <c r="B188" s="263" t="s">
        <v>3914</v>
      </c>
      <c r="C188" s="264" t="s">
        <v>3915</v>
      </c>
      <c r="D188" s="263" t="s">
        <v>3914</v>
      </c>
      <c r="E188" s="264" t="s">
        <v>3916</v>
      </c>
      <c r="F188" s="263" t="s">
        <v>3917</v>
      </c>
      <c r="G188" s="264" t="s">
        <v>3918</v>
      </c>
      <c r="H188" s="263" t="s">
        <v>3917</v>
      </c>
      <c r="I188" s="259" t="str">
        <f aca="false">CONCATENATE(0,G188)</f>
        <v>010111</v>
      </c>
    </row>
    <row r="189" customFormat="false" ht="22.5" hidden="false" customHeight="false" outlineLevel="0" collapsed="false">
      <c r="A189" s="262" t="s">
        <v>3913</v>
      </c>
      <c r="C189" s="264" t="s">
        <v>3915</v>
      </c>
      <c r="E189" s="264" t="s">
        <v>3919</v>
      </c>
      <c r="F189" s="263" t="s">
        <v>3920</v>
      </c>
      <c r="G189" s="264" t="s">
        <v>3921</v>
      </c>
      <c r="H189" s="263" t="s">
        <v>3920</v>
      </c>
      <c r="I189" s="259" t="str">
        <f aca="false">CONCATENATE(0,G189)</f>
        <v>010121</v>
      </c>
    </row>
    <row r="190" customFormat="false" ht="22.5" hidden="false" customHeight="false" outlineLevel="0" collapsed="false">
      <c r="A190" s="262" t="s">
        <v>3913</v>
      </c>
      <c r="C190" s="264" t="s">
        <v>3915</v>
      </c>
      <c r="E190" s="264" t="s">
        <v>3922</v>
      </c>
      <c r="F190" s="263" t="s">
        <v>3923</v>
      </c>
      <c r="G190" s="264" t="s">
        <v>3924</v>
      </c>
      <c r="H190" s="263" t="s">
        <v>3925</v>
      </c>
      <c r="I190" s="259" t="str">
        <f aca="false">CONCATENATE(0,G190)</f>
        <v>010131</v>
      </c>
    </row>
    <row r="191" customFormat="false" ht="22.5" hidden="false" customHeight="false" outlineLevel="0" collapsed="false">
      <c r="A191" s="262" t="s">
        <v>3913</v>
      </c>
      <c r="C191" s="264" t="s">
        <v>3915</v>
      </c>
      <c r="E191" s="264" t="s">
        <v>3922</v>
      </c>
      <c r="G191" s="264" t="s">
        <v>3926</v>
      </c>
      <c r="H191" s="263" t="s">
        <v>3927</v>
      </c>
      <c r="I191" s="259" t="str">
        <f aca="false">CONCATENATE(0,G191)</f>
        <v>010132</v>
      </c>
    </row>
    <row r="192" customFormat="false" ht="22.5" hidden="false" customHeight="false" outlineLevel="0" collapsed="false">
      <c r="A192" s="262" t="s">
        <v>3913</v>
      </c>
      <c r="C192" s="264" t="s">
        <v>3915</v>
      </c>
      <c r="E192" s="264" t="s">
        <v>3922</v>
      </c>
      <c r="G192" s="264" t="s">
        <v>3928</v>
      </c>
      <c r="H192" s="263" t="s">
        <v>3929</v>
      </c>
      <c r="I192" s="259" t="str">
        <f aca="false">CONCATENATE(0,G192)</f>
        <v>010133</v>
      </c>
    </row>
    <row r="193" customFormat="false" ht="22.5" hidden="false" customHeight="false" outlineLevel="0" collapsed="false">
      <c r="A193" s="262" t="s">
        <v>3913</v>
      </c>
      <c r="C193" s="264" t="s">
        <v>3915</v>
      </c>
      <c r="E193" s="264" t="s">
        <v>3922</v>
      </c>
      <c r="G193" s="264" t="s">
        <v>3930</v>
      </c>
      <c r="H193" s="263" t="s">
        <v>3931</v>
      </c>
      <c r="I193" s="259" t="str">
        <f aca="false">CONCATENATE(0,G193)</f>
        <v>010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57"/>
    <col collapsed="false" customWidth="true" hidden="false" outlineLevel="0" max="2" min="2" style="0" width="14.29"/>
    <col collapsed="false" customWidth="true" hidden="false" outlineLevel="0" max="3" min="3" style="0" width="7"/>
    <col collapsed="false" customWidth="true" hidden="false" outlineLevel="0" max="4" min="4" style="0" width="17.57"/>
    <col collapsed="false" customWidth="true" hidden="false" outlineLevel="0" max="5" min="5" style="0" width="14.29"/>
    <col collapsed="false" customWidth="true" hidden="false" outlineLevel="0" max="6" min="6" style="0" width="11.43"/>
    <col collapsed="false" customWidth="true" hidden="false" outlineLevel="0" max="7" min="7" style="0" width="19.14"/>
    <col collapsed="false" customWidth="true" hidden="false" outlineLevel="0" max="8" min="8" style="0" width="29.71"/>
    <col collapsed="false" customWidth="true" hidden="false" outlineLevel="0" max="9" min="9" style="0" width="12.29"/>
    <col collapsed="false" customWidth="true" hidden="false" outlineLevel="0" max="11" min="10" style="0" width="11.43"/>
    <col collapsed="false" customWidth="true" hidden="false" outlineLevel="0" max="12" min="12" style="0" width="17.57"/>
    <col collapsed="false" customWidth="true" hidden="false" outlineLevel="0" max="13" min="13" style="11" width="17.57"/>
    <col collapsed="false" customWidth="true" hidden="false" outlineLevel="0" max="14" min="14" style="0" width="17.57"/>
    <col collapsed="false" customWidth="true" hidden="false" outlineLevel="0" max="15" min="15" style="0" width="17.86"/>
    <col collapsed="false" customWidth="true" hidden="false" outlineLevel="0" max="16" min="16" style="0" width="14.29"/>
    <col collapsed="false" customWidth="true" hidden="false" outlineLevel="0" max="17" min="17" style="0" width="17.86"/>
    <col collapsed="false" customWidth="true" hidden="false" outlineLevel="0" max="18" min="18" style="0" width="16.71"/>
    <col collapsed="false" customWidth="true" hidden="false" outlineLevel="0" max="19" min="19" style="0" width="34.42"/>
    <col collapsed="false" customWidth="true" hidden="false" outlineLevel="0" max="20" min="20" style="0" width="12.29"/>
  </cols>
  <sheetData>
    <row r="1" customFormat="false" ht="15" hidden="false" customHeight="false" outlineLevel="0" collapsed="false">
      <c r="A1" s="12" t="s">
        <v>2194</v>
      </c>
      <c r="B1" s="13" t="s">
        <v>2195</v>
      </c>
      <c r="D1" s="12" t="s">
        <v>2196</v>
      </c>
      <c r="E1" s="13" t="s">
        <v>2195</v>
      </c>
    </row>
    <row r="2" customFormat="false" ht="15" hidden="false" customHeight="false" outlineLevel="0" collapsed="false">
      <c r="A2" s="14" t="s">
        <v>212</v>
      </c>
      <c r="B2" s="15" t="n">
        <v>0.0154924208387845</v>
      </c>
      <c r="D2" s="16" t="s">
        <v>212</v>
      </c>
      <c r="E2" s="17" t="n">
        <v>0.0161150601500595</v>
      </c>
    </row>
    <row r="3" customFormat="false" ht="15.75" hidden="false" customHeight="false" outlineLevel="0" collapsed="false">
      <c r="A3" s="14" t="s">
        <v>214</v>
      </c>
      <c r="B3" s="15" t="n">
        <v>0.00722077008894226</v>
      </c>
      <c r="D3" s="16" t="s">
        <v>214</v>
      </c>
      <c r="E3" s="17" t="n">
        <v>0.00751535550999427</v>
      </c>
      <c r="G3" s="18" t="s">
        <v>2197</v>
      </c>
      <c r="H3" s="18" t="s">
        <v>2198</v>
      </c>
      <c r="I3" s="18" t="s">
        <v>2199</v>
      </c>
    </row>
    <row r="4" customFormat="false" ht="15.75" hidden="false" customHeight="false" outlineLevel="0" collapsed="false">
      <c r="A4" s="14" t="s">
        <v>216</v>
      </c>
      <c r="B4" s="15" t="n">
        <v>0.0119630338368374</v>
      </c>
      <c r="D4" s="16" t="s">
        <v>216</v>
      </c>
      <c r="E4" s="17" t="n">
        <v>0.0120457144458586</v>
      </c>
      <c r="G4" s="19" t="s">
        <v>207</v>
      </c>
      <c r="H4" s="20" t="s">
        <v>2200</v>
      </c>
      <c r="I4" s="21" t="n">
        <v>42639</v>
      </c>
    </row>
    <row r="5" customFormat="false" ht="15.75" hidden="false" customHeight="false" outlineLevel="0" collapsed="false">
      <c r="A5" s="14" t="s">
        <v>199</v>
      </c>
      <c r="B5" s="15" t="n">
        <v>0.00129706591524361</v>
      </c>
      <c r="D5" s="16" t="s">
        <v>199</v>
      </c>
      <c r="E5" s="17" t="n">
        <v>0.00135214698569866</v>
      </c>
      <c r="G5" s="19" t="s">
        <v>645</v>
      </c>
      <c r="H5" s="20" t="s">
        <v>2200</v>
      </c>
      <c r="I5" s="21" t="n">
        <v>42615</v>
      </c>
    </row>
    <row r="6" customFormat="false" ht="15.75" hidden="false" customHeight="false" outlineLevel="0" collapsed="false">
      <c r="A6" s="14" t="s">
        <v>205</v>
      </c>
      <c r="B6" s="15" t="n">
        <v>0.00113578721595315</v>
      </c>
      <c r="D6" s="16" t="s">
        <v>205</v>
      </c>
      <c r="E6" s="17" t="n">
        <v>0.00117842822233977</v>
      </c>
      <c r="G6" s="19" t="s">
        <v>777</v>
      </c>
      <c r="H6" s="20" t="s">
        <v>2200</v>
      </c>
      <c r="I6" s="21" t="n">
        <v>42628</v>
      </c>
    </row>
    <row r="7" customFormat="false" ht="15" hidden="false" customHeight="false" outlineLevel="0" collapsed="false">
      <c r="A7" s="14"/>
      <c r="B7" s="15"/>
      <c r="D7" s="22" t="s">
        <v>207</v>
      </c>
      <c r="E7" s="23" t="n">
        <v>0.00168632695929281</v>
      </c>
    </row>
    <row r="8" customFormat="false" ht="15.75" hidden="false" customHeight="false" outlineLevel="0" collapsed="false">
      <c r="A8" s="24" t="s">
        <v>2201</v>
      </c>
      <c r="B8" s="25" t="n">
        <v>0.00809824417575447</v>
      </c>
      <c r="D8" s="16"/>
      <c r="E8" s="17"/>
      <c r="G8" s="18" t="s">
        <v>2202</v>
      </c>
      <c r="H8" s="18" t="s">
        <v>2198</v>
      </c>
      <c r="I8" s="18" t="s">
        <v>2199</v>
      </c>
    </row>
    <row r="9" customFormat="false" ht="15.75" hidden="false" customHeight="false" outlineLevel="0" collapsed="false">
      <c r="A9" s="14" t="s">
        <v>241</v>
      </c>
      <c r="B9" s="15" t="n">
        <v>0.00973244157390477</v>
      </c>
      <c r="D9" s="16" t="s">
        <v>241</v>
      </c>
      <c r="E9" s="17" t="n">
        <v>0.0101464265211574</v>
      </c>
      <c r="G9" s="19" t="s">
        <v>2201</v>
      </c>
      <c r="H9" s="20" t="s">
        <v>2203</v>
      </c>
      <c r="I9" s="21" t="n">
        <v>42622</v>
      </c>
    </row>
    <row r="10" customFormat="false" ht="15.75" hidden="false" customHeight="false" outlineLevel="0" collapsed="false">
      <c r="A10" s="14" t="s">
        <v>245</v>
      </c>
      <c r="B10" s="15" t="n">
        <v>0.00336421515865685</v>
      </c>
      <c r="D10" s="16" t="s">
        <v>245</v>
      </c>
      <c r="E10" s="17" t="n">
        <v>0.00335236461357161</v>
      </c>
      <c r="G10" s="19" t="s">
        <v>496</v>
      </c>
      <c r="H10" s="20" t="s">
        <v>2204</v>
      </c>
      <c r="I10" s="21" t="n">
        <v>42643</v>
      </c>
    </row>
    <row r="11" customFormat="false" ht="15.75" hidden="false" customHeight="false" outlineLevel="0" collapsed="false">
      <c r="A11" s="14" t="s">
        <v>247</v>
      </c>
      <c r="B11" s="15" t="n">
        <v>0.0153528072139054</v>
      </c>
      <c r="D11" s="16" t="s">
        <v>247</v>
      </c>
      <c r="E11" s="17" t="n">
        <v>0.0160437065056481</v>
      </c>
      <c r="G11" s="19" t="s">
        <v>725</v>
      </c>
      <c r="H11" s="20" t="s">
        <v>2205</v>
      </c>
      <c r="I11" s="21" t="n">
        <v>42643</v>
      </c>
    </row>
    <row r="12" customFormat="false" ht="15.75" hidden="false" customHeight="false" outlineLevel="0" collapsed="false">
      <c r="A12" s="14" t="s">
        <v>250</v>
      </c>
      <c r="B12" s="15" t="n">
        <v>0.0187404771452419</v>
      </c>
      <c r="D12" s="16" t="s">
        <v>250</v>
      </c>
      <c r="E12" s="17" t="n">
        <v>0.0195594173129326</v>
      </c>
      <c r="G12" s="19" t="s">
        <v>1108</v>
      </c>
      <c r="H12" s="20" t="s">
        <v>2206</v>
      </c>
      <c r="I12" s="21" t="n">
        <v>42643</v>
      </c>
    </row>
    <row r="13" customFormat="false" ht="15.75" hidden="false" customHeight="false" outlineLevel="0" collapsed="false">
      <c r="A13" s="14" t="s">
        <v>252</v>
      </c>
      <c r="B13" s="15" t="n">
        <v>0.0540948413072705</v>
      </c>
      <c r="D13" s="16" t="s">
        <v>252</v>
      </c>
      <c r="E13" s="17" t="n">
        <v>0.0564029369105282</v>
      </c>
      <c r="G13" s="19" t="s">
        <v>1117</v>
      </c>
      <c r="H13" s="20" t="s">
        <v>2207</v>
      </c>
      <c r="I13" s="21" t="n">
        <v>42643</v>
      </c>
    </row>
    <row r="14" customFormat="false" ht="15" hidden="false" customHeight="false" outlineLevel="0" collapsed="false">
      <c r="A14" s="14" t="s">
        <v>260</v>
      </c>
      <c r="B14" s="15" t="n">
        <v>0.0192482322187798</v>
      </c>
      <c r="D14" s="16" t="s">
        <v>260</v>
      </c>
      <c r="E14" s="17" t="n">
        <v>0.0201709073776002</v>
      </c>
    </row>
    <row r="15" customFormat="false" ht="15" hidden="false" customHeight="false" outlineLevel="0" collapsed="false">
      <c r="A15" s="14" t="s">
        <v>270</v>
      </c>
      <c r="B15" s="15" t="n">
        <v>0.00162088374325561</v>
      </c>
      <c r="D15" s="16" t="s">
        <v>270</v>
      </c>
      <c r="E15" s="17" t="n">
        <v>0.00168975308354607</v>
      </c>
    </row>
    <row r="16" customFormat="false" ht="15" hidden="false" customHeight="false" outlineLevel="0" collapsed="false">
      <c r="A16" s="14" t="s">
        <v>284</v>
      </c>
      <c r="B16" s="15" t="n">
        <v>0.00325362752066097</v>
      </c>
      <c r="D16" s="16" t="s">
        <v>284</v>
      </c>
      <c r="E16" s="17" t="n">
        <v>0.0033912206882873</v>
      </c>
    </row>
    <row r="17" customFormat="false" ht="15" hidden="false" customHeight="false" outlineLevel="0" collapsed="false">
      <c r="A17" s="14" t="s">
        <v>288</v>
      </c>
      <c r="B17" s="15" t="n">
        <v>0.00177788112614376</v>
      </c>
      <c r="D17" s="16" t="s">
        <v>288</v>
      </c>
      <c r="E17" s="17" t="n">
        <v>0.00185343647246969</v>
      </c>
    </row>
    <row r="18" customFormat="false" ht="15" hidden="false" customHeight="false" outlineLevel="0" collapsed="false">
      <c r="A18" s="14" t="s">
        <v>290</v>
      </c>
      <c r="B18" s="15" t="n">
        <v>0.000825728081230978</v>
      </c>
      <c r="D18" s="16" t="s">
        <v>290</v>
      </c>
      <c r="E18" s="17" t="n">
        <v>0.000854012227846166</v>
      </c>
    </row>
    <row r="19" customFormat="false" ht="15" hidden="false" customHeight="false" outlineLevel="0" collapsed="false">
      <c r="A19" s="14" t="s">
        <v>295</v>
      </c>
      <c r="B19" s="15" t="n">
        <v>0.0090680531435344</v>
      </c>
      <c r="D19" s="16" t="s">
        <v>295</v>
      </c>
      <c r="E19" s="17" t="n">
        <v>0.00909204899310243</v>
      </c>
    </row>
    <row r="20" customFormat="false" ht="15" hidden="false" customHeight="false" outlineLevel="0" collapsed="false">
      <c r="A20" s="14" t="s">
        <v>317</v>
      </c>
      <c r="B20" s="15" t="n">
        <v>0.00793927206876273</v>
      </c>
      <c r="D20" s="16" t="s">
        <v>317</v>
      </c>
      <c r="E20" s="17" t="n">
        <v>0.00826169159188257</v>
      </c>
    </row>
    <row r="21" customFormat="false" ht="15" hidden="false" customHeight="false" outlineLevel="0" collapsed="false">
      <c r="A21" s="14" t="s">
        <v>320</v>
      </c>
      <c r="B21" s="15" t="n">
        <v>0.0122854252634428</v>
      </c>
      <c r="D21" s="16" t="s">
        <v>320</v>
      </c>
      <c r="E21" s="17" t="n">
        <v>0.0127835609654314</v>
      </c>
    </row>
    <row r="22" customFormat="false" ht="15" hidden="false" customHeight="false" outlineLevel="0" collapsed="false">
      <c r="A22" s="14" t="s">
        <v>362</v>
      </c>
      <c r="B22" s="15" t="n">
        <v>0.0012965817960112</v>
      </c>
      <c r="D22" s="16" t="s">
        <v>362</v>
      </c>
      <c r="E22" s="17" t="n">
        <v>0.00135116535633003</v>
      </c>
    </row>
    <row r="23" customFormat="false" ht="15" hidden="false" customHeight="false" outlineLevel="0" collapsed="false">
      <c r="A23" s="14" t="s">
        <v>368</v>
      </c>
      <c r="B23" s="15" t="n">
        <v>0.000356048615506433</v>
      </c>
      <c r="D23" s="16" t="s">
        <v>368</v>
      </c>
      <c r="E23" s="17" t="n">
        <v>0.000356501139404013</v>
      </c>
    </row>
    <row r="24" customFormat="false" ht="15" hidden="false" customHeight="false" outlineLevel="0" collapsed="false">
      <c r="A24" s="14" t="s">
        <v>393</v>
      </c>
      <c r="B24" s="15" t="n">
        <v>0.00515572415050771</v>
      </c>
      <c r="D24" s="16" t="s">
        <v>393</v>
      </c>
      <c r="E24" s="17" t="n">
        <v>0.00430956217386222</v>
      </c>
    </row>
    <row r="25" customFormat="false" ht="15" hidden="false" customHeight="false" outlineLevel="0" collapsed="false">
      <c r="A25" s="14" t="s">
        <v>403</v>
      </c>
      <c r="B25" s="15" t="n">
        <v>0.0359249503200609</v>
      </c>
      <c r="D25" s="16" t="s">
        <v>403</v>
      </c>
      <c r="E25" s="17" t="n">
        <v>0.0376506442218565</v>
      </c>
    </row>
    <row r="26" customFormat="false" ht="15" hidden="false" customHeight="false" outlineLevel="0" collapsed="false">
      <c r="A26" s="9" t="s">
        <v>456</v>
      </c>
      <c r="B26" s="15" t="n">
        <v>0.00164596099755635</v>
      </c>
      <c r="D26" s="16" t="s">
        <v>456</v>
      </c>
      <c r="E26" s="17" t="n">
        <v>0.00170515978729149</v>
      </c>
    </row>
    <row r="27" customFormat="false" ht="15" hidden="false" customHeight="false" outlineLevel="0" collapsed="false">
      <c r="A27" s="14" t="s">
        <v>481</v>
      </c>
      <c r="B27" s="15" t="n">
        <v>0.00357024194177735</v>
      </c>
      <c r="D27" s="16" t="s">
        <v>481</v>
      </c>
      <c r="E27" s="17" t="n">
        <v>0.00372229352945723</v>
      </c>
    </row>
    <row r="28" customFormat="false" ht="15" hidden="false" customHeight="false" outlineLevel="0" collapsed="false">
      <c r="A28" s="9" t="s">
        <v>483</v>
      </c>
      <c r="B28" s="15" t="n">
        <v>0.00324294740918435</v>
      </c>
      <c r="D28" s="16" t="s">
        <v>483</v>
      </c>
      <c r="E28" s="17" t="n">
        <v>0.00338149944672569</v>
      </c>
    </row>
    <row r="29" customFormat="false" ht="15" hidden="false" customHeight="false" outlineLevel="0" collapsed="false">
      <c r="A29" s="14" t="s">
        <v>488</v>
      </c>
      <c r="B29" s="15" t="n">
        <v>0.00249756706266064</v>
      </c>
      <c r="D29" s="16" t="s">
        <v>488</v>
      </c>
      <c r="E29" s="17" t="n">
        <v>0.00248986655815399</v>
      </c>
    </row>
    <row r="30" customFormat="false" ht="15" hidden="false" customHeight="false" outlineLevel="0" collapsed="false">
      <c r="A30" s="14" t="s">
        <v>494</v>
      </c>
      <c r="B30" s="15" t="n">
        <v>0.0108343009821771</v>
      </c>
      <c r="D30" s="16" t="s">
        <v>494</v>
      </c>
      <c r="E30" s="17" t="n">
        <v>0.0112748305463199</v>
      </c>
    </row>
    <row r="31" customFormat="false" ht="15" hidden="false" customHeight="false" outlineLevel="0" collapsed="false">
      <c r="A31" s="24" t="s">
        <v>496</v>
      </c>
      <c r="B31" s="25" t="n">
        <v>0.00721993177190361</v>
      </c>
      <c r="D31" s="16"/>
      <c r="E31" s="17"/>
    </row>
    <row r="32" customFormat="false" ht="15" hidden="false" customHeight="false" outlineLevel="0" collapsed="false">
      <c r="A32" s="14" t="s">
        <v>498</v>
      </c>
      <c r="B32" s="15" t="n">
        <v>0.0108154382008467</v>
      </c>
      <c r="D32" s="16" t="s">
        <v>498</v>
      </c>
      <c r="E32" s="17" t="n">
        <v>0.0112949331114667</v>
      </c>
    </row>
    <row r="33" customFormat="false" ht="15" hidden="false" customHeight="false" outlineLevel="0" collapsed="false">
      <c r="A33" s="14" t="s">
        <v>508</v>
      </c>
      <c r="B33" s="15" t="n">
        <v>0.00293917767581452</v>
      </c>
      <c r="D33" s="16" t="s">
        <v>508</v>
      </c>
      <c r="E33" s="17" t="n">
        <v>0.002943509516924</v>
      </c>
    </row>
    <row r="34" customFormat="false" ht="15" hidden="false" customHeight="false" outlineLevel="0" collapsed="false">
      <c r="A34" s="9" t="s">
        <v>537</v>
      </c>
      <c r="B34" s="15" t="n">
        <v>0.0163019324581679</v>
      </c>
      <c r="D34" s="16" t="s">
        <v>537</v>
      </c>
      <c r="E34" s="17" t="n">
        <v>0.0169898556266599</v>
      </c>
    </row>
    <row r="35" customFormat="false" ht="15" hidden="false" customHeight="false" outlineLevel="0" collapsed="false">
      <c r="A35" s="14" t="s">
        <v>540</v>
      </c>
      <c r="B35" s="15" t="n">
        <v>0.00167298431565847</v>
      </c>
      <c r="D35" s="16" t="s">
        <v>540</v>
      </c>
      <c r="E35" s="17" t="n">
        <v>0.00173767668258604</v>
      </c>
    </row>
    <row r="36" customFormat="false" ht="15" hidden="false" customHeight="false" outlineLevel="0" collapsed="false">
      <c r="A36" s="14" t="s">
        <v>545</v>
      </c>
      <c r="B36" s="15" t="n">
        <v>0.00399921606980919</v>
      </c>
      <c r="D36" s="16" t="s">
        <v>545</v>
      </c>
      <c r="E36" s="17" t="n">
        <v>0.00403737059786319</v>
      </c>
    </row>
    <row r="37" customFormat="false" ht="15" hidden="false" customHeight="false" outlineLevel="0" collapsed="false">
      <c r="A37" s="14" t="s">
        <v>550</v>
      </c>
      <c r="B37" s="15" t="n">
        <v>0.0144591471395562</v>
      </c>
      <c r="D37" s="16" t="s">
        <v>550</v>
      </c>
      <c r="E37" s="17" t="n">
        <v>0.0150479039696907</v>
      </c>
    </row>
    <row r="38" customFormat="false" ht="15" hidden="false" customHeight="false" outlineLevel="0" collapsed="false">
      <c r="A38" s="14" t="s">
        <v>552</v>
      </c>
      <c r="B38" s="15" t="n">
        <v>0.0144409185676723</v>
      </c>
      <c r="D38" s="16" t="s">
        <v>552</v>
      </c>
      <c r="E38" s="17" t="n">
        <v>0.0150888058553346</v>
      </c>
    </row>
    <row r="39" customFormat="false" ht="15" hidden="false" customHeight="false" outlineLevel="0" collapsed="false">
      <c r="A39" s="14" t="s">
        <v>554</v>
      </c>
      <c r="B39" s="15" t="n">
        <v>0.0100908731384014</v>
      </c>
      <c r="D39" s="16" t="s">
        <v>554</v>
      </c>
      <c r="E39" s="17" t="n">
        <v>0.0105398813602239</v>
      </c>
    </row>
    <row r="40" customFormat="false" ht="15" hidden="false" customHeight="false" outlineLevel="0" collapsed="false">
      <c r="A40" s="14" t="s">
        <v>572</v>
      </c>
      <c r="B40" s="15" t="n">
        <v>0.0124108350445745</v>
      </c>
      <c r="D40" s="16" t="s">
        <v>572</v>
      </c>
      <c r="E40" s="17" t="n">
        <v>0.0129638044370054</v>
      </c>
    </row>
    <row r="41" customFormat="false" ht="15" hidden="false" customHeight="false" outlineLevel="0" collapsed="false">
      <c r="A41" s="14" t="s">
        <v>575</v>
      </c>
      <c r="B41" s="15" t="n">
        <v>0.0122515461317573</v>
      </c>
      <c r="D41" s="16" t="s">
        <v>575</v>
      </c>
      <c r="E41" s="17" t="n">
        <v>0.0127734207758525</v>
      </c>
    </row>
    <row r="42" customFormat="false" ht="15" hidden="false" customHeight="false" outlineLevel="0" collapsed="false">
      <c r="A42" s="14" t="s">
        <v>577</v>
      </c>
      <c r="B42" s="15" t="n">
        <v>0.0147088674150453</v>
      </c>
      <c r="D42" s="16" t="s">
        <v>577</v>
      </c>
      <c r="E42" s="17" t="n">
        <v>0.0152500104042313</v>
      </c>
    </row>
    <row r="43" customFormat="false" ht="15" hidden="false" customHeight="false" outlineLevel="0" collapsed="false">
      <c r="A43" s="14" t="s">
        <v>588</v>
      </c>
      <c r="B43" s="15" t="n">
        <v>0.00154556609091163</v>
      </c>
      <c r="D43" s="16" t="s">
        <v>588</v>
      </c>
      <c r="E43" s="17" t="n">
        <v>0.00154557560454463</v>
      </c>
    </row>
    <row r="44" customFormat="false" ht="15" hidden="false" customHeight="false" outlineLevel="0" collapsed="false">
      <c r="A44" s="14" t="s">
        <v>603</v>
      </c>
      <c r="B44" s="15" t="n">
        <v>0.00334214762445086</v>
      </c>
      <c r="D44" s="16" t="s">
        <v>603</v>
      </c>
      <c r="E44" s="17" t="n">
        <v>0.0033314639359717</v>
      </c>
    </row>
    <row r="45" customFormat="false" ht="15" hidden="false" customHeight="false" outlineLevel="0" collapsed="false">
      <c r="A45" s="14" t="s">
        <v>641</v>
      </c>
      <c r="B45" s="15" t="n">
        <v>0.00266503848451929</v>
      </c>
      <c r="D45" s="16" t="s">
        <v>641</v>
      </c>
      <c r="E45" s="17" t="n">
        <v>0.00266134779497028</v>
      </c>
    </row>
    <row r="46" customFormat="false" ht="15" hidden="false" customHeight="false" outlineLevel="0" collapsed="false">
      <c r="A46" s="14"/>
      <c r="B46" s="15"/>
      <c r="D46" s="22" t="s">
        <v>645</v>
      </c>
      <c r="E46" s="23" t="n">
        <v>0.00166084726888149</v>
      </c>
    </row>
    <row r="47" customFormat="false" ht="15" hidden="false" customHeight="false" outlineLevel="0" collapsed="false">
      <c r="A47" s="14" t="s">
        <v>647</v>
      </c>
      <c r="B47" s="15" t="n">
        <v>0.00532999622124716</v>
      </c>
      <c r="D47" s="16" t="s">
        <v>647</v>
      </c>
      <c r="E47" s="17" t="n">
        <v>0.00533702627863109</v>
      </c>
    </row>
    <row r="48" customFormat="false" ht="15" hidden="false" customHeight="false" outlineLevel="0" collapsed="false">
      <c r="A48" s="14" t="s">
        <v>650</v>
      </c>
      <c r="B48" s="15" t="n">
        <v>0.0376465203625781</v>
      </c>
      <c r="D48" s="16" t="s">
        <v>650</v>
      </c>
      <c r="E48" s="17" t="n">
        <v>0.0378103660919107</v>
      </c>
    </row>
    <row r="49" customFormat="false" ht="15" hidden="false" customHeight="false" outlineLevel="0" collapsed="false">
      <c r="A49" s="14" t="s">
        <v>653</v>
      </c>
      <c r="B49" s="15" t="n">
        <v>0.0181528176118618</v>
      </c>
      <c r="D49" s="16" t="s">
        <v>653</v>
      </c>
      <c r="E49" s="17" t="n">
        <v>0.0181440383699346</v>
      </c>
    </row>
    <row r="50" customFormat="false" ht="15" hidden="false" customHeight="false" outlineLevel="0" collapsed="false">
      <c r="A50" s="14" t="s">
        <v>657</v>
      </c>
      <c r="B50" s="15" t="n">
        <v>0.0393481822810147</v>
      </c>
      <c r="D50" s="16" t="s">
        <v>657</v>
      </c>
      <c r="E50" s="17" t="n">
        <v>0.0391916536725254</v>
      </c>
    </row>
    <row r="51" customFormat="false" ht="15" hidden="false" customHeight="false" outlineLevel="0" collapsed="false">
      <c r="A51" s="9" t="s">
        <v>659</v>
      </c>
      <c r="B51" s="15" t="n">
        <v>0.00485247974454541</v>
      </c>
      <c r="D51" s="16" t="s">
        <v>659</v>
      </c>
      <c r="E51" s="17" t="n">
        <v>0.00485394186562925</v>
      </c>
    </row>
    <row r="52" customFormat="false" ht="15" hidden="false" customHeight="false" outlineLevel="0" collapsed="false">
      <c r="A52" s="14" t="s">
        <v>671</v>
      </c>
      <c r="B52" s="15" t="n">
        <v>0.00389703598990922</v>
      </c>
      <c r="D52" s="16" t="s">
        <v>671</v>
      </c>
      <c r="E52" s="17" t="n">
        <v>0.0038875385984099</v>
      </c>
    </row>
    <row r="53" customFormat="false" ht="15" hidden="false" customHeight="false" outlineLevel="0" collapsed="false">
      <c r="A53" s="14" t="s">
        <v>674</v>
      </c>
      <c r="B53" s="15" t="n">
        <v>0.00263923035053809</v>
      </c>
      <c r="D53" s="16" t="s">
        <v>674</v>
      </c>
      <c r="E53" s="17" t="n">
        <v>0.00262210315994182</v>
      </c>
    </row>
    <row r="54" customFormat="false" ht="15" hidden="false" customHeight="false" outlineLevel="0" collapsed="false">
      <c r="A54" s="14" t="s">
        <v>676</v>
      </c>
      <c r="B54" s="15" t="n">
        <v>0.00267293384483843</v>
      </c>
      <c r="D54" s="16" t="s">
        <v>676</v>
      </c>
      <c r="E54" s="17" t="n">
        <v>0.00266553950701353</v>
      </c>
    </row>
    <row r="55" customFormat="false" ht="15" hidden="false" customHeight="false" outlineLevel="0" collapsed="false">
      <c r="A55" s="14" t="s">
        <v>678</v>
      </c>
      <c r="B55" s="15" t="n">
        <v>0.00274197562076884</v>
      </c>
      <c r="D55" s="16" t="s">
        <v>678</v>
      </c>
      <c r="E55" s="17" t="n">
        <v>0.0027522376138159</v>
      </c>
    </row>
    <row r="56" customFormat="false" ht="15" hidden="false" customHeight="false" outlineLevel="0" collapsed="false">
      <c r="A56" s="14" t="s">
        <v>681</v>
      </c>
      <c r="B56" s="15" t="n">
        <v>0.00237622889936666</v>
      </c>
      <c r="D56" s="16" t="s">
        <v>681</v>
      </c>
      <c r="E56" s="17" t="n">
        <v>0.00236068769150768</v>
      </c>
    </row>
    <row r="57" customFormat="false" ht="15" hidden="false" customHeight="false" outlineLevel="0" collapsed="false">
      <c r="A57" s="14" t="s">
        <v>683</v>
      </c>
      <c r="B57" s="15" t="n">
        <v>0.00266798774966355</v>
      </c>
      <c r="D57" s="16" t="s">
        <v>683</v>
      </c>
      <c r="E57" s="17" t="n">
        <v>0.00267191798709795</v>
      </c>
    </row>
    <row r="58" customFormat="false" ht="15" hidden="false" customHeight="false" outlineLevel="0" collapsed="false">
      <c r="A58" s="14" t="s">
        <v>685</v>
      </c>
      <c r="B58" s="15" t="n">
        <v>0.00240240672702628</v>
      </c>
      <c r="D58" s="16" t="s">
        <v>685</v>
      </c>
      <c r="E58" s="17" t="n">
        <v>0.00240586712023491</v>
      </c>
    </row>
    <row r="59" customFormat="false" ht="15" hidden="false" customHeight="false" outlineLevel="0" collapsed="false">
      <c r="A59" s="14" t="s">
        <v>688</v>
      </c>
      <c r="B59" s="15" t="n">
        <v>0.00115588537490026</v>
      </c>
      <c r="D59" s="16" t="s">
        <v>688</v>
      </c>
      <c r="E59" s="17" t="n">
        <v>0.0011574415779379</v>
      </c>
    </row>
    <row r="60" customFormat="false" ht="15" hidden="false" customHeight="false" outlineLevel="0" collapsed="false">
      <c r="A60" s="14" t="s">
        <v>690</v>
      </c>
      <c r="B60" s="15" t="n">
        <v>0.00177871339691094</v>
      </c>
      <c r="D60" s="16" t="s">
        <v>690</v>
      </c>
      <c r="E60" s="17" t="n">
        <v>0.00178109303880377</v>
      </c>
      <c r="M60" s="0"/>
    </row>
    <row r="61" customFormat="false" ht="15" hidden="false" customHeight="false" outlineLevel="0" collapsed="false">
      <c r="A61" s="14" t="s">
        <v>692</v>
      </c>
      <c r="B61" s="15" t="n">
        <v>0.00213656753516406</v>
      </c>
      <c r="D61" s="16" t="s">
        <v>692</v>
      </c>
      <c r="E61" s="17" t="n">
        <v>0.00213962376360233</v>
      </c>
      <c r="M61" s="0"/>
    </row>
    <row r="62" customFormat="false" ht="15" hidden="false" customHeight="false" outlineLevel="0" collapsed="false">
      <c r="A62" s="14" t="s">
        <v>716</v>
      </c>
      <c r="B62" s="15" t="n">
        <v>0.00167232377890325</v>
      </c>
      <c r="D62" s="16" t="s">
        <v>716</v>
      </c>
      <c r="E62" s="17" t="n">
        <v>0.00173721757020419</v>
      </c>
    </row>
    <row r="63" customFormat="false" ht="15" hidden="false" customHeight="false" outlineLevel="0" collapsed="false">
      <c r="A63" s="14" t="s">
        <v>720</v>
      </c>
      <c r="B63" s="15" t="n">
        <v>0.00809790981581386</v>
      </c>
      <c r="D63" s="16" t="s">
        <v>720</v>
      </c>
      <c r="E63" s="17" t="n">
        <v>0.00844282099371072</v>
      </c>
    </row>
    <row r="64" customFormat="false" ht="15" hidden="false" customHeight="false" outlineLevel="0" collapsed="false">
      <c r="A64" s="14" t="s">
        <v>722</v>
      </c>
      <c r="B64" s="15" t="n">
        <v>0.00807904683424614</v>
      </c>
      <c r="D64" s="16" t="s">
        <v>722</v>
      </c>
      <c r="E64" s="17" t="n">
        <v>0.00807530169870265</v>
      </c>
    </row>
    <row r="65" customFormat="false" ht="15" hidden="false" customHeight="false" outlineLevel="0" collapsed="false">
      <c r="A65" s="24" t="s">
        <v>725</v>
      </c>
      <c r="B65" s="25" t="n">
        <v>0.00113197564404364</v>
      </c>
      <c r="D65" s="16"/>
      <c r="E65" s="17"/>
    </row>
    <row r="66" customFormat="false" ht="15" hidden="false" customHeight="false" outlineLevel="0" collapsed="false">
      <c r="A66" s="14" t="s">
        <v>728</v>
      </c>
      <c r="B66" s="15" t="n">
        <v>0.00377400142524077</v>
      </c>
      <c r="D66" s="16" t="s">
        <v>728</v>
      </c>
      <c r="E66" s="17" t="n">
        <v>0.00375946987964595</v>
      </c>
    </row>
    <row r="67" customFormat="false" ht="15" hidden="false" customHeight="false" outlineLevel="0" collapsed="false">
      <c r="A67" s="14" t="s">
        <v>730</v>
      </c>
      <c r="B67" s="15" t="n">
        <v>0.00177736910952586</v>
      </c>
      <c r="D67" s="16" t="s">
        <v>730</v>
      </c>
      <c r="E67" s="17" t="n">
        <v>0.00177901400352781</v>
      </c>
    </row>
    <row r="68" customFormat="false" ht="15" hidden="false" customHeight="false" outlineLevel="0" collapsed="false">
      <c r="A68" s="14" t="s">
        <v>732</v>
      </c>
      <c r="B68" s="15" t="n">
        <v>0.00142052281662873</v>
      </c>
      <c r="D68" s="16" t="s">
        <v>732</v>
      </c>
      <c r="E68" s="17" t="n">
        <v>0.00142261490672186</v>
      </c>
    </row>
    <row r="69" customFormat="false" ht="15" hidden="false" customHeight="false" outlineLevel="0" collapsed="false">
      <c r="A69" s="14" t="s">
        <v>734</v>
      </c>
      <c r="B69" s="15" t="n">
        <v>0.0125318982987318</v>
      </c>
      <c r="D69" s="16" t="s">
        <v>734</v>
      </c>
      <c r="E69" s="17" t="n">
        <v>0.013078672799624</v>
      </c>
    </row>
    <row r="70" customFormat="false" ht="15" hidden="false" customHeight="false" outlineLevel="0" collapsed="false">
      <c r="A70" s="14" t="s">
        <v>737</v>
      </c>
      <c r="B70" s="15" t="n">
        <v>0.0144304210298182</v>
      </c>
      <c r="D70" s="16" t="s">
        <v>737</v>
      </c>
      <c r="E70" s="17" t="n">
        <v>0.0150696804324061</v>
      </c>
    </row>
    <row r="71" customFormat="false" ht="15" hidden="false" customHeight="false" outlineLevel="0" collapsed="false">
      <c r="A71" s="14" t="s">
        <v>739</v>
      </c>
      <c r="B71" s="15" t="n">
        <v>0.0122432468290724</v>
      </c>
      <c r="D71" s="16" t="s">
        <v>739</v>
      </c>
      <c r="E71" s="17" t="n">
        <v>0.0127410232314993</v>
      </c>
    </row>
    <row r="72" customFormat="false" ht="15" hidden="false" customHeight="false" outlineLevel="0" collapsed="false">
      <c r="A72" s="14" t="s">
        <v>754</v>
      </c>
      <c r="B72" s="15" t="n">
        <v>0.00675861140469643</v>
      </c>
      <c r="D72" s="16" t="s">
        <v>754</v>
      </c>
      <c r="E72" s="17" t="n">
        <v>0.00672481768756166</v>
      </c>
    </row>
    <row r="73" customFormat="false" ht="15" hidden="false" customHeight="false" outlineLevel="0" collapsed="false">
      <c r="A73" s="14" t="s">
        <v>757</v>
      </c>
      <c r="B73" s="15" t="n">
        <v>0.00230935717558913</v>
      </c>
      <c r="D73" s="16" t="s">
        <v>757</v>
      </c>
      <c r="E73" s="17" t="n">
        <v>0.00231227968663569</v>
      </c>
    </row>
    <row r="74" customFormat="false" ht="15" hidden="false" customHeight="false" outlineLevel="0" collapsed="false">
      <c r="A74" s="14" t="s">
        <v>771</v>
      </c>
      <c r="B74" s="15" t="n">
        <v>0.00534025273540517</v>
      </c>
      <c r="D74" s="16" t="s">
        <v>771</v>
      </c>
      <c r="E74" s="17" t="n">
        <v>0.00534723295600214</v>
      </c>
    </row>
    <row r="75" customFormat="false" ht="15" hidden="false" customHeight="false" outlineLevel="0" collapsed="false">
      <c r="A75" s="14" t="s">
        <v>773</v>
      </c>
      <c r="B75" s="15" t="n">
        <v>0.00738168122000298</v>
      </c>
      <c r="D75" s="16" t="s">
        <v>773</v>
      </c>
      <c r="E75" s="17" t="n">
        <v>0.00732757145575714</v>
      </c>
    </row>
    <row r="76" customFormat="false" ht="15" hidden="false" customHeight="false" outlineLevel="0" collapsed="false">
      <c r="A76" s="14" t="s">
        <v>775</v>
      </c>
      <c r="B76" s="15" t="n">
        <v>0.00324786714981473</v>
      </c>
      <c r="D76" s="16" t="s">
        <v>775</v>
      </c>
      <c r="E76" s="17" t="n">
        <v>0.0034169270036074</v>
      </c>
    </row>
    <row r="77" customFormat="false" ht="15" hidden="false" customHeight="false" outlineLevel="0" collapsed="false">
      <c r="A77" s="14"/>
      <c r="B77" s="15"/>
      <c r="D77" s="22" t="s">
        <v>777</v>
      </c>
      <c r="E77" s="23" t="n">
        <v>0.00337836186694328</v>
      </c>
    </row>
    <row r="78" customFormat="false" ht="15" hidden="false" customHeight="false" outlineLevel="0" collapsed="false">
      <c r="A78" s="14" t="s">
        <v>789</v>
      </c>
      <c r="B78" s="15" t="n">
        <v>0.00329387643064923</v>
      </c>
      <c r="D78" s="16" t="s">
        <v>789</v>
      </c>
      <c r="E78" s="17" t="n">
        <v>0.00329025454709709</v>
      </c>
    </row>
    <row r="79" customFormat="false" ht="15" hidden="false" customHeight="false" outlineLevel="0" collapsed="false">
      <c r="A79" s="14" t="s">
        <v>791</v>
      </c>
      <c r="B79" s="15" t="n">
        <v>0.0190375561057936</v>
      </c>
      <c r="D79" s="16" t="s">
        <v>791</v>
      </c>
      <c r="E79" s="17" t="n">
        <v>0.0198453797656159</v>
      </c>
    </row>
    <row r="80" customFormat="false" ht="15" hidden="false" customHeight="false" outlineLevel="0" collapsed="false">
      <c r="A80" s="14" t="s">
        <v>793</v>
      </c>
      <c r="B80" s="15" t="n">
        <v>0.0130990230295845</v>
      </c>
      <c r="D80" s="16" t="s">
        <v>793</v>
      </c>
      <c r="E80" s="17" t="n">
        <v>0.0131430144219881</v>
      </c>
    </row>
    <row r="81" customFormat="false" ht="15" hidden="false" customHeight="false" outlineLevel="0" collapsed="false">
      <c r="A81" s="14" t="s">
        <v>795</v>
      </c>
      <c r="B81" s="15" t="n">
        <v>0.0107833203052955</v>
      </c>
      <c r="D81" s="16" t="s">
        <v>795</v>
      </c>
      <c r="E81" s="17" t="n">
        <v>0.011265499597767</v>
      </c>
    </row>
    <row r="82" customFormat="false" ht="15" hidden="false" customHeight="false" outlineLevel="0" collapsed="false">
      <c r="A82" s="14" t="s">
        <v>797</v>
      </c>
      <c r="B82" s="15" t="n">
        <v>0.020201104553612</v>
      </c>
      <c r="D82" s="16" t="s">
        <v>797</v>
      </c>
      <c r="E82" s="17" t="n">
        <v>0.0210214421014704</v>
      </c>
    </row>
    <row r="83" customFormat="false" ht="15" hidden="false" customHeight="false" outlineLevel="0" collapsed="false">
      <c r="A83" s="14" t="s">
        <v>800</v>
      </c>
      <c r="B83" s="15" t="n">
        <v>0.051033871207831</v>
      </c>
      <c r="D83" s="16" t="s">
        <v>800</v>
      </c>
      <c r="E83" s="17" t="n">
        <v>0.0530102904417669</v>
      </c>
    </row>
    <row r="84" customFormat="false" ht="15" hidden="false" customHeight="false" outlineLevel="0" collapsed="false">
      <c r="A84" s="14" t="s">
        <v>805</v>
      </c>
      <c r="B84" s="15" t="n">
        <v>0.00229850158048857</v>
      </c>
      <c r="D84" s="16" t="s">
        <v>805</v>
      </c>
      <c r="E84" s="17" t="n">
        <v>0.00239549699936396</v>
      </c>
    </row>
    <row r="85" customFormat="false" ht="15" hidden="false" customHeight="false" outlineLevel="0" collapsed="false">
      <c r="A85" s="14" t="s">
        <v>808</v>
      </c>
      <c r="B85" s="15" t="n">
        <v>0.0034758970910711</v>
      </c>
      <c r="D85" s="16" t="s">
        <v>808</v>
      </c>
      <c r="E85" s="17" t="n">
        <v>0.00348369252348223</v>
      </c>
    </row>
    <row r="86" customFormat="false" ht="15" hidden="false" customHeight="false" outlineLevel="0" collapsed="false">
      <c r="A86" s="14" t="s">
        <v>811</v>
      </c>
      <c r="B86" s="15" t="n">
        <v>0.00352277604874279</v>
      </c>
      <c r="D86" s="16" t="s">
        <v>811</v>
      </c>
      <c r="E86" s="17" t="n">
        <v>0.00351559535854395</v>
      </c>
    </row>
    <row r="87" customFormat="false" ht="15" hidden="false" customHeight="false" outlineLevel="0" collapsed="false">
      <c r="A87" s="14" t="s">
        <v>813</v>
      </c>
      <c r="B87" s="15" t="n">
        <v>0.0025421700138677</v>
      </c>
      <c r="D87" s="16" t="s">
        <v>813</v>
      </c>
      <c r="E87" s="17" t="n">
        <v>0.00253824436123271</v>
      </c>
    </row>
    <row r="88" customFormat="false" ht="15" hidden="false" customHeight="false" outlineLevel="0" collapsed="false">
      <c r="A88" s="14" t="s">
        <v>818</v>
      </c>
      <c r="B88" s="15" t="n">
        <v>0.00766514291549081</v>
      </c>
      <c r="D88" s="16" t="s">
        <v>818</v>
      </c>
      <c r="E88" s="17" t="n">
        <v>0.008018782535268</v>
      </c>
    </row>
    <row r="89" customFormat="false" ht="15" hidden="false" customHeight="false" outlineLevel="0" collapsed="false">
      <c r="A89" s="14" t="s">
        <v>821</v>
      </c>
      <c r="B89" s="15" t="n">
        <v>0.0176933355410444</v>
      </c>
      <c r="D89" s="16" t="s">
        <v>821</v>
      </c>
      <c r="E89" s="17" t="n">
        <v>0.0184621610043502</v>
      </c>
    </row>
    <row r="90" customFormat="false" ht="15" hidden="false" customHeight="false" outlineLevel="0" collapsed="false">
      <c r="A90" s="14" t="s">
        <v>827</v>
      </c>
      <c r="B90" s="15" t="n">
        <v>0.0147376084638752</v>
      </c>
      <c r="D90" s="16" t="s">
        <v>827</v>
      </c>
      <c r="E90" s="17" t="n">
        <v>0.0147866416145109</v>
      </c>
    </row>
    <row r="91" customFormat="false" ht="15" hidden="false" customHeight="false" outlineLevel="0" collapsed="false">
      <c r="A91" s="14" t="s">
        <v>883</v>
      </c>
      <c r="B91" s="15" t="n">
        <v>0.0057331565746129</v>
      </c>
      <c r="D91" s="16" t="s">
        <v>883</v>
      </c>
      <c r="E91" s="17" t="n">
        <v>0.00549892220042082</v>
      </c>
    </row>
    <row r="92" customFormat="false" ht="15" hidden="false" customHeight="false" outlineLevel="0" collapsed="false">
      <c r="A92" s="14" t="s">
        <v>886</v>
      </c>
      <c r="B92" s="15" t="n">
        <v>0.0159579780449111</v>
      </c>
      <c r="D92" s="16" t="s">
        <v>886</v>
      </c>
      <c r="E92" s="17" t="n">
        <v>0.0166051257885981</v>
      </c>
    </row>
    <row r="93" customFormat="false" ht="15" hidden="false" customHeight="false" outlineLevel="0" collapsed="false">
      <c r="A93" s="14" t="s">
        <v>911</v>
      </c>
      <c r="B93" s="15" t="n">
        <v>0.00324692696362332</v>
      </c>
      <c r="D93" s="16" t="s">
        <v>911</v>
      </c>
      <c r="E93" s="17" t="n">
        <v>0.00338294614714369</v>
      </c>
    </row>
    <row r="94" customFormat="false" ht="15" hidden="false" customHeight="false" outlineLevel="0" collapsed="false">
      <c r="A94" s="14" t="s">
        <v>929</v>
      </c>
      <c r="B94" s="15" t="n">
        <v>0.00263076187264924</v>
      </c>
      <c r="D94" s="16" t="s">
        <v>929</v>
      </c>
      <c r="E94" s="17" t="n">
        <v>0.00253443653549117</v>
      </c>
    </row>
    <row r="95" customFormat="false" ht="15" hidden="false" customHeight="false" outlineLevel="0" collapsed="false">
      <c r="A95" s="14" t="s">
        <v>932</v>
      </c>
      <c r="B95" s="15" t="n">
        <v>0.00542245627741007</v>
      </c>
      <c r="D95" s="16" t="s">
        <v>932</v>
      </c>
      <c r="E95" s="17" t="n">
        <v>0.00543418825622756</v>
      </c>
    </row>
    <row r="96" customFormat="false" ht="15" hidden="false" customHeight="false" outlineLevel="0" collapsed="false">
      <c r="A96" s="14" t="s">
        <v>938</v>
      </c>
      <c r="B96" s="15" t="n">
        <v>0.017610035423777</v>
      </c>
      <c r="D96" s="16" t="s">
        <v>938</v>
      </c>
      <c r="E96" s="17" t="n">
        <v>0.0174902627096795</v>
      </c>
    </row>
    <row r="97" customFormat="false" ht="15" hidden="false" customHeight="false" outlineLevel="0" collapsed="false">
      <c r="A97" s="14" t="s">
        <v>941</v>
      </c>
      <c r="B97" s="15" t="n">
        <v>0.00798955432226984</v>
      </c>
      <c r="D97" s="16" t="s">
        <v>941</v>
      </c>
      <c r="E97" s="17" t="n">
        <v>0.00799905630704691</v>
      </c>
    </row>
    <row r="98" customFormat="false" ht="15" hidden="false" customHeight="false" outlineLevel="0" collapsed="false">
      <c r="A98" s="14" t="s">
        <v>955</v>
      </c>
      <c r="B98" s="15" t="n">
        <v>0.0072144770234981</v>
      </c>
      <c r="D98" s="16" t="s">
        <v>955</v>
      </c>
      <c r="E98" s="17" t="n">
        <v>0.00753814243343179</v>
      </c>
    </row>
    <row r="99" customFormat="false" ht="15" hidden="false" customHeight="false" outlineLevel="0" collapsed="false">
      <c r="A99" s="14" t="s">
        <v>990</v>
      </c>
      <c r="B99" s="15" t="n">
        <v>0.00338636770550708</v>
      </c>
      <c r="D99" s="16" t="s">
        <v>990</v>
      </c>
      <c r="E99" s="17" t="n">
        <v>0.0035303187303722</v>
      </c>
    </row>
    <row r="100" customFormat="false" ht="15" hidden="false" customHeight="false" outlineLevel="0" collapsed="false">
      <c r="A100" s="14" t="s">
        <v>1000</v>
      </c>
      <c r="B100" s="15" t="n">
        <v>0.00162134963158302</v>
      </c>
      <c r="D100" s="16" t="s">
        <v>1000</v>
      </c>
      <c r="E100" s="17" t="n">
        <v>0.00169031367026573</v>
      </c>
    </row>
    <row r="101" customFormat="false" ht="15" hidden="false" customHeight="false" outlineLevel="0" collapsed="false">
      <c r="A101" s="14" t="s">
        <v>1030</v>
      </c>
      <c r="B101" s="15" t="n">
        <v>0.00193897443337185</v>
      </c>
      <c r="D101" s="16" t="s">
        <v>1030</v>
      </c>
      <c r="E101" s="17" t="n">
        <v>0.0019363786964111</v>
      </c>
    </row>
    <row r="102" customFormat="false" ht="15" hidden="false" customHeight="false" outlineLevel="0" collapsed="false">
      <c r="A102" s="14" t="s">
        <v>1038</v>
      </c>
      <c r="B102" s="15" t="n">
        <v>0.0126417976048009</v>
      </c>
      <c r="D102" s="16" t="s">
        <v>1038</v>
      </c>
      <c r="E102" s="17" t="n">
        <v>0.0126607629154607</v>
      </c>
    </row>
    <row r="103" customFormat="false" ht="15" hidden="false" customHeight="false" outlineLevel="0" collapsed="false">
      <c r="A103" s="14" t="s">
        <v>1041</v>
      </c>
      <c r="B103" s="15" t="n">
        <v>0.00383073126813923</v>
      </c>
      <c r="D103" s="16" t="s">
        <v>1041</v>
      </c>
      <c r="E103" s="17" t="n">
        <v>0.00383611462006379</v>
      </c>
    </row>
    <row r="104" customFormat="false" ht="15" hidden="false" customHeight="false" outlineLevel="0" collapsed="false">
      <c r="A104" s="9" t="s">
        <v>1046</v>
      </c>
      <c r="B104" s="15" t="n">
        <v>0.00377590187457972</v>
      </c>
      <c r="D104" s="16" t="s">
        <v>1046</v>
      </c>
      <c r="E104" s="17" t="n">
        <v>0.00377526486646416</v>
      </c>
      <c r="M104" s="0"/>
    </row>
    <row r="105" customFormat="false" ht="15" hidden="false" customHeight="false" outlineLevel="0" collapsed="false">
      <c r="A105" s="14" t="s">
        <v>1052</v>
      </c>
      <c r="B105" s="15" t="n">
        <v>0.0123161183872059</v>
      </c>
      <c r="D105" s="16" t="s">
        <v>1052</v>
      </c>
      <c r="E105" s="17" t="n">
        <v>0.0128933427131491</v>
      </c>
    </row>
    <row r="106" customFormat="false" ht="15" hidden="false" customHeight="false" outlineLevel="0" collapsed="false">
      <c r="A106" s="14" t="s">
        <v>1063</v>
      </c>
      <c r="B106" s="15" t="n">
        <v>0.0188374507458942</v>
      </c>
      <c r="D106" s="16" t="s">
        <v>1063</v>
      </c>
      <c r="E106" s="17" t="n">
        <v>0.018847123340086</v>
      </c>
    </row>
    <row r="107" customFormat="false" ht="15" hidden="false" customHeight="false" outlineLevel="0" collapsed="false">
      <c r="A107" s="14" t="s">
        <v>1066</v>
      </c>
      <c r="B107" s="15" t="n">
        <v>0.0106174731908856</v>
      </c>
      <c r="D107" s="16" t="s">
        <v>1066</v>
      </c>
      <c r="E107" s="17" t="n">
        <v>0.0105891445973172</v>
      </c>
    </row>
    <row r="108" customFormat="false" ht="15" hidden="false" customHeight="false" outlineLevel="0" collapsed="false">
      <c r="A108" s="14" t="s">
        <v>1068</v>
      </c>
      <c r="B108" s="15" t="n">
        <v>0.00876955378790227</v>
      </c>
      <c r="D108" s="16" t="s">
        <v>1068</v>
      </c>
      <c r="E108" s="17" t="n">
        <v>0.00878291781813609</v>
      </c>
    </row>
    <row r="109" customFormat="false" ht="15" hidden="false" customHeight="false" outlineLevel="0" collapsed="false">
      <c r="A109" s="14" t="s">
        <v>1073</v>
      </c>
      <c r="B109" s="15" t="n">
        <v>0.00723443053852269</v>
      </c>
      <c r="D109" s="16" t="s">
        <v>1073</v>
      </c>
      <c r="E109" s="17" t="n">
        <v>0.00752838537656327</v>
      </c>
    </row>
    <row r="110" customFormat="false" ht="15" hidden="false" customHeight="false" outlineLevel="0" collapsed="false">
      <c r="A110" s="14" t="s">
        <v>1076</v>
      </c>
      <c r="B110" s="15" t="n">
        <v>0.0107996941619278</v>
      </c>
      <c r="D110" s="16" t="s">
        <v>1076</v>
      </c>
      <c r="E110" s="17" t="n">
        <v>0.011283847526262</v>
      </c>
    </row>
    <row r="111" customFormat="false" ht="15" hidden="false" customHeight="false" outlineLevel="0" collapsed="false">
      <c r="A111" s="14" t="s">
        <v>1102</v>
      </c>
      <c r="B111" s="15" t="n">
        <v>0.000986871011082435</v>
      </c>
      <c r="D111" s="16" t="s">
        <v>1102</v>
      </c>
      <c r="E111" s="17" t="n">
        <v>0.00102870502653092</v>
      </c>
    </row>
    <row r="112" customFormat="false" ht="15" hidden="false" customHeight="false" outlineLevel="0" collapsed="false">
      <c r="A112" s="26" t="s">
        <v>1108</v>
      </c>
      <c r="B112" s="25" t="n">
        <v>0.000647380889112824</v>
      </c>
      <c r="D112" s="16"/>
      <c r="E112" s="17"/>
      <c r="M112" s="0"/>
    </row>
    <row r="113" customFormat="false" ht="15" hidden="false" customHeight="false" outlineLevel="0" collapsed="false">
      <c r="A113" s="24" t="s">
        <v>1117</v>
      </c>
      <c r="B113" s="25" t="n">
        <v>0.0143535265362392</v>
      </c>
      <c r="D113" s="16"/>
      <c r="E113" s="17"/>
    </row>
    <row r="114" customFormat="false" ht="15" hidden="false" customHeight="false" outlineLevel="0" collapsed="false">
      <c r="A114" s="14" t="s">
        <v>1121</v>
      </c>
      <c r="B114" s="15" t="n">
        <v>0.0178942215091741</v>
      </c>
      <c r="D114" s="16" t="s">
        <v>1121</v>
      </c>
      <c r="E114" s="17" t="n">
        <v>0.018631123932345</v>
      </c>
    </row>
    <row r="115" customFormat="false" ht="15" hidden="false" customHeight="false" outlineLevel="0" collapsed="false">
      <c r="A115" s="14" t="s">
        <v>1123</v>
      </c>
      <c r="B115" s="15" t="n">
        <v>0.0107090513841078</v>
      </c>
      <c r="D115" s="16" t="s">
        <v>1123</v>
      </c>
      <c r="E115" s="17" t="n">
        <v>0.0111874956025401</v>
      </c>
    </row>
    <row r="116" customFormat="false" ht="15" hidden="false" customHeight="false" outlineLevel="0" collapsed="false">
      <c r="A116" s="14" t="s">
        <v>1125</v>
      </c>
      <c r="B116" s="15" t="n">
        <v>0.00275747782997448</v>
      </c>
      <c r="D116" s="16" t="s">
        <v>1125</v>
      </c>
      <c r="E116" s="17" t="n">
        <v>0.00276201365432243</v>
      </c>
    </row>
    <row r="117" customFormat="false" ht="15" hidden="false" customHeight="false" outlineLevel="0" collapsed="false">
      <c r="A117" s="14" t="s">
        <v>1128</v>
      </c>
      <c r="B117" s="15" t="n">
        <v>0.00489617074004266</v>
      </c>
      <c r="D117" s="16" t="s">
        <v>1128</v>
      </c>
      <c r="E117" s="17" t="n">
        <v>0.00487848420147092</v>
      </c>
    </row>
    <row r="118" customFormat="false" ht="15" hidden="false" customHeight="false" outlineLevel="0" collapsed="false">
      <c r="A118" s="14" t="s">
        <v>1130</v>
      </c>
      <c r="B118" s="15" t="n">
        <v>0.000901328961144579</v>
      </c>
      <c r="D118" s="16" t="s">
        <v>1130</v>
      </c>
      <c r="E118" s="17" t="n">
        <v>0.000902159313341243</v>
      </c>
      <c r="M118" s="0"/>
    </row>
    <row r="119" customFormat="false" ht="15" hidden="false" customHeight="false" outlineLevel="0" collapsed="false">
      <c r="B119" s="27" t="n">
        <v>1</v>
      </c>
      <c r="E119" s="2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28" t="s">
        <v>2199</v>
      </c>
      <c r="B1" s="28" t="s">
        <v>2208</v>
      </c>
      <c r="C1" s="28" t="s">
        <v>2175</v>
      </c>
      <c r="D1" s="28" t="s">
        <v>2209</v>
      </c>
      <c r="E1" s="28" t="s">
        <v>2072</v>
      </c>
      <c r="F1" s="28" t="s">
        <v>2210</v>
      </c>
      <c r="G1" s="28" t="s">
        <v>2211</v>
      </c>
    </row>
    <row r="2" customFormat="false" ht="15" hidden="false" customHeight="false" outlineLevel="0" collapsed="false">
      <c r="A2" s="29"/>
      <c r="B2" s="28" t="n">
        <v>100</v>
      </c>
      <c r="C2" s="28" t="n">
        <v>100</v>
      </c>
      <c r="D2" s="28" t="n">
        <v>100</v>
      </c>
      <c r="E2" s="28" t="n">
        <v>100</v>
      </c>
      <c r="F2" s="28" t="n">
        <v>100</v>
      </c>
      <c r="G2" s="28" t="n">
        <v>100</v>
      </c>
    </row>
    <row r="3" customFormat="false" ht="15" hidden="false" customHeight="false" outlineLevel="0" collapsed="false">
      <c r="A3" s="30" t="n">
        <v>38355</v>
      </c>
      <c r="B3" s="31" t="n">
        <v>108.059154515689</v>
      </c>
      <c r="C3" s="31" t="n">
        <v>107.647865668472</v>
      </c>
      <c r="D3" s="31" t="n">
        <v>108.279708262375</v>
      </c>
      <c r="E3" s="31" t="n">
        <v>110.521282871608</v>
      </c>
      <c r="F3" s="31" t="n">
        <v>106.86277533346</v>
      </c>
      <c r="G3" s="31" t="n">
        <v>108.405249479686</v>
      </c>
    </row>
    <row r="4" customFormat="false" ht="15" hidden="false" customHeight="false" outlineLevel="0" collapsed="false">
      <c r="A4" s="30" t="n">
        <v>38356</v>
      </c>
      <c r="B4" s="31" t="n">
        <v>108.096873546811</v>
      </c>
      <c r="C4" s="31" t="n">
        <v>107.689272047091</v>
      </c>
      <c r="D4" s="31" t="n">
        <v>108.302166198645</v>
      </c>
      <c r="E4" s="31" t="n">
        <v>110.563640358051</v>
      </c>
      <c r="F4" s="31" t="n">
        <v>106.684486871225</v>
      </c>
      <c r="G4" s="31" t="n">
        <v>108.471338465154</v>
      </c>
    </row>
    <row r="5" customFormat="false" ht="15" hidden="false" customHeight="false" outlineLevel="0" collapsed="false">
      <c r="A5" s="30" t="n">
        <v>38357</v>
      </c>
      <c r="B5" s="31" t="n">
        <v>108.135135265663</v>
      </c>
      <c r="C5" s="31" t="n">
        <v>107.72512379155</v>
      </c>
      <c r="D5" s="31" t="n">
        <v>108.33976569739</v>
      </c>
      <c r="E5" s="31" t="n">
        <v>110.620558895196</v>
      </c>
      <c r="F5" s="31" t="n">
        <v>106.787202908094</v>
      </c>
      <c r="G5" s="31" t="n">
        <v>108.499049352263</v>
      </c>
    </row>
    <row r="6" customFormat="false" ht="15" hidden="false" customHeight="false" outlineLevel="0" collapsed="false">
      <c r="A6" s="30" t="n">
        <v>38358</v>
      </c>
      <c r="B6" s="31" t="n">
        <v>108.184729066252</v>
      </c>
      <c r="C6" s="31" t="n">
        <v>107.775558552449</v>
      </c>
      <c r="D6" s="31" t="n">
        <v>108.393505568536</v>
      </c>
      <c r="E6" s="31" t="n">
        <v>110.655620897357</v>
      </c>
      <c r="F6" s="31" t="n">
        <v>106.987430663343</v>
      </c>
      <c r="G6" s="31" t="n">
        <v>108.529976412041</v>
      </c>
    </row>
    <row r="7" customFormat="false" ht="15" hidden="false" customHeight="false" outlineLevel="0" collapsed="false">
      <c r="A7" s="30" t="n">
        <v>38359</v>
      </c>
      <c r="B7" s="31" t="n">
        <v>108.213524433663</v>
      </c>
      <c r="C7" s="31" t="n">
        <v>107.805098517158</v>
      </c>
      <c r="D7" s="31" t="n">
        <v>108.415329556119</v>
      </c>
      <c r="E7" s="31" t="n">
        <v>110.693286939435</v>
      </c>
      <c r="F7" s="31" t="n">
        <v>106.977572008463</v>
      </c>
      <c r="G7" s="31" t="n">
        <v>108.562932793754</v>
      </c>
    </row>
    <row r="8" customFormat="false" ht="15" hidden="false" customHeight="false" outlineLevel="0" collapsed="false">
      <c r="A8" s="30" t="n">
        <v>38362</v>
      </c>
      <c r="B8" s="31" t="n">
        <v>108.308298226102</v>
      </c>
      <c r="C8" s="31" t="n">
        <v>107.898015990751</v>
      </c>
      <c r="D8" s="31" t="n">
        <v>108.509618700709</v>
      </c>
      <c r="E8" s="31" t="n">
        <v>110.802354459513</v>
      </c>
      <c r="F8" s="31" t="n">
        <v>107.116127237703</v>
      </c>
      <c r="G8" s="31" t="n">
        <v>108.650655054546</v>
      </c>
    </row>
    <row r="9" customFormat="false" ht="15" hidden="false" customHeight="false" outlineLevel="0" collapsed="false">
      <c r="A9" s="30" t="n">
        <v>38363</v>
      </c>
      <c r="B9" s="31" t="n">
        <v>108.347296470688</v>
      </c>
      <c r="C9" s="31" t="n">
        <v>107.938756472663</v>
      </c>
      <c r="D9" s="31" t="n">
        <v>108.543623705068</v>
      </c>
      <c r="E9" s="31" t="n">
        <v>110.8390103842</v>
      </c>
      <c r="F9" s="31" t="n">
        <v>107.233991179446</v>
      </c>
      <c r="G9" s="31" t="n">
        <v>108.679097533954</v>
      </c>
    </row>
    <row r="10" customFormat="false" ht="15" hidden="false" customHeight="false" outlineLevel="0" collapsed="false">
      <c r="A10" s="30" t="n">
        <v>38364</v>
      </c>
      <c r="B10" s="31" t="n">
        <v>108.388806907613</v>
      </c>
      <c r="C10" s="31" t="n">
        <v>107.984188240298</v>
      </c>
      <c r="D10" s="31" t="n">
        <v>108.574136788053</v>
      </c>
      <c r="E10" s="31" t="n">
        <v>110.874776953562</v>
      </c>
      <c r="F10" s="31" t="n">
        <v>107.404522963096</v>
      </c>
      <c r="G10" s="31" t="n">
        <v>108.703333944759</v>
      </c>
    </row>
    <row r="11" customFormat="false" ht="15" hidden="false" customHeight="false" outlineLevel="0" collapsed="false">
      <c r="A11" s="30" t="n">
        <v>38365</v>
      </c>
      <c r="B11" s="31" t="n">
        <v>108.422777433561</v>
      </c>
      <c r="C11" s="31" t="n">
        <v>108.018282059601</v>
      </c>
      <c r="D11" s="31" t="n">
        <v>108.607860640116</v>
      </c>
      <c r="E11" s="31" t="n">
        <v>110.908351439864</v>
      </c>
      <c r="F11" s="31" t="n">
        <v>107.476354603919</v>
      </c>
      <c r="G11" s="31" t="n">
        <v>108.73233015953</v>
      </c>
    </row>
    <row r="12" customFormat="false" ht="15" hidden="false" customHeight="false" outlineLevel="0" collapsed="false">
      <c r="A12" s="30" t="n">
        <v>38366</v>
      </c>
      <c r="B12" s="31" t="n">
        <v>108.465754160299</v>
      </c>
      <c r="C12" s="31" t="n">
        <v>108.063299902438</v>
      </c>
      <c r="D12" s="31" t="n">
        <v>108.644626583001</v>
      </c>
      <c r="E12" s="31" t="n">
        <v>110.949325455401</v>
      </c>
      <c r="F12" s="31" t="n">
        <v>107.6038546679</v>
      </c>
      <c r="G12" s="31" t="n">
        <v>108.763938924764</v>
      </c>
    </row>
    <row r="13" customFormat="false" ht="15" hidden="false" customHeight="false" outlineLevel="0" collapsed="false">
      <c r="A13" s="30" t="n">
        <v>38369</v>
      </c>
      <c r="B13" s="31" t="n">
        <v>108.564424350501</v>
      </c>
      <c r="C13" s="31" t="n">
        <v>108.153613886208</v>
      </c>
      <c r="D13" s="31" t="n">
        <v>108.736654483216</v>
      </c>
      <c r="E13" s="31" t="n">
        <v>111.121578068961</v>
      </c>
      <c r="F13" s="31" t="n">
        <v>107.72385383198</v>
      </c>
      <c r="G13" s="31" t="n">
        <v>108.852374239634</v>
      </c>
    </row>
    <row r="14" customFormat="false" ht="15" hidden="false" customHeight="false" outlineLevel="0" collapsed="false">
      <c r="A14" s="30" t="n">
        <v>38370</v>
      </c>
      <c r="B14" s="31" t="n">
        <v>108.585414477159</v>
      </c>
      <c r="C14" s="31" t="n">
        <v>108.173678998982</v>
      </c>
      <c r="D14" s="31" t="n">
        <v>108.757009457203</v>
      </c>
      <c r="E14" s="31" t="n">
        <v>111.150510368792</v>
      </c>
      <c r="F14" s="31" t="n">
        <v>107.736545506684</v>
      </c>
      <c r="G14" s="31" t="n">
        <v>108.873740194357</v>
      </c>
    </row>
    <row r="15" customFormat="false" ht="15" hidden="false" customHeight="false" outlineLevel="0" collapsed="false">
      <c r="A15" s="30" t="n">
        <v>38371</v>
      </c>
      <c r="B15" s="31" t="n">
        <v>108.622603730726</v>
      </c>
      <c r="C15" s="31" t="n">
        <v>108.210876719624</v>
      </c>
      <c r="D15" s="31" t="n">
        <v>108.794534292132</v>
      </c>
      <c r="E15" s="31" t="n">
        <v>111.186937162747</v>
      </c>
      <c r="F15" s="31" t="n">
        <v>107.820583215992</v>
      </c>
      <c r="G15" s="31" t="n">
        <v>108.90482104029</v>
      </c>
    </row>
    <row r="16" customFormat="false" ht="15" hidden="false" customHeight="false" outlineLevel="0" collapsed="false">
      <c r="A16" s="30" t="n">
        <v>38372</v>
      </c>
      <c r="B16" s="31" t="n">
        <v>108.641421818659</v>
      </c>
      <c r="C16" s="31" t="n">
        <v>108.226911430863</v>
      </c>
      <c r="D16" s="31" t="n">
        <v>108.816298387443</v>
      </c>
      <c r="E16" s="31" t="n">
        <v>111.21974525442</v>
      </c>
      <c r="F16" s="31" t="n">
        <v>107.767274938394</v>
      </c>
      <c r="G16" s="31" t="n">
        <v>108.93219643549</v>
      </c>
    </row>
    <row r="17" customFormat="false" ht="15" hidden="false" customHeight="false" outlineLevel="0" collapsed="false">
      <c r="A17" s="30" t="n">
        <v>38373</v>
      </c>
      <c r="B17" s="31" t="n">
        <v>108.671989088037</v>
      </c>
      <c r="C17" s="31" t="n">
        <v>108.256935955071</v>
      </c>
      <c r="D17" s="31" t="n">
        <v>108.843931027821</v>
      </c>
      <c r="E17" s="31" t="n">
        <v>111.26020274928</v>
      </c>
      <c r="F17" s="31" t="n">
        <v>107.834567065446</v>
      </c>
      <c r="G17" s="31" t="n">
        <v>108.956778259658</v>
      </c>
    </row>
    <row r="18" customFormat="false" ht="15" hidden="false" customHeight="false" outlineLevel="0" collapsed="false">
      <c r="A18" s="30" t="n">
        <v>38376</v>
      </c>
      <c r="B18" s="31" t="n">
        <v>108.758766582253</v>
      </c>
      <c r="C18" s="31" t="n">
        <v>108.345830641764</v>
      </c>
      <c r="D18" s="31" t="n">
        <v>108.912659449788</v>
      </c>
      <c r="E18" s="31" t="n">
        <v>111.368611327022</v>
      </c>
      <c r="F18" s="31" t="n">
        <v>107.898037606728</v>
      </c>
      <c r="G18" s="31" t="n">
        <v>109.044064176438</v>
      </c>
    </row>
    <row r="19" customFormat="false" ht="15" hidden="false" customHeight="false" outlineLevel="0" collapsed="false">
      <c r="A19" s="30" t="n">
        <v>38377</v>
      </c>
      <c r="B19" s="31" t="n">
        <v>108.781820785428</v>
      </c>
      <c r="C19" s="31" t="n">
        <v>108.363806824278</v>
      </c>
      <c r="D19" s="31" t="n">
        <v>108.947366710372</v>
      </c>
      <c r="E19" s="31" t="n">
        <v>111.40436184496</v>
      </c>
      <c r="F19" s="31" t="n">
        <v>107.919476326289</v>
      </c>
      <c r="G19" s="31" t="n">
        <v>109.066665108691</v>
      </c>
    </row>
    <row r="20" customFormat="false" ht="15" hidden="false" customHeight="false" outlineLevel="0" collapsed="false">
      <c r="A20" s="30" t="n">
        <v>38378</v>
      </c>
      <c r="B20" s="31" t="n">
        <v>108.7907356807</v>
      </c>
      <c r="C20" s="31" t="n">
        <v>108.370906039841</v>
      </c>
      <c r="D20" s="31" t="n">
        <v>108.950628874744</v>
      </c>
      <c r="E20" s="31" t="n">
        <v>111.437899682401</v>
      </c>
      <c r="F20" s="31" t="n">
        <v>107.786101781018</v>
      </c>
      <c r="G20" s="31" t="n">
        <v>109.092153266201</v>
      </c>
    </row>
    <row r="21" customFormat="false" ht="15" hidden="false" customHeight="false" outlineLevel="0" collapsed="false">
      <c r="A21" s="30" t="n">
        <v>38379</v>
      </c>
      <c r="B21" s="31" t="n">
        <v>108.810365566537</v>
      </c>
      <c r="C21" s="31" t="n">
        <v>108.388244801858</v>
      </c>
      <c r="D21" s="31" t="n">
        <v>108.970270614474</v>
      </c>
      <c r="E21" s="31" t="n">
        <v>111.473988460137</v>
      </c>
      <c r="F21" s="31" t="n">
        <v>107.753002533374</v>
      </c>
      <c r="G21" s="31" t="n">
        <v>109.117352935966</v>
      </c>
    </row>
    <row r="22" customFormat="false" ht="15" hidden="false" customHeight="false" outlineLevel="0" collapsed="false">
      <c r="A22" s="30" t="n">
        <v>38380</v>
      </c>
      <c r="B22" s="31" t="n">
        <v>108.826626547228</v>
      </c>
      <c r="C22" s="31" t="n">
        <v>108.399523986393</v>
      </c>
      <c r="D22" s="31" t="n">
        <v>108.995792161959</v>
      </c>
      <c r="E22" s="31" t="n">
        <v>111.507160934415</v>
      </c>
      <c r="F22" s="31" t="n">
        <v>107.690568846413</v>
      </c>
      <c r="G22" s="31" t="n">
        <v>109.143065403547</v>
      </c>
    </row>
    <row r="23" customFormat="false" ht="15" hidden="false" customHeight="false" outlineLevel="0" collapsed="false">
      <c r="A23" s="30" t="n">
        <v>38383</v>
      </c>
      <c r="B23" s="31" t="n">
        <v>108.909056338239</v>
      </c>
      <c r="C23" s="31" t="n">
        <v>108.466737758445</v>
      </c>
      <c r="D23" s="31" t="n">
        <v>109.119985241072</v>
      </c>
      <c r="E23" s="31" t="n">
        <v>111.613668338884</v>
      </c>
      <c r="F23" s="31" t="n">
        <v>107.715616153584</v>
      </c>
      <c r="G23" s="31" t="n">
        <v>109.233043909765</v>
      </c>
    </row>
    <row r="24" customFormat="false" ht="15" hidden="false" customHeight="false" outlineLevel="0" collapsed="false">
      <c r="A24" s="30" t="n">
        <v>38384</v>
      </c>
      <c r="B24" s="31" t="n">
        <v>108.924590989353</v>
      </c>
      <c r="C24" s="31" t="n">
        <v>108.478878300515</v>
      </c>
      <c r="D24" s="31" t="n">
        <v>109.137373529753</v>
      </c>
      <c r="E24" s="31" t="n">
        <v>111.649851941948</v>
      </c>
      <c r="F24" s="31" t="n">
        <v>107.699248905227</v>
      </c>
      <c r="G24" s="31" t="n">
        <v>109.250978592339</v>
      </c>
    </row>
    <row r="25" customFormat="false" ht="15" hidden="false" customHeight="false" outlineLevel="0" collapsed="false">
      <c r="A25" s="30" t="n">
        <v>38385</v>
      </c>
      <c r="B25" s="31" t="n">
        <v>108.946404071555</v>
      </c>
      <c r="C25" s="31" t="n">
        <v>108.499698147339</v>
      </c>
      <c r="D25" s="31" t="n">
        <v>109.155817833795</v>
      </c>
      <c r="E25" s="31" t="n">
        <v>111.685703443204</v>
      </c>
      <c r="F25" s="31" t="n">
        <v>107.673663029905</v>
      </c>
      <c r="G25" s="31" t="n">
        <v>109.277811730964</v>
      </c>
    </row>
    <row r="26" customFormat="false" ht="15" hidden="false" customHeight="false" outlineLevel="0" collapsed="false">
      <c r="A26" s="30" t="n">
        <v>38386</v>
      </c>
      <c r="B26" s="31" t="n">
        <v>108.979236628191</v>
      </c>
      <c r="C26" s="31" t="n">
        <v>108.529633989278</v>
      </c>
      <c r="D26" s="31" t="n">
        <v>109.196023597025</v>
      </c>
      <c r="E26" s="31" t="n">
        <v>111.72430488437</v>
      </c>
      <c r="F26" s="31" t="n">
        <v>107.695775783733</v>
      </c>
      <c r="G26" s="31" t="n">
        <v>109.311936273297</v>
      </c>
    </row>
    <row r="27" customFormat="false" ht="15" hidden="false" customHeight="false" outlineLevel="0" collapsed="false">
      <c r="A27" s="30" t="n">
        <v>38387</v>
      </c>
      <c r="B27" s="31" t="n">
        <v>109.001991732533</v>
      </c>
      <c r="C27" s="31" t="n">
        <v>108.551929822324</v>
      </c>
      <c r="D27" s="31" t="n">
        <v>109.213568647985</v>
      </c>
      <c r="E27" s="31" t="n">
        <v>111.761020204873</v>
      </c>
      <c r="F27" s="31" t="n">
        <v>107.664699195469</v>
      </c>
      <c r="G27" s="31" t="n">
        <v>109.340537969804</v>
      </c>
    </row>
    <row r="28" customFormat="false" ht="15" hidden="false" customHeight="false" outlineLevel="0" collapsed="false">
      <c r="A28" s="30" t="n">
        <v>38390</v>
      </c>
      <c r="B28" s="31" t="n">
        <v>109.08630283946</v>
      </c>
      <c r="C28" s="31" t="n">
        <v>108.632766765878</v>
      </c>
      <c r="D28" s="31" t="n">
        <v>109.294897804133</v>
      </c>
      <c r="E28" s="31" t="n">
        <v>111.87643256061</v>
      </c>
      <c r="F28" s="31" t="n">
        <v>107.673951636517</v>
      </c>
      <c r="G28" s="31" t="n">
        <v>109.43219473631</v>
      </c>
    </row>
    <row r="29" customFormat="false" ht="15" hidden="false" customHeight="false" outlineLevel="0" collapsed="false">
      <c r="A29" s="30" t="n">
        <v>38391</v>
      </c>
      <c r="B29" s="31" t="n">
        <v>109.115845644929</v>
      </c>
      <c r="C29" s="31" t="n">
        <v>108.660053474586</v>
      </c>
      <c r="D29" s="31" t="n">
        <v>109.328110621201</v>
      </c>
      <c r="E29" s="31" t="n">
        <v>111.914712019226</v>
      </c>
      <c r="F29" s="31" t="n">
        <v>107.723050806889</v>
      </c>
      <c r="G29" s="31" t="n">
        <v>109.458424208819</v>
      </c>
    </row>
    <row r="30" customFormat="false" ht="15" hidden="false" customHeight="false" outlineLevel="0" collapsed="false">
      <c r="A30" s="30" t="n">
        <v>38392</v>
      </c>
      <c r="B30" s="31" t="n">
        <v>109.168364001037</v>
      </c>
      <c r="C30" s="31" t="n">
        <v>108.716755234147</v>
      </c>
      <c r="D30" s="31" t="n">
        <v>109.372774577814</v>
      </c>
      <c r="E30" s="31" t="n">
        <v>111.953124526439</v>
      </c>
      <c r="F30" s="31" t="n">
        <v>107.932258453121</v>
      </c>
      <c r="G30" s="31" t="n">
        <v>109.490796077439</v>
      </c>
    </row>
    <row r="31" customFormat="false" ht="15" hidden="false" customHeight="false" outlineLevel="0" collapsed="false">
      <c r="A31" s="30" t="n">
        <v>38393</v>
      </c>
      <c r="B31" s="31" t="n">
        <v>109.216489281643</v>
      </c>
      <c r="C31" s="31" t="n">
        <v>108.767780267023</v>
      </c>
      <c r="D31" s="31" t="n">
        <v>109.414695030138</v>
      </c>
      <c r="E31" s="31" t="n">
        <v>111.993026728167</v>
      </c>
      <c r="F31" s="31" t="n">
        <v>108.059525368214</v>
      </c>
      <c r="G31" s="31" t="n">
        <v>109.528874455083</v>
      </c>
    </row>
    <row r="32" customFormat="false" ht="15" hidden="false" customHeight="false" outlineLevel="0" collapsed="false">
      <c r="A32" s="30" t="n">
        <v>38394</v>
      </c>
      <c r="B32" s="31" t="n">
        <v>109.252899088356</v>
      </c>
      <c r="C32" s="31" t="n">
        <v>108.804533702361</v>
      </c>
      <c r="D32" s="31" t="n">
        <v>109.448824837421</v>
      </c>
      <c r="E32" s="31" t="n">
        <v>112.031609990103</v>
      </c>
      <c r="F32" s="31" t="n">
        <v>108.132016206994</v>
      </c>
      <c r="G32" s="31" t="n">
        <v>109.560184552074</v>
      </c>
    </row>
    <row r="33" customFormat="false" ht="15" hidden="false" customHeight="false" outlineLevel="0" collapsed="false">
      <c r="A33" s="30" t="n">
        <v>38397</v>
      </c>
      <c r="B33" s="31" t="n">
        <v>109.345131630922</v>
      </c>
      <c r="C33" s="31" t="n">
        <v>108.893744804898</v>
      </c>
      <c r="D33" s="31" t="n">
        <v>109.532008617826</v>
      </c>
      <c r="E33" s="31" t="n">
        <v>112.16410074245</v>
      </c>
      <c r="F33" s="31" t="n">
        <v>108.196043037472</v>
      </c>
      <c r="G33" s="31" t="n">
        <v>109.652205104313</v>
      </c>
    </row>
    <row r="34" customFormat="false" ht="15" hidden="false" customHeight="false" outlineLevel="0" collapsed="false">
      <c r="A34" s="30" t="n">
        <v>38398</v>
      </c>
      <c r="B34" s="31" t="n">
        <v>109.358708661253</v>
      </c>
      <c r="C34" s="31" t="n">
        <v>108.903779280694</v>
      </c>
      <c r="D34" s="31" t="n">
        <v>109.54508640323</v>
      </c>
      <c r="E34" s="31" t="n">
        <v>112.204236313764</v>
      </c>
      <c r="F34" s="31" t="n">
        <v>108.088322975957</v>
      </c>
      <c r="G34" s="31" t="n">
        <v>109.679710507003</v>
      </c>
    </row>
    <row r="35" customFormat="false" ht="15" hidden="false" customHeight="false" outlineLevel="0" collapsed="false">
      <c r="A35" s="30" t="n">
        <v>38399</v>
      </c>
      <c r="B35" s="31" t="n">
        <v>109.36089481225</v>
      </c>
      <c r="C35" s="31" t="n">
        <v>108.903661114297</v>
      </c>
      <c r="D35" s="31" t="n">
        <v>109.538701561429</v>
      </c>
      <c r="E35" s="31" t="n">
        <v>112.240598557022</v>
      </c>
      <c r="F35" s="31" t="n">
        <v>107.880003945322</v>
      </c>
      <c r="G35" s="31" t="n">
        <v>109.706936375952</v>
      </c>
    </row>
    <row r="36" customFormat="false" ht="15" hidden="false" customHeight="false" outlineLevel="0" collapsed="false">
      <c r="A36" s="30" t="n">
        <v>38400</v>
      </c>
      <c r="B36" s="31" t="n">
        <v>109.37471694823</v>
      </c>
      <c r="C36" s="31" t="n">
        <v>108.920041830867</v>
      </c>
      <c r="D36" s="31" t="n">
        <v>109.531118552637</v>
      </c>
      <c r="E36" s="31" t="n">
        <v>112.279821194203</v>
      </c>
      <c r="F36" s="31" t="n">
        <v>107.75860006645</v>
      </c>
      <c r="G36" s="31" t="n">
        <v>109.735977364666</v>
      </c>
    </row>
    <row r="37" customFormat="false" ht="15" hidden="false" customHeight="false" outlineLevel="0" collapsed="false">
      <c r="A37" s="30" t="n">
        <v>38401</v>
      </c>
      <c r="B37" s="31" t="n">
        <v>109.370608814201</v>
      </c>
      <c r="C37" s="31" t="n">
        <v>108.908357485181</v>
      </c>
      <c r="D37" s="31" t="n">
        <v>109.534803158207</v>
      </c>
      <c r="E37" s="31" t="n">
        <v>112.31440789968</v>
      </c>
      <c r="F37" s="31" t="n">
        <v>107.471213314539</v>
      </c>
      <c r="G37" s="31" t="n">
        <v>109.767153658565</v>
      </c>
    </row>
    <row r="38" customFormat="false" ht="15" hidden="false" customHeight="false" outlineLevel="0" collapsed="false">
      <c r="A38" s="30" t="n">
        <v>38404</v>
      </c>
      <c r="B38" s="31" t="n">
        <v>109.459991365978</v>
      </c>
      <c r="C38" s="31" t="n">
        <v>108.993920950515</v>
      </c>
      <c r="D38" s="31" t="n">
        <v>109.624573428308</v>
      </c>
      <c r="E38" s="31" t="n">
        <v>112.430518900171</v>
      </c>
      <c r="F38" s="31" t="n">
        <v>107.53776051064</v>
      </c>
      <c r="G38" s="31" t="n">
        <v>109.857336510261</v>
      </c>
    </row>
    <row r="39" customFormat="false" ht="15" hidden="false" customHeight="false" outlineLevel="0" collapsed="false">
      <c r="A39" s="30" t="n">
        <v>38405</v>
      </c>
      <c r="B39" s="31" t="n">
        <v>109.446298787808</v>
      </c>
      <c r="C39" s="31" t="n">
        <v>108.974135846928</v>
      </c>
      <c r="D39" s="31" t="n">
        <v>109.608309390034</v>
      </c>
      <c r="E39" s="31" t="n">
        <v>112.46610040767</v>
      </c>
      <c r="F39" s="31" t="n">
        <v>107.222807915166</v>
      </c>
      <c r="G39" s="31" t="n">
        <v>109.880025958146</v>
      </c>
    </row>
    <row r="40" customFormat="false" ht="15" hidden="false" customHeight="false" outlineLevel="0" collapsed="false">
      <c r="A40" s="30" t="n">
        <v>38406</v>
      </c>
      <c r="B40" s="31" t="n">
        <v>109.486393231063</v>
      </c>
      <c r="C40" s="31" t="n">
        <v>109.015806252227</v>
      </c>
      <c r="D40" s="31" t="n">
        <v>109.643591732208</v>
      </c>
      <c r="E40" s="31" t="n">
        <v>112.504663214447</v>
      </c>
      <c r="F40" s="31" t="n">
        <v>107.330667549331</v>
      </c>
      <c r="G40" s="31" t="n">
        <v>109.910877219522</v>
      </c>
    </row>
    <row r="41" customFormat="false" ht="15" hidden="false" customHeight="false" outlineLevel="0" collapsed="false">
      <c r="A41" s="30" t="n">
        <v>38407</v>
      </c>
      <c r="B41" s="31" t="n">
        <v>109.505164547999</v>
      </c>
      <c r="C41" s="31" t="n">
        <v>109.032385523224</v>
      </c>
      <c r="D41" s="31" t="n">
        <v>109.659931121934</v>
      </c>
      <c r="E41" s="31" t="n">
        <v>112.544250636723</v>
      </c>
      <c r="F41" s="31" t="n">
        <v>107.251427731631</v>
      </c>
      <c r="G41" s="31" t="n">
        <v>109.941062433855</v>
      </c>
    </row>
    <row r="42" customFormat="false" ht="15" hidden="false" customHeight="false" outlineLevel="0" collapsed="false">
      <c r="A42" s="30" t="n">
        <v>38408</v>
      </c>
      <c r="B42" s="31" t="n">
        <v>109.527348985741</v>
      </c>
      <c r="C42" s="31" t="n">
        <v>109.056623115011</v>
      </c>
      <c r="D42" s="31" t="n">
        <v>109.669356309653</v>
      </c>
      <c r="E42" s="31" t="n">
        <v>112.577777767326</v>
      </c>
      <c r="F42" s="31" t="n">
        <v>107.224492650884</v>
      </c>
      <c r="G42" s="31" t="n">
        <v>109.968491232373</v>
      </c>
    </row>
    <row r="43" customFormat="false" ht="15" hidden="false" customHeight="false" outlineLevel="0" collapsed="false">
      <c r="A43" s="30" t="n">
        <v>38411</v>
      </c>
      <c r="B43" s="31" t="n">
        <v>109.591919515555</v>
      </c>
      <c r="C43" s="31" t="n">
        <v>109.114874820088</v>
      </c>
      <c r="D43" s="31" t="n">
        <v>109.730556275124</v>
      </c>
      <c r="E43" s="31" t="n">
        <v>112.694893027312</v>
      </c>
      <c r="F43" s="31" t="n">
        <v>107.045265530708</v>
      </c>
      <c r="G43" s="31" t="n">
        <v>110.061598807539</v>
      </c>
    </row>
    <row r="44" customFormat="false" ht="15" hidden="false" customHeight="false" outlineLevel="0" collapsed="false">
      <c r="A44" s="30" t="n">
        <v>38412</v>
      </c>
      <c r="B44" s="31" t="n">
        <v>109.630208325824</v>
      </c>
      <c r="C44" s="31" t="n">
        <v>109.154320854554</v>
      </c>
      <c r="D44" s="31" t="n">
        <v>109.764185747749</v>
      </c>
      <c r="E44" s="31" t="n">
        <v>112.734364548142</v>
      </c>
      <c r="F44" s="31" t="n">
        <v>107.177944184668</v>
      </c>
      <c r="G44" s="31" t="n">
        <v>110.086642431027</v>
      </c>
    </row>
    <row r="45" customFormat="false" ht="15" hidden="false" customHeight="false" outlineLevel="0" collapsed="false">
      <c r="A45" s="30" t="n">
        <v>38413</v>
      </c>
      <c r="B45" s="31" t="n">
        <v>109.670618546077</v>
      </c>
      <c r="C45" s="31" t="n">
        <v>109.194618779679</v>
      </c>
      <c r="D45" s="31" t="n">
        <v>109.805544095462</v>
      </c>
      <c r="E45" s="31" t="n">
        <v>112.773616524243</v>
      </c>
      <c r="F45" s="31" t="n">
        <v>107.267275160887</v>
      </c>
      <c r="G45" s="31" t="n">
        <v>110.120582548648</v>
      </c>
    </row>
    <row r="46" customFormat="false" ht="15" hidden="false" customHeight="false" outlineLevel="0" collapsed="false">
      <c r="A46" s="30" t="n">
        <v>38414</v>
      </c>
      <c r="B46" s="31" t="n">
        <v>109.696195814272</v>
      </c>
      <c r="C46" s="31" t="n">
        <v>109.214072501729</v>
      </c>
      <c r="D46" s="31" t="n">
        <v>109.836182055568</v>
      </c>
      <c r="E46" s="31" t="n">
        <v>112.83305435745</v>
      </c>
      <c r="F46" s="31" t="n">
        <v>107.249043235043</v>
      </c>
      <c r="G46" s="31" t="n">
        <v>110.149090183242</v>
      </c>
    </row>
    <row r="47" customFormat="false" ht="15" hidden="false" customHeight="false" outlineLevel="0" collapsed="false">
      <c r="A47" s="30" t="n">
        <v>38415</v>
      </c>
      <c r="B47" s="31" t="n">
        <v>109.7518797143</v>
      </c>
      <c r="C47" s="31" t="n">
        <v>109.270894167563</v>
      </c>
      <c r="D47" s="31" t="n">
        <v>109.895189451213</v>
      </c>
      <c r="E47" s="31" t="n">
        <v>112.873650044777</v>
      </c>
      <c r="F47" s="31" t="n">
        <v>107.472759603916</v>
      </c>
      <c r="G47" s="31" t="n">
        <v>110.183357789355</v>
      </c>
    </row>
    <row r="48" customFormat="false" ht="15" hidden="false" customHeight="false" outlineLevel="0" collapsed="false">
      <c r="A48" s="30" t="n">
        <v>38418</v>
      </c>
      <c r="B48" s="31" t="n">
        <v>109.845445311533</v>
      </c>
      <c r="C48" s="31" t="n">
        <v>109.363379851721</v>
      </c>
      <c r="D48" s="31" t="n">
        <v>109.979985746597</v>
      </c>
      <c r="E48" s="31" t="n">
        <v>112.992985577669</v>
      </c>
      <c r="F48" s="31" t="n">
        <v>107.518497877505</v>
      </c>
      <c r="G48" s="31" t="n">
        <v>110.280959064368</v>
      </c>
    </row>
    <row r="49" customFormat="false" ht="15" hidden="false" customHeight="false" outlineLevel="0" collapsed="false">
      <c r="A49" s="30" t="n">
        <v>38419</v>
      </c>
      <c r="B49" s="31" t="n">
        <v>109.877840840537</v>
      </c>
      <c r="C49" s="31" t="n">
        <v>109.39312473099</v>
      </c>
      <c r="D49" s="31" t="n">
        <v>110.018183360245</v>
      </c>
      <c r="E49" s="31" t="n">
        <v>113.032610956223</v>
      </c>
      <c r="F49" s="31" t="n">
        <v>107.537026237723</v>
      </c>
      <c r="G49" s="31" t="n">
        <v>110.314889021462</v>
      </c>
    </row>
    <row r="50" customFormat="false" ht="15" hidden="false" customHeight="false" outlineLevel="0" collapsed="false">
      <c r="A50" s="30" t="n">
        <v>38420</v>
      </c>
      <c r="B50" s="31" t="n">
        <v>109.893210059935</v>
      </c>
      <c r="C50" s="31" t="n">
        <v>109.403330531236</v>
      </c>
      <c r="D50" s="31" t="n">
        <v>110.040030173888</v>
      </c>
      <c r="E50" s="31" t="n">
        <v>113.072007680975</v>
      </c>
      <c r="F50" s="31" t="n">
        <v>107.43684016805</v>
      </c>
      <c r="G50" s="31" t="n">
        <v>110.344127850807</v>
      </c>
    </row>
    <row r="51" customFormat="false" ht="15" hidden="false" customHeight="false" outlineLevel="0" collapsed="false">
      <c r="A51" s="30" t="n">
        <v>38421</v>
      </c>
      <c r="B51" s="31" t="n">
        <v>109.90984526232</v>
      </c>
      <c r="C51" s="31" t="n">
        <v>109.416539740156</v>
      </c>
      <c r="D51" s="31" t="n">
        <v>110.057398191576</v>
      </c>
      <c r="E51" s="31" t="n">
        <v>113.111913392376</v>
      </c>
      <c r="F51" s="31" t="n">
        <v>107.35380153382</v>
      </c>
      <c r="G51" s="31" t="n">
        <v>110.372313284443</v>
      </c>
    </row>
    <row r="52" customFormat="false" ht="15" hidden="false" customHeight="false" outlineLevel="0" collapsed="false">
      <c r="A52" s="30" t="n">
        <v>38422</v>
      </c>
      <c r="B52" s="31" t="n">
        <v>109.919735072959</v>
      </c>
      <c r="C52" s="31" t="n">
        <v>109.422100354182</v>
      </c>
      <c r="D52" s="31" t="n">
        <v>110.067718963672</v>
      </c>
      <c r="E52" s="31" t="n">
        <v>113.152239423289</v>
      </c>
      <c r="F52" s="31" t="n">
        <v>107.193847323057</v>
      </c>
      <c r="G52" s="31" t="n">
        <v>110.402739650493</v>
      </c>
    </row>
    <row r="53" customFormat="false" ht="15" hidden="false" customHeight="false" outlineLevel="0" collapsed="false">
      <c r="A53" s="30" t="n">
        <v>38425</v>
      </c>
      <c r="B53" s="31" t="n">
        <v>110.003838312164</v>
      </c>
      <c r="C53" s="31" t="n">
        <v>109.499718120671</v>
      </c>
      <c r="D53" s="31" t="n">
        <v>110.151563895853</v>
      </c>
      <c r="E53" s="31" t="n">
        <v>113.283769607247</v>
      </c>
      <c r="F53" s="31" t="n">
        <v>107.212866985808</v>
      </c>
      <c r="G53" s="31" t="n">
        <v>110.491402247459</v>
      </c>
    </row>
    <row r="54" customFormat="false" ht="15" hidden="false" customHeight="false" outlineLevel="0" collapsed="false">
      <c r="A54" s="30" t="n">
        <v>38426</v>
      </c>
      <c r="B54" s="31" t="n">
        <v>110.012571213889</v>
      </c>
      <c r="C54" s="31" t="n">
        <v>109.50792916929</v>
      </c>
      <c r="D54" s="31" t="n">
        <v>110.147156803123</v>
      </c>
      <c r="E54" s="31" t="n">
        <v>113.323303670728</v>
      </c>
      <c r="F54" s="31" t="n">
        <v>107.062570469295</v>
      </c>
      <c r="G54" s="31" t="n">
        <v>110.518666042418</v>
      </c>
    </row>
    <row r="55" customFormat="false" ht="15" hidden="false" customHeight="false" outlineLevel="0" collapsed="false">
      <c r="A55" s="30" t="n">
        <v>38427</v>
      </c>
      <c r="B55" s="31" t="n">
        <v>110.045458812315</v>
      </c>
      <c r="C55" s="31" t="n">
        <v>109.539441155065</v>
      </c>
      <c r="D55" s="31" t="n">
        <v>110.182323848242</v>
      </c>
      <c r="E55" s="31" t="n">
        <v>113.36144540146</v>
      </c>
      <c r="F55" s="31" t="n">
        <v>107.108426073327</v>
      </c>
      <c r="G55" s="31" t="n">
        <v>110.549429563356</v>
      </c>
    </row>
    <row r="56" customFormat="false" ht="15" hidden="false" customHeight="false" outlineLevel="0" collapsed="false">
      <c r="A56" s="30" t="n">
        <v>38428</v>
      </c>
      <c r="B56" s="31" t="n">
        <v>110.095442680268</v>
      </c>
      <c r="C56" s="31" t="n">
        <v>109.592830528995</v>
      </c>
      <c r="D56" s="31" t="n">
        <v>110.225153560665</v>
      </c>
      <c r="E56" s="31" t="n">
        <v>113.401449184532</v>
      </c>
      <c r="F56" s="31" t="n">
        <v>107.282259517745</v>
      </c>
      <c r="G56" s="31" t="n">
        <v>110.583093882551</v>
      </c>
    </row>
    <row r="57" customFormat="false" ht="15" hidden="false" customHeight="false" outlineLevel="0" collapsed="false">
      <c r="A57" s="30" t="n">
        <v>38429</v>
      </c>
      <c r="B57" s="31" t="n">
        <v>110.120059736871</v>
      </c>
      <c r="C57" s="31" t="n">
        <v>109.614972223383</v>
      </c>
      <c r="D57" s="31" t="n">
        <v>110.251927463601</v>
      </c>
      <c r="E57" s="31" t="n">
        <v>113.439542826532</v>
      </c>
      <c r="F57" s="31" t="n">
        <v>107.278926816149</v>
      </c>
      <c r="G57" s="31" t="n">
        <v>110.610412429663</v>
      </c>
    </row>
    <row r="58" customFormat="false" ht="15" hidden="false" customHeight="false" outlineLevel="0" collapsed="false">
      <c r="A58" s="30" t="n">
        <v>38433</v>
      </c>
      <c r="B58" s="31" t="n">
        <v>110.239093143481</v>
      </c>
      <c r="C58" s="31" t="n">
        <v>109.726672615216</v>
      </c>
      <c r="D58" s="31" t="n">
        <v>110.377512339197</v>
      </c>
      <c r="E58" s="31" t="n">
        <v>113.598142911735</v>
      </c>
      <c r="F58" s="31" t="n">
        <v>107.287972817021</v>
      </c>
      <c r="G58" s="31" t="n">
        <v>110.741455686196</v>
      </c>
    </row>
    <row r="59" customFormat="false" ht="15" hidden="false" customHeight="false" outlineLevel="0" collapsed="false">
      <c r="A59" s="30" t="n">
        <v>38434</v>
      </c>
      <c r="B59" s="31" t="n">
        <v>110.268943230479</v>
      </c>
      <c r="C59" s="31" t="n">
        <v>109.755172731166</v>
      </c>
      <c r="D59" s="31" t="n">
        <v>110.406987568718</v>
      </c>
      <c r="E59" s="31" t="n">
        <v>113.638528973747</v>
      </c>
      <c r="F59" s="31" t="n">
        <v>107.306603523</v>
      </c>
      <c r="G59" s="31" t="n">
        <v>110.771903621407</v>
      </c>
    </row>
    <row r="60" customFormat="false" ht="15" hidden="false" customHeight="false" outlineLevel="0" collapsed="false">
      <c r="A60" s="30" t="n">
        <v>38439</v>
      </c>
      <c r="B60" s="31" t="n">
        <v>110.398886133509</v>
      </c>
      <c r="C60" s="31" t="n">
        <v>109.875404607781</v>
      </c>
      <c r="D60" s="31" t="n">
        <v>110.536214863883</v>
      </c>
      <c r="E60" s="31" t="n">
        <v>113.840244981585</v>
      </c>
      <c r="F60" s="31" t="n">
        <v>107.132094048448</v>
      </c>
      <c r="G60" s="31" t="n">
        <v>110.9374713035</v>
      </c>
    </row>
    <row r="61" customFormat="false" ht="15" hidden="false" customHeight="false" outlineLevel="0" collapsed="false">
      <c r="A61" s="30" t="n">
        <v>38440</v>
      </c>
      <c r="B61" s="31" t="n">
        <v>110.421986187151</v>
      </c>
      <c r="C61" s="31" t="n">
        <v>109.897152192929</v>
      </c>
      <c r="D61" s="31" t="n">
        <v>110.556715295762</v>
      </c>
      <c r="E61" s="31" t="n">
        <v>113.8784934506</v>
      </c>
      <c r="F61" s="31" t="n">
        <v>107.141217273673</v>
      </c>
      <c r="G61" s="31" t="n">
        <v>110.960982133925</v>
      </c>
    </row>
    <row r="62" customFormat="false" ht="15" hidden="false" customHeight="false" outlineLevel="0" collapsed="false">
      <c r="A62" s="30" t="n">
        <v>38441</v>
      </c>
      <c r="B62" s="31" t="n">
        <v>110.430154023986</v>
      </c>
      <c r="C62" s="31" t="n">
        <v>109.901696182195</v>
      </c>
      <c r="D62" s="31" t="n">
        <v>110.562320240559</v>
      </c>
      <c r="E62" s="31" t="n">
        <v>113.918221613411</v>
      </c>
      <c r="F62" s="31" t="n">
        <v>106.947124627154</v>
      </c>
      <c r="G62" s="31" t="n">
        <v>110.994159028984</v>
      </c>
    </row>
    <row r="63" customFormat="false" ht="15" hidden="false" customHeight="false" outlineLevel="0" collapsed="false">
      <c r="A63" s="30" t="n">
        <v>38442</v>
      </c>
      <c r="B63" s="31" t="n">
        <v>110.457643049731</v>
      </c>
      <c r="C63" s="31" t="n">
        <v>109.926717707509</v>
      </c>
      <c r="D63" s="31" t="n">
        <v>110.592684667081</v>
      </c>
      <c r="E63" s="31" t="n">
        <v>113.957670622102</v>
      </c>
      <c r="F63" s="31" t="n">
        <v>106.938031419673</v>
      </c>
      <c r="G63" s="31" t="n">
        <v>111.025777447301</v>
      </c>
    </row>
    <row r="64" customFormat="false" ht="15" hidden="false" customHeight="false" outlineLevel="0" collapsed="false">
      <c r="A64" s="30" t="n">
        <v>38443</v>
      </c>
      <c r="B64" s="31" t="n">
        <v>110.49248067331</v>
      </c>
      <c r="C64" s="31" t="n">
        <v>109.960364857572</v>
      </c>
      <c r="D64" s="31" t="n">
        <v>110.629035556935</v>
      </c>
      <c r="E64" s="31" t="n">
        <v>113.998005043293</v>
      </c>
      <c r="F64" s="31" t="n">
        <v>107.016321897562</v>
      </c>
      <c r="G64" s="31" t="n">
        <v>111.054162969038</v>
      </c>
    </row>
    <row r="65" customFormat="false" ht="15" hidden="false" customHeight="false" outlineLevel="0" collapsed="false">
      <c r="A65" s="30" t="n">
        <v>38446</v>
      </c>
      <c r="B65" s="31" t="n">
        <v>110.567914423081</v>
      </c>
      <c r="C65" s="31" t="n">
        <v>110.029475599802</v>
      </c>
      <c r="D65" s="31" t="n">
        <v>110.703978178263</v>
      </c>
      <c r="E65" s="31" t="n">
        <v>114.120286288066</v>
      </c>
      <c r="F65" s="31" t="n">
        <v>106.845110735937</v>
      </c>
      <c r="G65" s="31" t="n">
        <v>111.159670324133</v>
      </c>
    </row>
    <row r="66" customFormat="false" ht="15" hidden="false" customHeight="false" outlineLevel="0" collapsed="false">
      <c r="A66" s="30" t="n">
        <v>38447</v>
      </c>
      <c r="B66" s="31" t="n">
        <v>110.540212207923</v>
      </c>
      <c r="C66" s="31" t="n">
        <v>109.99342588279</v>
      </c>
      <c r="D66" s="31" t="n">
        <v>110.672918976109</v>
      </c>
      <c r="E66" s="31" t="n">
        <v>114.160129345695</v>
      </c>
      <c r="F66" s="31" t="n">
        <v>106.448775539963</v>
      </c>
      <c r="G66" s="31" t="n">
        <v>111.176659545114</v>
      </c>
    </row>
    <row r="67" customFormat="false" ht="15" hidden="false" customHeight="false" outlineLevel="0" collapsed="false">
      <c r="A67" s="30" t="n">
        <v>38448</v>
      </c>
      <c r="B67" s="31" t="n">
        <v>110.573242577378</v>
      </c>
      <c r="C67" s="31" t="n">
        <v>110.025003810506</v>
      </c>
      <c r="D67" s="31" t="n">
        <v>110.707299457521</v>
      </c>
      <c r="E67" s="31" t="n">
        <v>114.200903098512</v>
      </c>
      <c r="F67" s="31" t="n">
        <v>106.471958905945</v>
      </c>
      <c r="G67" s="31" t="n">
        <v>111.210472435924</v>
      </c>
    </row>
    <row r="68" customFormat="false" ht="15" hidden="false" customHeight="false" outlineLevel="0" collapsed="false">
      <c r="A68" s="30" t="n">
        <v>38449</v>
      </c>
      <c r="B68" s="31" t="n">
        <v>110.631985577553</v>
      </c>
      <c r="C68" s="31" t="n">
        <v>110.08391081358</v>
      </c>
      <c r="D68" s="31" t="n">
        <v>110.77337151037</v>
      </c>
      <c r="E68" s="31" t="n">
        <v>114.243291815314</v>
      </c>
      <c r="F68" s="31" t="n">
        <v>106.687331124531</v>
      </c>
      <c r="G68" s="31" t="n">
        <v>111.249295045783</v>
      </c>
    </row>
    <row r="69" customFormat="false" ht="15" hidden="false" customHeight="false" outlineLevel="0" collapsed="false">
      <c r="A69" s="30" t="n">
        <v>38450</v>
      </c>
      <c r="B69" s="31" t="n">
        <v>110.710656801213</v>
      </c>
      <c r="C69" s="31" t="n">
        <v>110.166006297551</v>
      </c>
      <c r="D69" s="31" t="n">
        <v>110.85756037362</v>
      </c>
      <c r="E69" s="31" t="n">
        <v>114.285650739245</v>
      </c>
      <c r="F69" s="31" t="n">
        <v>107.086260256672</v>
      </c>
      <c r="G69" s="31" t="n">
        <v>111.28708199679</v>
      </c>
    </row>
    <row r="70" customFormat="false" ht="15" hidden="false" customHeight="false" outlineLevel="0" collapsed="false">
      <c r="A70" s="30" t="n">
        <v>38453</v>
      </c>
      <c r="B70" s="31" t="n">
        <v>110.820726767034</v>
      </c>
      <c r="C70" s="31" t="n">
        <v>110.273241194496</v>
      </c>
      <c r="D70" s="31" t="n">
        <v>110.962303814332</v>
      </c>
      <c r="E70" s="31" t="n">
        <v>114.42721399519</v>
      </c>
      <c r="F70" s="31" t="n">
        <v>107.245302341626</v>
      </c>
      <c r="G70" s="31" t="n">
        <v>111.387319738248</v>
      </c>
    </row>
    <row r="71" customFormat="false" ht="15" hidden="false" customHeight="false" outlineLevel="0" collapsed="false">
      <c r="A71" s="30" t="n">
        <v>38454</v>
      </c>
      <c r="B71" s="31" t="n">
        <v>110.858158519032</v>
      </c>
      <c r="C71" s="31" t="n">
        <v>110.310052587873</v>
      </c>
      <c r="D71" s="31" t="n">
        <v>110.998739695512</v>
      </c>
      <c r="E71" s="31" t="n">
        <v>114.4711793338</v>
      </c>
      <c r="F71" s="31" t="n">
        <v>107.301364951834</v>
      </c>
      <c r="G71" s="31" t="n">
        <v>111.421585590558</v>
      </c>
    </row>
    <row r="72" customFormat="false" ht="15" hidden="false" customHeight="false" outlineLevel="0" collapsed="false">
      <c r="A72" s="30" t="n">
        <v>38455</v>
      </c>
      <c r="B72" s="31" t="n">
        <v>110.905341950978</v>
      </c>
      <c r="C72" s="31" t="n">
        <v>110.337151994215</v>
      </c>
      <c r="D72" s="31" t="n">
        <v>111.040724787378</v>
      </c>
      <c r="E72" s="31" t="n">
        <v>114.674942743931</v>
      </c>
      <c r="F72" s="31" t="n">
        <v>107.317576218984</v>
      </c>
      <c r="G72" s="31" t="n">
        <v>111.457275183725</v>
      </c>
    </row>
    <row r="73" customFormat="false" ht="15" hidden="false" customHeight="false" outlineLevel="0" collapsed="false">
      <c r="A73" s="30" t="n">
        <v>38456</v>
      </c>
      <c r="B73" s="31" t="n">
        <v>110.928235885858</v>
      </c>
      <c r="C73" s="31" t="n">
        <v>110.355092682285</v>
      </c>
      <c r="D73" s="31" t="n">
        <v>111.073849368179</v>
      </c>
      <c r="E73" s="31" t="n">
        <v>114.712724129487</v>
      </c>
      <c r="F73" s="31" t="n">
        <v>107.277182694315</v>
      </c>
      <c r="G73" s="31" t="n">
        <v>111.488015470938</v>
      </c>
    </row>
    <row r="74" customFormat="false" ht="15" hidden="false" customHeight="false" outlineLevel="0" collapsed="false">
      <c r="A74" s="30" t="n">
        <v>38457</v>
      </c>
      <c r="B74" s="31" t="n">
        <v>110.94707178995</v>
      </c>
      <c r="C74" s="31" t="n">
        <v>110.367621092058</v>
      </c>
      <c r="D74" s="31" t="n">
        <v>111.10273972523</v>
      </c>
      <c r="E74" s="31" t="n">
        <v>114.756673804967</v>
      </c>
      <c r="F74" s="31" t="n">
        <v>107.182010619672</v>
      </c>
      <c r="G74" s="31" t="n">
        <v>111.520762927767</v>
      </c>
    </row>
    <row r="75" customFormat="false" ht="15" hidden="false" customHeight="false" outlineLevel="0" collapsed="false">
      <c r="A75" s="30" t="n">
        <v>38460</v>
      </c>
      <c r="B75" s="31" t="n">
        <v>111.035290765581</v>
      </c>
      <c r="C75" s="31" t="n">
        <v>110.449407974576</v>
      </c>
      <c r="D75" s="31" t="n">
        <v>111.199110092345</v>
      </c>
      <c r="E75" s="31" t="n">
        <v>114.874800400527</v>
      </c>
      <c r="F75" s="31" t="n">
        <v>107.200112454345</v>
      </c>
      <c r="G75" s="31" t="n">
        <v>111.616458548029</v>
      </c>
    </row>
    <row r="76" customFormat="false" ht="15" hidden="false" customHeight="false" outlineLevel="0" collapsed="false">
      <c r="A76" s="30" t="n">
        <v>38461</v>
      </c>
      <c r="B76" s="31" t="n">
        <v>111.095138705853</v>
      </c>
      <c r="C76" s="31" t="n">
        <v>110.514092132298</v>
      </c>
      <c r="D76" s="31" t="n">
        <v>111.251538828028</v>
      </c>
      <c r="E76" s="31" t="n">
        <v>114.914720122757</v>
      </c>
      <c r="F76" s="31" t="n">
        <v>107.435387793479</v>
      </c>
      <c r="G76" s="31" t="n">
        <v>111.653612628839</v>
      </c>
    </row>
    <row r="77" customFormat="false" ht="15" hidden="false" customHeight="false" outlineLevel="0" collapsed="false">
      <c r="A77" s="30" t="n">
        <v>38462</v>
      </c>
      <c r="B77" s="31" t="n">
        <v>111.127799522881</v>
      </c>
      <c r="C77" s="31" t="n">
        <v>110.547903438271</v>
      </c>
      <c r="D77" s="31" t="n">
        <v>111.276587389142</v>
      </c>
      <c r="E77" s="31" t="n">
        <v>114.954707181913</v>
      </c>
      <c r="F77" s="31" t="n">
        <v>107.477172705816</v>
      </c>
      <c r="G77" s="31" t="n">
        <v>111.684089248434</v>
      </c>
    </row>
    <row r="78" customFormat="false" ht="15" hidden="false" customHeight="false" outlineLevel="0" collapsed="false">
      <c r="A78" s="30" t="n">
        <v>38463</v>
      </c>
      <c r="B78" s="31" t="n">
        <v>111.147785411626</v>
      </c>
      <c r="C78" s="31" t="n">
        <v>110.562283514512</v>
      </c>
      <c r="D78" s="31" t="n">
        <v>111.306286537742</v>
      </c>
      <c r="E78" s="31" t="n">
        <v>114.995413775216</v>
      </c>
      <c r="F78" s="31" t="n">
        <v>107.407040503182</v>
      </c>
      <c r="G78" s="31" t="n">
        <v>111.715070161794</v>
      </c>
    </row>
    <row r="79" customFormat="false" ht="15" hidden="false" customHeight="false" outlineLevel="0" collapsed="false">
      <c r="A79" s="30" t="n">
        <v>38464</v>
      </c>
      <c r="B79" s="31" t="n">
        <v>111.222467449305</v>
      </c>
      <c r="C79" s="31" t="n">
        <v>110.641482048134</v>
      </c>
      <c r="D79" s="31" t="n">
        <v>111.380022305229</v>
      </c>
      <c r="E79" s="31" t="n">
        <v>115.039109012414</v>
      </c>
      <c r="F79" s="31" t="n">
        <v>107.753757735636</v>
      </c>
      <c r="G79" s="31" t="n">
        <v>111.75494323337</v>
      </c>
    </row>
    <row r="80" customFormat="false" ht="15" hidden="false" customHeight="false" outlineLevel="0" collapsed="false">
      <c r="A80" s="30" t="n">
        <v>38467</v>
      </c>
      <c r="B80" s="31" t="n">
        <v>111.352008705627</v>
      </c>
      <c r="C80" s="31" t="n">
        <v>110.771326213506</v>
      </c>
      <c r="D80" s="31" t="n">
        <v>111.512334024974</v>
      </c>
      <c r="E80" s="31" t="n">
        <v>115.160621992205</v>
      </c>
      <c r="F80" s="31" t="n">
        <v>108.117983295042</v>
      </c>
      <c r="G80" s="31" t="n">
        <v>111.853050495157</v>
      </c>
    </row>
    <row r="81" customFormat="false" ht="15" hidden="false" customHeight="false" outlineLevel="0" collapsed="false">
      <c r="A81" s="30" t="n">
        <v>38468</v>
      </c>
      <c r="B81" s="31" t="n">
        <v>111.377220632372</v>
      </c>
      <c r="C81" s="31" t="n">
        <v>110.803927977691</v>
      </c>
      <c r="D81" s="31" t="n">
        <v>111.503351743676</v>
      </c>
      <c r="E81" s="31" t="n">
        <v>115.202661659578</v>
      </c>
      <c r="F81" s="31" t="n">
        <v>108.10288259295</v>
      </c>
      <c r="G81" s="31" t="n">
        <v>111.880985848617</v>
      </c>
    </row>
    <row r="82" customFormat="false" ht="15" hidden="false" customHeight="false" outlineLevel="0" collapsed="false">
      <c r="A82" s="30" t="n">
        <v>38469</v>
      </c>
      <c r="B82" s="31" t="n">
        <v>111.385903612096</v>
      </c>
      <c r="C82" s="31" t="n">
        <v>110.810035011199</v>
      </c>
      <c r="D82" s="31" t="n">
        <v>111.506350723094</v>
      </c>
      <c r="E82" s="31" t="n">
        <v>115.241830514638</v>
      </c>
      <c r="F82" s="31" t="n">
        <v>107.941317823823</v>
      </c>
      <c r="G82" s="31" t="n">
        <v>111.910189392341</v>
      </c>
    </row>
    <row r="83" customFormat="false" ht="15" hidden="false" customHeight="false" outlineLevel="0" collapsed="false">
      <c r="A83" s="30" t="n">
        <v>38470</v>
      </c>
      <c r="B83" s="31" t="n">
        <v>111.412065226458</v>
      </c>
      <c r="C83" s="31" t="n">
        <v>110.842553577823</v>
      </c>
      <c r="D83" s="31" t="n">
        <v>111.502461561339</v>
      </c>
      <c r="E83" s="31" t="n">
        <v>115.283808192902</v>
      </c>
      <c r="F83" s="31" t="n">
        <v>107.959590526462</v>
      </c>
      <c r="G83" s="31" t="n">
        <v>111.934813444762</v>
      </c>
    </row>
    <row r="84" customFormat="false" ht="15" hidden="false" customHeight="false" outlineLevel="0" collapsed="false">
      <c r="A84" s="30" t="n">
        <v>38471</v>
      </c>
      <c r="B84" s="31" t="n">
        <v>111.414737188077</v>
      </c>
      <c r="C84" s="31" t="n">
        <v>110.846975644425</v>
      </c>
      <c r="D84" s="31" t="n">
        <v>111.480700483718</v>
      </c>
      <c r="E84" s="31" t="n">
        <v>115.324259711304</v>
      </c>
      <c r="F84" s="31" t="n">
        <v>107.817481712834</v>
      </c>
      <c r="G84" s="31" t="n">
        <v>111.95301229036</v>
      </c>
    </row>
    <row r="85" customFormat="false" ht="15" hidden="false" customHeight="false" outlineLevel="0" collapsed="false">
      <c r="A85" s="30" t="n">
        <v>38474</v>
      </c>
      <c r="B85" s="31" t="n">
        <v>111.513610652899</v>
      </c>
      <c r="C85" s="31" t="n">
        <v>110.947610644385</v>
      </c>
      <c r="D85" s="31" t="n">
        <v>111.561377857005</v>
      </c>
      <c r="E85" s="31" t="n">
        <v>115.447872401068</v>
      </c>
      <c r="F85" s="31" t="n">
        <v>107.838371144838</v>
      </c>
      <c r="G85" s="31" t="n">
        <v>112.060002947681</v>
      </c>
    </row>
    <row r="86" customFormat="false" ht="15" hidden="false" customHeight="false" outlineLevel="0" collapsed="false">
      <c r="A86" s="30" t="n">
        <v>38475</v>
      </c>
      <c r="B86" s="31" t="n">
        <v>111.554274936636</v>
      </c>
      <c r="C86" s="31" t="n">
        <v>110.991103593126</v>
      </c>
      <c r="D86" s="31" t="n">
        <v>111.592078826859</v>
      </c>
      <c r="E86" s="31" t="n">
        <v>115.488521024995</v>
      </c>
      <c r="F86" s="31" t="n">
        <v>107.935980742466</v>
      </c>
      <c r="G86" s="31" t="n">
        <v>112.092457970965</v>
      </c>
    </row>
    <row r="87" customFormat="false" ht="15" hidden="false" customHeight="false" outlineLevel="0" collapsed="false">
      <c r="A87" s="30" t="n">
        <v>38476</v>
      </c>
      <c r="B87" s="31" t="n">
        <v>111.610929783794</v>
      </c>
      <c r="C87" s="31" t="n">
        <v>111.053190458104</v>
      </c>
      <c r="D87" s="31" t="n">
        <v>111.637062875005</v>
      </c>
      <c r="E87" s="31" t="n">
        <v>115.529722176267</v>
      </c>
      <c r="F87" s="31" t="n">
        <v>108.171661313662</v>
      </c>
      <c r="G87" s="31" t="n">
        <v>112.125351011447</v>
      </c>
    </row>
    <row r="88" customFormat="false" ht="15" hidden="false" customHeight="false" outlineLevel="0" collapsed="false">
      <c r="A88" s="30" t="n">
        <v>38477</v>
      </c>
      <c r="B88" s="31" t="n">
        <v>111.641136232616</v>
      </c>
      <c r="C88" s="31" t="n">
        <v>111.084143904756</v>
      </c>
      <c r="D88" s="31" t="n">
        <v>111.658529242727</v>
      </c>
      <c r="E88" s="31" t="n">
        <v>115.572554538921</v>
      </c>
      <c r="F88" s="31" t="n">
        <v>108.214581212232</v>
      </c>
      <c r="G88" s="31" t="n">
        <v>112.152289099632</v>
      </c>
    </row>
    <row r="89" customFormat="false" ht="15" hidden="false" customHeight="false" outlineLevel="0" collapsed="false">
      <c r="A89" s="30" t="n">
        <v>38478</v>
      </c>
      <c r="B89" s="31" t="n">
        <v>111.657178908933</v>
      </c>
      <c r="C89" s="31" t="n">
        <v>111.100693126484</v>
      </c>
      <c r="D89" s="31" t="n">
        <v>111.661656405168</v>
      </c>
      <c r="E89" s="31" t="n">
        <v>115.611631825179</v>
      </c>
      <c r="F89" s="31" t="n">
        <v>108.236122707028</v>
      </c>
      <c r="G89" s="31" t="n">
        <v>112.164810888328</v>
      </c>
    </row>
    <row r="90" customFormat="false" ht="15" hidden="false" customHeight="false" outlineLevel="0" collapsed="false">
      <c r="A90" s="30" t="n">
        <v>38481</v>
      </c>
      <c r="B90" s="31" t="n">
        <v>111.759306967182</v>
      </c>
      <c r="C90" s="31" t="n">
        <v>111.200436211313</v>
      </c>
      <c r="D90" s="31" t="n">
        <v>111.751523671061</v>
      </c>
      <c r="E90" s="31" t="n">
        <v>115.756439397184</v>
      </c>
      <c r="F90" s="31" t="n">
        <v>108.336901350446</v>
      </c>
      <c r="G90" s="31" t="n">
        <v>112.262752803865</v>
      </c>
    </row>
    <row r="91" customFormat="false" ht="15" hidden="false" customHeight="false" outlineLevel="0" collapsed="false">
      <c r="A91" s="30" t="n">
        <v>38482</v>
      </c>
      <c r="B91" s="31" t="n">
        <v>111.797327488455</v>
      </c>
      <c r="C91" s="31" t="n">
        <v>111.241308165372</v>
      </c>
      <c r="D91" s="31" t="n">
        <v>111.778317568067</v>
      </c>
      <c r="E91" s="31" t="n">
        <v>115.796908941581</v>
      </c>
      <c r="F91" s="31" t="n">
        <v>108.446190945279</v>
      </c>
      <c r="G91" s="31" t="n">
        <v>112.290277374533</v>
      </c>
    </row>
    <row r="92" customFormat="false" ht="15" hidden="false" customHeight="false" outlineLevel="0" collapsed="false">
      <c r="A92" s="30" t="n">
        <v>38483</v>
      </c>
      <c r="B92" s="31" t="n">
        <v>111.828570023373</v>
      </c>
      <c r="C92" s="31" t="n">
        <v>111.272888337882</v>
      </c>
      <c r="D92" s="31" t="n">
        <v>111.803176207581</v>
      </c>
      <c r="E92" s="31" t="n">
        <v>115.838892511484</v>
      </c>
      <c r="F92" s="31" t="n">
        <v>108.475484691764</v>
      </c>
      <c r="G92" s="31" t="n">
        <v>112.320586893166</v>
      </c>
    </row>
    <row r="93" customFormat="false" ht="15" hidden="false" customHeight="false" outlineLevel="0" collapsed="false">
      <c r="A93" s="30" t="n">
        <v>38484</v>
      </c>
      <c r="B93" s="31" t="n">
        <v>111.875939550411</v>
      </c>
      <c r="C93" s="31" t="n">
        <v>111.319810295463</v>
      </c>
      <c r="D93" s="31" t="n">
        <v>111.852770827315</v>
      </c>
      <c r="E93" s="31" t="n">
        <v>115.884873925993</v>
      </c>
      <c r="F93" s="31" t="n">
        <v>108.635843202033</v>
      </c>
      <c r="G93" s="31" t="n">
        <v>112.352574900647</v>
      </c>
    </row>
    <row r="94" customFormat="false" ht="15" hidden="false" customHeight="false" outlineLevel="0" collapsed="false">
      <c r="A94" s="30" t="n">
        <v>38485</v>
      </c>
      <c r="B94" s="31" t="n">
        <v>111.934652548729</v>
      </c>
      <c r="C94" s="31" t="n">
        <v>111.388400629712</v>
      </c>
      <c r="D94" s="31" t="n">
        <v>111.882183995299</v>
      </c>
      <c r="E94" s="31" t="n">
        <v>115.932274182816</v>
      </c>
      <c r="F94" s="31" t="n">
        <v>108.871837569292</v>
      </c>
      <c r="G94" s="31" t="n">
        <v>112.3867898552</v>
      </c>
    </row>
    <row r="95" customFormat="false" ht="15" hidden="false" customHeight="false" outlineLevel="0" collapsed="false">
      <c r="A95" s="30" t="n">
        <v>38488</v>
      </c>
      <c r="B95" s="31" t="n">
        <v>112.030893077542</v>
      </c>
      <c r="C95" s="31" t="n">
        <v>111.479018607944</v>
      </c>
      <c r="D95" s="31" t="n">
        <v>111.983977364341</v>
      </c>
      <c r="E95" s="31" t="n">
        <v>116.057892270085</v>
      </c>
      <c r="F95" s="31" t="n">
        <v>109.021180421174</v>
      </c>
      <c r="G95" s="31" t="n">
        <v>112.473259509928</v>
      </c>
    </row>
    <row r="96" customFormat="false" ht="15" hidden="false" customHeight="false" outlineLevel="0" collapsed="false">
      <c r="A96" s="30" t="n">
        <v>38489</v>
      </c>
      <c r="B96" s="31" t="n">
        <v>112.027790459743</v>
      </c>
      <c r="C96" s="31" t="n">
        <v>111.497815162664</v>
      </c>
      <c r="D96" s="31" t="n">
        <v>111.882148042316</v>
      </c>
      <c r="E96" s="31" t="n">
        <v>116.099838262537</v>
      </c>
      <c r="F96" s="31" t="n">
        <v>109.212778277863</v>
      </c>
      <c r="G96" s="31" t="n">
        <v>112.434736183684</v>
      </c>
    </row>
    <row r="97" customFormat="false" ht="15" hidden="false" customHeight="false" outlineLevel="0" collapsed="false">
      <c r="A97" s="30" t="n">
        <v>38490</v>
      </c>
      <c r="B97" s="31" t="n">
        <v>112.038225294698</v>
      </c>
      <c r="C97" s="31" t="n">
        <v>111.522640394405</v>
      </c>
      <c r="D97" s="31" t="n">
        <v>111.826259668818</v>
      </c>
      <c r="E97" s="31" t="n">
        <v>116.143020811636</v>
      </c>
      <c r="F97" s="31" t="n">
        <v>109.520765276018</v>
      </c>
      <c r="G97" s="31" t="n">
        <v>112.398046855784</v>
      </c>
    </row>
    <row r="98" customFormat="false" ht="15" hidden="false" customHeight="false" outlineLevel="0" collapsed="false">
      <c r="A98" s="30" t="n">
        <v>38491</v>
      </c>
      <c r="B98" s="31" t="n">
        <v>112.051411549523</v>
      </c>
      <c r="C98" s="31" t="n">
        <v>111.535547769475</v>
      </c>
      <c r="D98" s="31" t="n">
        <v>111.826077099627</v>
      </c>
      <c r="E98" s="31" t="n">
        <v>116.18599881051</v>
      </c>
      <c r="F98" s="31" t="n">
        <v>109.501351901513</v>
      </c>
      <c r="G98" s="31" t="n">
        <v>112.41229537936</v>
      </c>
    </row>
    <row r="99" customFormat="false" ht="15" hidden="false" customHeight="false" outlineLevel="0" collapsed="false">
      <c r="A99" s="30" t="n">
        <v>38492</v>
      </c>
      <c r="B99" s="31" t="n">
        <v>112.121397200436</v>
      </c>
      <c r="C99" s="31" t="n">
        <v>111.607157742003</v>
      </c>
      <c r="D99" s="31" t="n">
        <v>111.903821434699</v>
      </c>
      <c r="E99" s="31" t="n">
        <v>116.227958265484</v>
      </c>
      <c r="F99" s="31" t="n">
        <v>109.846297819683</v>
      </c>
      <c r="G99" s="31" t="n">
        <v>112.447570776329</v>
      </c>
    </row>
    <row r="100" customFormat="false" ht="15" hidden="false" customHeight="false" outlineLevel="0" collapsed="false">
      <c r="A100" s="30" t="n">
        <v>38495</v>
      </c>
      <c r="B100" s="31" t="n">
        <v>112.215748466427</v>
      </c>
      <c r="C100" s="31" t="n">
        <v>111.696540660922</v>
      </c>
      <c r="D100" s="31" t="n">
        <v>112.001423964714</v>
      </c>
      <c r="E100" s="31" t="n">
        <v>116.351694874335</v>
      </c>
      <c r="F100" s="31" t="n">
        <v>109.902353815851</v>
      </c>
      <c r="G100" s="31" t="n">
        <v>112.544750131193</v>
      </c>
    </row>
    <row r="101" customFormat="false" ht="15" hidden="false" customHeight="false" outlineLevel="0" collapsed="false">
      <c r="A101" s="30" t="n">
        <v>38496</v>
      </c>
      <c r="B101" s="31" t="n">
        <v>112.23686131053</v>
      </c>
      <c r="C101" s="31" t="n">
        <v>111.713829373511</v>
      </c>
      <c r="D101" s="31" t="n">
        <v>112.026134201743</v>
      </c>
      <c r="E101" s="31" t="n">
        <v>116.393200115641</v>
      </c>
      <c r="F101" s="31" t="n">
        <v>109.874557364753</v>
      </c>
      <c r="G101" s="31" t="n">
        <v>112.570793628837</v>
      </c>
    </row>
    <row r="102" customFormat="false" ht="15" hidden="false" customHeight="false" outlineLevel="0" collapsed="false">
      <c r="A102" s="30" t="n">
        <v>38497</v>
      </c>
      <c r="B102" s="31" t="n">
        <v>112.274048095614</v>
      </c>
      <c r="C102" s="31" t="n">
        <v>111.753261543632</v>
      </c>
      <c r="D102" s="31" t="n">
        <v>112.053013265387</v>
      </c>
      <c r="E102" s="31" t="n">
        <v>116.435398073133</v>
      </c>
      <c r="F102" s="31" t="n">
        <v>109.953185230492</v>
      </c>
      <c r="G102" s="31" t="n">
        <v>112.601497250068</v>
      </c>
    </row>
    <row r="103" customFormat="false" ht="15" hidden="false" customHeight="false" outlineLevel="0" collapsed="false">
      <c r="A103" s="30" t="n">
        <v>38498</v>
      </c>
      <c r="B103" s="31" t="n">
        <v>112.313001212149</v>
      </c>
      <c r="C103" s="31" t="n">
        <v>111.793686757991</v>
      </c>
      <c r="D103" s="31" t="n">
        <v>112.085649189418</v>
      </c>
      <c r="E103" s="31" t="n">
        <v>116.476709889466</v>
      </c>
      <c r="F103" s="31" t="n">
        <v>110.054640911053</v>
      </c>
      <c r="G103" s="31" t="n">
        <v>112.631484831192</v>
      </c>
    </row>
    <row r="104" customFormat="false" ht="15" hidden="false" customHeight="false" outlineLevel="0" collapsed="false">
      <c r="A104" s="30" t="n">
        <v>38499</v>
      </c>
      <c r="B104" s="31" t="n">
        <v>112.360755056822</v>
      </c>
      <c r="C104" s="31" t="n">
        <v>111.849790543659</v>
      </c>
      <c r="D104" s="31" t="n">
        <v>112.106793705169</v>
      </c>
      <c r="E104" s="31" t="n">
        <v>116.518828310025</v>
      </c>
      <c r="F104" s="31" t="n">
        <v>110.247232309425</v>
      </c>
      <c r="G104" s="31" t="n">
        <v>112.658968470056</v>
      </c>
    </row>
    <row r="105" customFormat="false" ht="15" hidden="false" customHeight="false" outlineLevel="0" collapsed="false">
      <c r="A105" s="30" t="n">
        <v>38502</v>
      </c>
      <c r="B105" s="31" t="n">
        <v>112.463202821286</v>
      </c>
      <c r="C105" s="31" t="n">
        <v>111.948428513189</v>
      </c>
      <c r="D105" s="31" t="n">
        <v>112.211832439347</v>
      </c>
      <c r="E105" s="31" t="n">
        <v>116.643584571497</v>
      </c>
      <c r="F105" s="31" t="n">
        <v>110.348810115924</v>
      </c>
      <c r="G105" s="31" t="n">
        <v>112.759792346884</v>
      </c>
    </row>
    <row r="106" customFormat="false" ht="15" hidden="false" customHeight="false" outlineLevel="0" collapsed="false">
      <c r="A106" s="30" t="n">
        <v>38503</v>
      </c>
      <c r="B106" s="31" t="n">
        <v>112.495910148755</v>
      </c>
      <c r="C106" s="31" t="n">
        <v>111.97978507174</v>
      </c>
      <c r="D106" s="31" t="n">
        <v>112.244979023056</v>
      </c>
      <c r="E106" s="31" t="n">
        <v>116.685202493122</v>
      </c>
      <c r="F106" s="31" t="n">
        <v>110.382981496821</v>
      </c>
      <c r="G106" s="31" t="n">
        <v>112.791546916003</v>
      </c>
    </row>
    <row r="107" customFormat="false" ht="15" hidden="false" customHeight="false" outlineLevel="0" collapsed="false">
      <c r="A107" s="30" t="n">
        <v>38504</v>
      </c>
      <c r="B107" s="31" t="n">
        <v>112.520838244836</v>
      </c>
      <c r="C107" s="31" t="n">
        <v>112.000309428624</v>
      </c>
      <c r="D107" s="31" t="n">
        <v>112.277325661559</v>
      </c>
      <c r="E107" s="31" t="n">
        <v>116.726806552532</v>
      </c>
      <c r="F107" s="31" t="n">
        <v>110.309616909988</v>
      </c>
      <c r="G107" s="31" t="n">
        <v>112.828735416869</v>
      </c>
    </row>
    <row r="108" customFormat="false" ht="15" hidden="false" customHeight="false" outlineLevel="0" collapsed="false">
      <c r="A108" s="30" t="n">
        <v>38505</v>
      </c>
      <c r="B108" s="31" t="n">
        <v>112.559219989532</v>
      </c>
      <c r="C108" s="31" t="n">
        <v>112.037001705115</v>
      </c>
      <c r="D108" s="31" t="n">
        <v>112.31981798334</v>
      </c>
      <c r="E108" s="31" t="n">
        <v>116.7689333298</v>
      </c>
      <c r="F108" s="31" t="n">
        <v>110.34873808127</v>
      </c>
      <c r="G108" s="31" t="n">
        <v>112.866944624583</v>
      </c>
    </row>
    <row r="109" customFormat="false" ht="15" hidden="false" customHeight="false" outlineLevel="0" collapsed="false">
      <c r="A109" s="30" t="n">
        <v>38506</v>
      </c>
      <c r="B109" s="31" t="n">
        <v>112.590945151231</v>
      </c>
      <c r="C109" s="31" t="n">
        <v>112.066847898491</v>
      </c>
      <c r="D109" s="31" t="n">
        <v>112.353303563569</v>
      </c>
      <c r="E109" s="31" t="n">
        <v>116.810678866439</v>
      </c>
      <c r="F109" s="31" t="n">
        <v>110.377135778996</v>
      </c>
      <c r="G109" s="31" t="n">
        <v>112.898313594331</v>
      </c>
    </row>
    <row r="110" customFormat="false" ht="15" hidden="false" customHeight="false" outlineLevel="0" collapsed="false">
      <c r="A110" s="30" t="n">
        <v>38509</v>
      </c>
      <c r="B110" s="31" t="n">
        <v>112.684704228643</v>
      </c>
      <c r="C110" s="31" t="n">
        <v>112.151282542992</v>
      </c>
      <c r="D110" s="31" t="n">
        <v>112.455294492968</v>
      </c>
      <c r="E110" s="31" t="n">
        <v>116.95527312776</v>
      </c>
      <c r="F110" s="31" t="n">
        <v>110.38394058524</v>
      </c>
      <c r="G110" s="31" t="n">
        <v>112.999652160524</v>
      </c>
    </row>
    <row r="111" customFormat="false" ht="15" hidden="false" customHeight="false" outlineLevel="0" collapsed="false">
      <c r="A111" s="30" t="n">
        <v>38510</v>
      </c>
      <c r="B111" s="31" t="n">
        <v>112.74049376316</v>
      </c>
      <c r="C111" s="31" t="n">
        <v>112.208581898704</v>
      </c>
      <c r="D111" s="31" t="n">
        <v>112.51221261493</v>
      </c>
      <c r="E111" s="31" t="n">
        <v>116.997643945272</v>
      </c>
      <c r="F111" s="31" t="n">
        <v>110.56664293076</v>
      </c>
      <c r="G111" s="31" t="n">
        <v>113.039513326329</v>
      </c>
    </row>
    <row r="112" customFormat="false" ht="15" hidden="false" customHeight="false" outlineLevel="0" collapsed="false">
      <c r="A112" s="30" t="n">
        <v>38511</v>
      </c>
      <c r="B112" s="31" t="n">
        <v>112.786052090614</v>
      </c>
      <c r="C112" s="31" t="n">
        <v>112.253770749243</v>
      </c>
      <c r="D112" s="31" t="n">
        <v>112.561061970268</v>
      </c>
      <c r="E112" s="31" t="n">
        <v>117.039014165147</v>
      </c>
      <c r="F112" s="31" t="n">
        <v>110.683628202162</v>
      </c>
      <c r="G112" s="31" t="n">
        <v>113.075938879425</v>
      </c>
    </row>
    <row r="113" customFormat="false" ht="15" hidden="false" customHeight="false" outlineLevel="0" collapsed="false">
      <c r="A113" s="30" t="n">
        <v>38512</v>
      </c>
      <c r="B113" s="31" t="n">
        <v>112.835658417938</v>
      </c>
      <c r="C113" s="31" t="n">
        <v>112.304836896899</v>
      </c>
      <c r="D113" s="31" t="n">
        <v>112.610271878003</v>
      </c>
      <c r="E113" s="31" t="n">
        <v>117.07874665707</v>
      </c>
      <c r="F113" s="31" t="n">
        <v>110.855433252965</v>
      </c>
      <c r="G113" s="31" t="n">
        <v>113.109865058921</v>
      </c>
    </row>
    <row r="114" customFormat="false" ht="15" hidden="false" customHeight="false" outlineLevel="0" collapsed="false">
      <c r="A114" s="30" t="n">
        <v>38513</v>
      </c>
      <c r="B114" s="31" t="n">
        <v>112.87986034395</v>
      </c>
      <c r="C114" s="31" t="n">
        <v>112.347841009627</v>
      </c>
      <c r="D114" s="31" t="n">
        <v>112.658801131646</v>
      </c>
      <c r="E114" s="31" t="n">
        <v>117.122652728022</v>
      </c>
      <c r="F114" s="31" t="n">
        <v>110.981470068276</v>
      </c>
      <c r="G114" s="31" t="n">
        <v>113.143165020657</v>
      </c>
    </row>
    <row r="115" customFormat="false" ht="15" hidden="false" customHeight="false" outlineLevel="0" collapsed="false">
      <c r="A115" s="30" t="n">
        <v>38516</v>
      </c>
      <c r="B115" s="31" t="n">
        <v>112.976568584705</v>
      </c>
      <c r="C115" s="31" t="n">
        <v>112.437915335971</v>
      </c>
      <c r="D115" s="31" t="n">
        <v>112.764295981394</v>
      </c>
      <c r="E115" s="31" t="n">
        <v>117.249417417524</v>
      </c>
      <c r="F115" s="31" t="n">
        <v>111.025979767273</v>
      </c>
      <c r="G115" s="31" t="n">
        <v>113.244750436483</v>
      </c>
    </row>
    <row r="116" customFormat="false" ht="15" hidden="false" customHeight="false" outlineLevel="0" collapsed="false">
      <c r="A116" s="30" t="n">
        <v>38517</v>
      </c>
      <c r="B116" s="31" t="n">
        <v>113.02061477352</v>
      </c>
      <c r="C116" s="31" t="n">
        <v>112.482623262955</v>
      </c>
      <c r="D116" s="31" t="n">
        <v>112.808063746021</v>
      </c>
      <c r="E116" s="31" t="n">
        <v>117.28917302883</v>
      </c>
      <c r="F116" s="31" t="n">
        <v>111.149353680746</v>
      </c>
      <c r="G116" s="31" t="n">
        <v>113.278467384615</v>
      </c>
    </row>
    <row r="117" customFormat="false" ht="15" hidden="false" customHeight="false" outlineLevel="0" collapsed="false">
      <c r="A117" s="30" t="n">
        <v>38518</v>
      </c>
      <c r="B117" s="31" t="n">
        <v>113.056500130534</v>
      </c>
      <c r="C117" s="31" t="n">
        <v>112.518961455382</v>
      </c>
      <c r="D117" s="31" t="n">
        <v>112.839752125623</v>
      </c>
      <c r="E117" s="31" t="n">
        <v>117.330448631251</v>
      </c>
      <c r="F117" s="31" t="n">
        <v>111.212498924504</v>
      </c>
      <c r="G117" s="31" t="n">
        <v>113.310041722037</v>
      </c>
    </row>
    <row r="118" customFormat="false" ht="15" hidden="false" customHeight="false" outlineLevel="0" collapsed="false">
      <c r="A118" s="30" t="n">
        <v>38519</v>
      </c>
      <c r="B118" s="31" t="n">
        <v>113.083134593613</v>
      </c>
      <c r="C118" s="31" t="n">
        <v>112.541929746777</v>
      </c>
      <c r="D118" s="31" t="n">
        <v>112.871272848134</v>
      </c>
      <c r="E118" s="31" t="n">
        <v>117.373658588184</v>
      </c>
      <c r="F118" s="31" t="n">
        <v>111.173479663953</v>
      </c>
      <c r="G118" s="31" t="n">
        <v>113.344331197846</v>
      </c>
    </row>
    <row r="119" customFormat="false" ht="15" hidden="false" customHeight="false" outlineLevel="0" collapsed="false">
      <c r="A119" s="30" t="n">
        <v>38520</v>
      </c>
      <c r="B119" s="31" t="n">
        <v>113.116105997714</v>
      </c>
      <c r="C119" s="31" t="n">
        <v>112.573337037504</v>
      </c>
      <c r="D119" s="31" t="n">
        <v>112.905502717742</v>
      </c>
      <c r="E119" s="31" t="n">
        <v>117.415402015087</v>
      </c>
      <c r="F119" s="31" t="n">
        <v>111.202067740092</v>
      </c>
      <c r="G119" s="31" t="n">
        <v>113.377201958487</v>
      </c>
    </row>
    <row r="120" customFormat="false" ht="15" hidden="false" customHeight="false" outlineLevel="0" collapsed="false">
      <c r="A120" s="30" t="n">
        <v>38523</v>
      </c>
      <c r="B120" s="31" t="n">
        <v>113.191210876275</v>
      </c>
      <c r="C120" s="31" t="n">
        <v>112.639793521997</v>
      </c>
      <c r="D120" s="31" t="n">
        <v>112.987132628203</v>
      </c>
      <c r="E120" s="31" t="n">
        <v>117.540010823893</v>
      </c>
      <c r="F120" s="31" t="n">
        <v>111.097996214274</v>
      </c>
      <c r="G120" s="31" t="n">
        <v>113.472537086331</v>
      </c>
    </row>
    <row r="121" customFormat="false" ht="15" hidden="false" customHeight="false" outlineLevel="0" collapsed="false">
      <c r="A121" s="30" t="n">
        <v>38524</v>
      </c>
      <c r="B121" s="31" t="n">
        <v>113.24554719887</v>
      </c>
      <c r="C121" s="31" t="n">
        <v>112.698213502318</v>
      </c>
      <c r="D121" s="31" t="n">
        <v>113.033026252929</v>
      </c>
      <c r="E121" s="31" t="n">
        <v>117.582034018939</v>
      </c>
      <c r="F121" s="31" t="n">
        <v>111.286393205049</v>
      </c>
      <c r="G121" s="31" t="n">
        <v>113.509516566514</v>
      </c>
    </row>
    <row r="122" customFormat="false" ht="15" hidden="false" customHeight="false" outlineLevel="0" collapsed="false">
      <c r="A122" s="30" t="n">
        <v>38525</v>
      </c>
      <c r="B122" s="31" t="n">
        <v>113.287933630632</v>
      </c>
      <c r="C122" s="31" t="n">
        <v>112.74145746113</v>
      </c>
      <c r="D122" s="31" t="n">
        <v>113.072773042048</v>
      </c>
      <c r="E122" s="31" t="n">
        <v>117.623610819768</v>
      </c>
      <c r="F122" s="31" t="n">
        <v>111.366302869477</v>
      </c>
      <c r="G122" s="31" t="n">
        <v>113.546882104102</v>
      </c>
    </row>
    <row r="123" customFormat="false" ht="15" hidden="false" customHeight="false" outlineLevel="0" collapsed="false">
      <c r="A123" s="30" t="n">
        <v>38526</v>
      </c>
      <c r="B123" s="31" t="n">
        <v>113.308198050942</v>
      </c>
      <c r="C123" s="31" t="n">
        <v>112.759104313005</v>
      </c>
      <c r="D123" s="31" t="n">
        <v>113.091511525958</v>
      </c>
      <c r="E123" s="31" t="n">
        <v>117.666147963487</v>
      </c>
      <c r="F123" s="31" t="n">
        <v>111.306299809105</v>
      </c>
      <c r="G123" s="31" t="n">
        <v>113.575978826118</v>
      </c>
    </row>
    <row r="124" customFormat="false" ht="15" hidden="false" customHeight="false" outlineLevel="0" collapsed="false">
      <c r="A124" s="30" t="n">
        <v>38527</v>
      </c>
      <c r="B124" s="31" t="n">
        <v>113.342439731155</v>
      </c>
      <c r="C124" s="31" t="n">
        <v>112.792247934315</v>
      </c>
      <c r="D124" s="31" t="n">
        <v>113.125941929074</v>
      </c>
      <c r="E124" s="31" t="n">
        <v>117.707986447308</v>
      </c>
      <c r="F124" s="31" t="n">
        <v>111.334971775069</v>
      </c>
      <c r="G124" s="31" t="n">
        <v>113.610364856305</v>
      </c>
    </row>
    <row r="125" customFormat="false" ht="15" hidden="false" customHeight="false" outlineLevel="0" collapsed="false">
      <c r="A125" s="30" t="n">
        <v>38530</v>
      </c>
      <c r="B125" s="31" t="n">
        <v>113.467143203144</v>
      </c>
      <c r="C125" s="31" t="n">
        <v>112.915668070338</v>
      </c>
      <c r="D125" s="31" t="n">
        <v>113.254504714439</v>
      </c>
      <c r="E125" s="31" t="n">
        <v>117.833918902016</v>
      </c>
      <c r="F125" s="31" t="n">
        <v>111.62144671753</v>
      </c>
      <c r="G125" s="31" t="n">
        <v>113.713177039252</v>
      </c>
    </row>
    <row r="126" customFormat="false" ht="15" hidden="false" customHeight="false" outlineLevel="0" collapsed="false">
      <c r="A126" s="30" t="n">
        <v>38531</v>
      </c>
      <c r="B126" s="31" t="n">
        <v>113.550753115613</v>
      </c>
      <c r="C126" s="31" t="n">
        <v>112.984849093307</v>
      </c>
      <c r="D126" s="31" t="n">
        <v>113.408880440934</v>
      </c>
      <c r="E126" s="31" t="n">
        <v>117.875599203204</v>
      </c>
      <c r="F126" s="31" t="n">
        <v>112.004106426996</v>
      </c>
      <c r="G126" s="31" t="n">
        <v>113.76241692499</v>
      </c>
    </row>
    <row r="127" customFormat="false" ht="15" hidden="false" customHeight="false" outlineLevel="0" collapsed="false">
      <c r="A127" s="30" t="n">
        <v>38532</v>
      </c>
      <c r="B127" s="31" t="n">
        <v>113.586244705434</v>
      </c>
      <c r="C127" s="31" t="n">
        <v>113.016231233988</v>
      </c>
      <c r="D127" s="31" t="n">
        <v>113.455689515197</v>
      </c>
      <c r="E127" s="31" t="n">
        <v>117.917543506495</v>
      </c>
      <c r="F127" s="31" t="n">
        <v>112.017763073348</v>
      </c>
      <c r="G127" s="31" t="n">
        <v>113.800784621357</v>
      </c>
    </row>
    <row r="128" customFormat="false" ht="15" hidden="false" customHeight="false" outlineLevel="0" collapsed="false">
      <c r="A128" s="30" t="n">
        <v>38533</v>
      </c>
      <c r="B128" s="31" t="n">
        <v>113.618525329057</v>
      </c>
      <c r="C128" s="31" t="n">
        <v>113.044925557594</v>
      </c>
      <c r="D128" s="31" t="n">
        <v>113.495711049663</v>
      </c>
      <c r="E128" s="31" t="n">
        <v>117.959896943459</v>
      </c>
      <c r="F128" s="31" t="n">
        <v>112.023524239638</v>
      </c>
      <c r="G128" s="31" t="n">
        <v>113.83608986919</v>
      </c>
    </row>
    <row r="129" customFormat="false" ht="15" hidden="false" customHeight="false" outlineLevel="0" collapsed="false">
      <c r="A129" s="30" t="n">
        <v>38534</v>
      </c>
      <c r="B129" s="31" t="n">
        <v>113.651018128889</v>
      </c>
      <c r="C129" s="31" t="n">
        <v>113.074425074004</v>
      </c>
      <c r="D129" s="31" t="n">
        <v>113.534186057399</v>
      </c>
      <c r="E129" s="31" t="n">
        <v>118.001789050088</v>
      </c>
      <c r="F129" s="31" t="n">
        <v>112.042050698839</v>
      </c>
      <c r="G129" s="31" t="n">
        <v>113.869888236551</v>
      </c>
    </row>
    <row r="130" customFormat="false" ht="15" hidden="false" customHeight="false" outlineLevel="0" collapsed="false">
      <c r="A130" s="30" t="n">
        <v>38537</v>
      </c>
      <c r="B130" s="31" t="n">
        <v>113.752864045005</v>
      </c>
      <c r="C130" s="31" t="n">
        <v>113.170071460665</v>
      </c>
      <c r="D130" s="31" t="n">
        <v>113.637166019933</v>
      </c>
      <c r="E130" s="31" t="n">
        <v>118.146472092138</v>
      </c>
      <c r="F130" s="31" t="n">
        <v>112.111278871744</v>
      </c>
      <c r="G130" s="31" t="n">
        <v>113.972350127126</v>
      </c>
    </row>
    <row r="131" customFormat="false" ht="15" hidden="false" customHeight="false" outlineLevel="0" collapsed="false">
      <c r="A131" s="30" t="n">
        <v>38538</v>
      </c>
      <c r="B131" s="31" t="n">
        <v>113.782223203781</v>
      </c>
      <c r="C131" s="31" t="n">
        <v>113.197926603761</v>
      </c>
      <c r="D131" s="31" t="n">
        <v>113.666049666741</v>
      </c>
      <c r="E131" s="31" t="n">
        <v>118.187783738597</v>
      </c>
      <c r="F131" s="31" t="n">
        <v>112.109773178678</v>
      </c>
      <c r="G131" s="31" t="n">
        <v>114.00485813455</v>
      </c>
    </row>
    <row r="132" customFormat="false" ht="15" hidden="false" customHeight="false" outlineLevel="0" collapsed="false">
      <c r="A132" s="30" t="n">
        <v>38539</v>
      </c>
      <c r="B132" s="31" t="n">
        <v>113.829826252016</v>
      </c>
      <c r="C132" s="31" t="n">
        <v>113.247325141784</v>
      </c>
      <c r="D132" s="31" t="n">
        <v>113.710194134829</v>
      </c>
      <c r="E132" s="31" t="n">
        <v>118.229412148265</v>
      </c>
      <c r="F132" s="31" t="n">
        <v>112.239428085897</v>
      </c>
      <c r="G132" s="31" t="n">
        <v>114.041817750362</v>
      </c>
    </row>
    <row r="133" customFormat="false" ht="15" hidden="false" customHeight="false" outlineLevel="0" collapsed="false">
      <c r="A133" s="30" t="n">
        <v>38540</v>
      </c>
      <c r="B133" s="31" t="n">
        <v>113.875753735021</v>
      </c>
      <c r="C133" s="31" t="n">
        <v>113.292059449352</v>
      </c>
      <c r="D133" s="31" t="n">
        <v>113.762575340508</v>
      </c>
      <c r="E133" s="31" t="n">
        <v>118.270596069523</v>
      </c>
      <c r="F133" s="31" t="n">
        <v>112.332770630302</v>
      </c>
      <c r="G133" s="31" t="n">
        <v>114.082086176791</v>
      </c>
    </row>
    <row r="134" customFormat="false" ht="15" hidden="false" customHeight="false" outlineLevel="0" collapsed="false">
      <c r="A134" s="30" t="n">
        <v>38541</v>
      </c>
      <c r="B134" s="31" t="n">
        <v>113.915675944275</v>
      </c>
      <c r="C134" s="31" t="n">
        <v>113.331141986596</v>
      </c>
      <c r="D134" s="31" t="n">
        <v>113.803176110854</v>
      </c>
      <c r="E134" s="31" t="n">
        <v>118.315206249869</v>
      </c>
      <c r="F134" s="31" t="n">
        <v>112.39229835214</v>
      </c>
      <c r="G134" s="31" t="n">
        <v>114.119014799563</v>
      </c>
    </row>
    <row r="135" customFormat="false" ht="15" hidden="false" customHeight="false" outlineLevel="0" collapsed="false">
      <c r="A135" s="30" t="n">
        <v>38544</v>
      </c>
      <c r="B135" s="31" t="n">
        <v>114.023028003593</v>
      </c>
      <c r="C135" s="31" t="n">
        <v>113.428668040532</v>
      </c>
      <c r="D135" s="31" t="n">
        <v>113.936130672834</v>
      </c>
      <c r="E135" s="31" t="n">
        <v>118.441030109439</v>
      </c>
      <c r="F135" s="31" t="n">
        <v>112.484460176127</v>
      </c>
      <c r="G135" s="31" t="n">
        <v>114.227878113527</v>
      </c>
    </row>
    <row r="136" customFormat="false" ht="15" hidden="false" customHeight="false" outlineLevel="0" collapsed="false">
      <c r="A136" s="30" t="n">
        <v>38545</v>
      </c>
      <c r="B136" s="31" t="n">
        <v>114.074302074356</v>
      </c>
      <c r="C136" s="31" t="n">
        <v>113.483442466563</v>
      </c>
      <c r="D136" s="31" t="n">
        <v>113.979499059224</v>
      </c>
      <c r="E136" s="31" t="n">
        <v>118.483107339025</v>
      </c>
      <c r="F136" s="31" t="n">
        <v>112.645690631606</v>
      </c>
      <c r="G136" s="31" t="n">
        <v>114.264871151364</v>
      </c>
    </row>
    <row r="137" customFormat="false" ht="15" hidden="false" customHeight="false" outlineLevel="0" collapsed="false">
      <c r="A137" s="30" t="n">
        <v>38546</v>
      </c>
      <c r="B137" s="31" t="n">
        <v>114.124927361242</v>
      </c>
      <c r="C137" s="31" t="n">
        <v>113.537144041448</v>
      </c>
      <c r="D137" s="31" t="n">
        <v>114.024348197484</v>
      </c>
      <c r="E137" s="31" t="n">
        <v>118.523211380636</v>
      </c>
      <c r="F137" s="31" t="n">
        <v>112.794538443643</v>
      </c>
      <c r="G137" s="31" t="n">
        <v>114.30304823888</v>
      </c>
    </row>
    <row r="138" customFormat="false" ht="15" hidden="false" customHeight="false" outlineLevel="0" collapsed="false">
      <c r="A138" s="30" t="n">
        <v>38547</v>
      </c>
      <c r="B138" s="31" t="n">
        <v>114.152088235098</v>
      </c>
      <c r="C138" s="31" t="n">
        <v>113.559977708641</v>
      </c>
      <c r="D138" s="31" t="n">
        <v>114.060367209472</v>
      </c>
      <c r="E138" s="31" t="n">
        <v>118.563552427822</v>
      </c>
      <c r="F138" s="31" t="n">
        <v>112.766270439991</v>
      </c>
      <c r="G138" s="31" t="n">
        <v>114.336902160857</v>
      </c>
    </row>
    <row r="139" customFormat="false" ht="15" hidden="false" customHeight="false" outlineLevel="0" collapsed="false">
      <c r="A139" s="30" t="n">
        <v>38548</v>
      </c>
      <c r="B139" s="31" t="n">
        <v>114.188166083857</v>
      </c>
      <c r="C139" s="31" t="n">
        <v>113.596048790051</v>
      </c>
      <c r="D139" s="31" t="n">
        <v>114.093120250917</v>
      </c>
      <c r="E139" s="31" t="n">
        <v>118.606558185016</v>
      </c>
      <c r="F139" s="31" t="n">
        <v>112.786067919857</v>
      </c>
      <c r="G139" s="31" t="n">
        <v>114.37454856955</v>
      </c>
    </row>
    <row r="140" customFormat="false" ht="15" hidden="false" customHeight="false" outlineLevel="0" collapsed="false">
      <c r="A140" s="30" t="n">
        <v>38551</v>
      </c>
      <c r="B140" s="31" t="n">
        <v>114.2809668515</v>
      </c>
      <c r="C140" s="31" t="n">
        <v>113.68517987112</v>
      </c>
      <c r="D140" s="31" t="n">
        <v>114.181728726082</v>
      </c>
      <c r="E140" s="31" t="n">
        <v>118.734809226794</v>
      </c>
      <c r="F140" s="31" t="n">
        <v>112.775125302802</v>
      </c>
      <c r="G140" s="31" t="n">
        <v>114.478264501413</v>
      </c>
    </row>
    <row r="141" customFormat="false" ht="15" hidden="false" customHeight="false" outlineLevel="0" collapsed="false">
      <c r="A141" s="30" t="n">
        <v>38552</v>
      </c>
      <c r="B141" s="31" t="n">
        <v>114.302408733045</v>
      </c>
      <c r="C141" s="31" t="n">
        <v>113.703239426744</v>
      </c>
      <c r="D141" s="31" t="n">
        <v>114.205884233204</v>
      </c>
      <c r="E141" s="31" t="n">
        <v>118.775315047979</v>
      </c>
      <c r="F141" s="31" t="n">
        <v>112.667764164423</v>
      </c>
      <c r="G141" s="31" t="n">
        <v>114.515689157421</v>
      </c>
    </row>
    <row r="142" customFormat="false" ht="15" hidden="false" customHeight="false" outlineLevel="0" collapsed="false">
      <c r="A142" s="30" t="n">
        <v>38553</v>
      </c>
      <c r="B142" s="31" t="n">
        <v>114.31151343686</v>
      </c>
      <c r="C142" s="31" t="n">
        <v>113.705584270462</v>
      </c>
      <c r="D142" s="31" t="n">
        <v>114.22258253415</v>
      </c>
      <c r="E142" s="31" t="n">
        <v>118.818046044999</v>
      </c>
      <c r="F142" s="31" t="n">
        <v>112.481498900707</v>
      </c>
      <c r="G142" s="31" t="n">
        <v>114.548877237256</v>
      </c>
    </row>
    <row r="143" customFormat="false" ht="15" hidden="false" customHeight="false" outlineLevel="0" collapsed="false">
      <c r="A143" s="30" t="n">
        <v>38554</v>
      </c>
      <c r="B143" s="31" t="n">
        <v>114.344105231878</v>
      </c>
      <c r="C143" s="31" t="n">
        <v>113.734582450046</v>
      </c>
      <c r="D143" s="31" t="n">
        <v>114.262675115769</v>
      </c>
      <c r="E143" s="31" t="n">
        <v>118.861287502282</v>
      </c>
      <c r="F143" s="31" t="n">
        <v>112.504260115748</v>
      </c>
      <c r="G143" s="31" t="n">
        <v>114.582167835498</v>
      </c>
    </row>
    <row r="144" customFormat="false" ht="15" hidden="false" customHeight="false" outlineLevel="0" collapsed="false">
      <c r="A144" s="30" t="n">
        <v>38555</v>
      </c>
      <c r="B144" s="31" t="n">
        <v>114.384387263592</v>
      </c>
      <c r="C144" s="31" t="n">
        <v>113.775392762212</v>
      </c>
      <c r="D144" s="31" t="n">
        <v>114.299909857792</v>
      </c>
      <c r="E144" s="31" t="n">
        <v>118.904005562882</v>
      </c>
      <c r="F144" s="31" t="n">
        <v>112.592322497327</v>
      </c>
      <c r="G144" s="31" t="n">
        <v>114.615597686264</v>
      </c>
    </row>
    <row r="145" customFormat="false" ht="15" hidden="false" customHeight="false" outlineLevel="0" collapsed="false">
      <c r="A145" s="30" t="n">
        <v>38558</v>
      </c>
      <c r="B145" s="31" t="n">
        <v>114.468196582979</v>
      </c>
      <c r="C145" s="31" t="n">
        <v>113.851912052734</v>
      </c>
      <c r="D145" s="31" t="n">
        <v>114.388619253162</v>
      </c>
      <c r="E145" s="31" t="n">
        <v>119.030868921516</v>
      </c>
      <c r="F145" s="31" t="n">
        <v>112.549091618285</v>
      </c>
      <c r="G145" s="31" t="n">
        <v>114.713268976739</v>
      </c>
    </row>
    <row r="146" customFormat="false" ht="15" hidden="false" customHeight="false" outlineLevel="0" collapsed="false">
      <c r="A146" s="30" t="n">
        <v>38559</v>
      </c>
      <c r="B146" s="31" t="n">
        <v>114.50780714609</v>
      </c>
      <c r="C146" s="31" t="n">
        <v>113.891480449334</v>
      </c>
      <c r="D146" s="31" t="n">
        <v>114.427036963617</v>
      </c>
      <c r="E146" s="31" t="n">
        <v>119.07323144018</v>
      </c>
      <c r="F146" s="31" t="n">
        <v>112.635667816078</v>
      </c>
      <c r="G146" s="31" t="n">
        <v>114.746169075519</v>
      </c>
    </row>
    <row r="147" customFormat="false" ht="15" hidden="false" customHeight="false" outlineLevel="0" collapsed="false">
      <c r="A147" s="30" t="n">
        <v>38560</v>
      </c>
      <c r="B147" s="31" t="n">
        <v>114.544946755064</v>
      </c>
      <c r="C147" s="31" t="n">
        <v>113.927447300533</v>
      </c>
      <c r="D147" s="31" t="n">
        <v>114.465750735532</v>
      </c>
      <c r="E147" s="31" t="n">
        <v>119.115640962234</v>
      </c>
      <c r="F147" s="31" t="n">
        <v>112.690615514669</v>
      </c>
      <c r="G147" s="31" t="n">
        <v>114.78050045334</v>
      </c>
    </row>
    <row r="148" customFormat="false" ht="15" hidden="false" customHeight="false" outlineLevel="0" collapsed="false">
      <c r="A148" s="30" t="n">
        <v>38561</v>
      </c>
      <c r="B148" s="31" t="n">
        <v>114.585166482003</v>
      </c>
      <c r="C148" s="31" t="n">
        <v>113.966984219582</v>
      </c>
      <c r="D148" s="31" t="n">
        <v>114.507536043763</v>
      </c>
      <c r="E148" s="31" t="n">
        <v>119.15755980577</v>
      </c>
      <c r="F148" s="31" t="n">
        <v>112.772448282939</v>
      </c>
      <c r="G148" s="31" t="n">
        <v>114.814967439449</v>
      </c>
    </row>
    <row r="149" customFormat="false" ht="15" hidden="false" customHeight="false" outlineLevel="0" collapsed="false">
      <c r="A149" s="30" t="n">
        <v>38562</v>
      </c>
      <c r="B149" s="31" t="n">
        <v>114.630785176243</v>
      </c>
      <c r="C149" s="31" t="n">
        <v>113.99154857715</v>
      </c>
      <c r="D149" s="31" t="n">
        <v>114.628455297568</v>
      </c>
      <c r="E149" s="31" t="n">
        <v>119.200509166819</v>
      </c>
      <c r="F149" s="31" t="n">
        <v>112.741864939485</v>
      </c>
      <c r="G149" s="31" t="n">
        <v>114.874370178799</v>
      </c>
    </row>
    <row r="150" customFormat="false" ht="15" hidden="false" customHeight="false" outlineLevel="0" collapsed="false">
      <c r="A150" s="30" t="n">
        <v>38565</v>
      </c>
      <c r="B150" s="31" t="n">
        <v>114.73023820462</v>
      </c>
      <c r="C150" s="31" t="n">
        <v>114.085087899769</v>
      </c>
      <c r="D150" s="31" t="n">
        <v>114.725498448363</v>
      </c>
      <c r="E150" s="31" t="n">
        <v>119.348162636371</v>
      </c>
      <c r="F150" s="31" t="n">
        <v>112.775909594445</v>
      </c>
      <c r="G150" s="31" t="n">
        <v>114.978397515022</v>
      </c>
    </row>
    <row r="151" customFormat="false" ht="15" hidden="false" customHeight="false" outlineLevel="0" collapsed="false">
      <c r="A151" s="30" t="n">
        <v>38566</v>
      </c>
      <c r="B151" s="31" t="n">
        <v>114.776661167203</v>
      </c>
      <c r="C151" s="31" t="n">
        <v>114.134792766041</v>
      </c>
      <c r="D151" s="31" t="n">
        <v>114.762034166655</v>
      </c>
      <c r="E151" s="31" t="n">
        <v>119.391076645062</v>
      </c>
      <c r="F151" s="31" t="n">
        <v>112.915868500129</v>
      </c>
      <c r="G151" s="31" t="n">
        <v>115.011955324517</v>
      </c>
    </row>
    <row r="152" customFormat="false" ht="15" hidden="false" customHeight="false" outlineLevel="0" collapsed="false">
      <c r="A152" s="30" t="n">
        <v>38567</v>
      </c>
      <c r="B152" s="31" t="n">
        <v>114.829507845474</v>
      </c>
      <c r="C152" s="31" t="n">
        <v>114.188780785022</v>
      </c>
      <c r="D152" s="31" t="n">
        <v>114.81502365949</v>
      </c>
      <c r="E152" s="31" t="n">
        <v>119.435215432121</v>
      </c>
      <c r="F152" s="31" t="n">
        <v>113.07711487527</v>
      </c>
      <c r="G152" s="31" t="n">
        <v>115.050789524766</v>
      </c>
    </row>
    <row r="153" customFormat="false" ht="15" hidden="false" customHeight="false" outlineLevel="0" collapsed="false">
      <c r="A153" s="30" t="n">
        <v>38568</v>
      </c>
      <c r="B153" s="31" t="n">
        <v>114.851526962758</v>
      </c>
      <c r="C153" s="31" t="n">
        <v>114.205101330684</v>
      </c>
      <c r="D153" s="31" t="n">
        <v>114.847366880015</v>
      </c>
      <c r="E153" s="31" t="n">
        <v>119.477456047197</v>
      </c>
      <c r="F153" s="31" t="n">
        <v>112.995767331014</v>
      </c>
      <c r="G153" s="31" t="n">
        <v>115.085618661649</v>
      </c>
    </row>
    <row r="154" customFormat="false" ht="15" hidden="false" customHeight="false" outlineLevel="0" collapsed="false">
      <c r="A154" s="30" t="n">
        <v>38569</v>
      </c>
      <c r="B154" s="31" t="n">
        <v>114.878023602951</v>
      </c>
      <c r="C154" s="31" t="n">
        <v>114.226691395298</v>
      </c>
      <c r="D154" s="31" t="n">
        <v>114.883760291777</v>
      </c>
      <c r="E154" s="31" t="n">
        <v>119.519265899855</v>
      </c>
      <c r="F154" s="31" t="n">
        <v>112.964901887189</v>
      </c>
      <c r="G154" s="31" t="n">
        <v>115.119028667306</v>
      </c>
    </row>
    <row r="155" customFormat="false" ht="15" hidden="false" customHeight="false" outlineLevel="0" collapsed="false">
      <c r="A155" s="30" t="n">
        <v>38572</v>
      </c>
      <c r="B155" s="31" t="n">
        <v>114.973455713203</v>
      </c>
      <c r="C155" s="31" t="n">
        <v>114.316358485877</v>
      </c>
      <c r="D155" s="31" t="n">
        <v>114.984263089784</v>
      </c>
      <c r="E155" s="31" t="n">
        <v>119.646274859893</v>
      </c>
      <c r="F155" s="31" t="n">
        <v>112.990565633921</v>
      </c>
      <c r="G155" s="31" t="n">
        <v>115.221566699135</v>
      </c>
    </row>
    <row r="156" customFormat="false" ht="15" hidden="false" customHeight="false" outlineLevel="0" collapsed="false">
      <c r="A156" s="30" t="n">
        <v>38573</v>
      </c>
      <c r="B156" s="31" t="n">
        <v>115.039232231077</v>
      </c>
      <c r="C156" s="31" t="n">
        <v>114.381868122632</v>
      </c>
      <c r="D156" s="31" t="n">
        <v>115.061801902574</v>
      </c>
      <c r="E156" s="31" t="n">
        <v>119.689460277202</v>
      </c>
      <c r="F156" s="31" t="n">
        <v>113.134843551827</v>
      </c>
      <c r="G156" s="31" t="n">
        <v>115.279341192854</v>
      </c>
    </row>
    <row r="157" customFormat="false" ht="15" hidden="false" customHeight="false" outlineLevel="0" collapsed="false">
      <c r="A157" s="30" t="n">
        <v>38574</v>
      </c>
      <c r="B157" s="31" t="n">
        <v>115.075601848845</v>
      </c>
      <c r="C157" s="31" t="n">
        <v>114.418976173343</v>
      </c>
      <c r="D157" s="31" t="n">
        <v>115.092937300649</v>
      </c>
      <c r="E157" s="31" t="n">
        <v>119.731273206929</v>
      </c>
      <c r="F157" s="31" t="n">
        <v>113.181291108296</v>
      </c>
      <c r="G157" s="31" t="n">
        <v>115.313711114613</v>
      </c>
    </row>
    <row r="158" customFormat="false" ht="15" hidden="false" customHeight="false" outlineLevel="0" collapsed="false">
      <c r="A158" s="30" t="n">
        <v>38575</v>
      </c>
      <c r="B158" s="31" t="n">
        <v>115.122429004956</v>
      </c>
      <c r="C158" s="31" t="n">
        <v>114.468426246117</v>
      </c>
      <c r="D158" s="31" t="n">
        <v>115.132342672911</v>
      </c>
      <c r="E158" s="31" t="n">
        <v>119.774281240974</v>
      </c>
      <c r="F158" s="31" t="n">
        <v>113.307506567648</v>
      </c>
      <c r="G158" s="31" t="n">
        <v>115.349774287471</v>
      </c>
    </row>
    <row r="159" customFormat="false" ht="15" hidden="false" customHeight="false" outlineLevel="0" collapsed="false">
      <c r="A159" s="30" t="n">
        <v>38576</v>
      </c>
      <c r="B159" s="31" t="n">
        <v>115.15760679981</v>
      </c>
      <c r="C159" s="31" t="n">
        <v>114.502142293921</v>
      </c>
      <c r="D159" s="31" t="n">
        <v>115.168969093763</v>
      </c>
      <c r="E159" s="31" t="n">
        <v>119.817115508514</v>
      </c>
      <c r="F159" s="31" t="n">
        <v>113.34150904166</v>
      </c>
      <c r="G159" s="31" t="n">
        <v>115.38453636935</v>
      </c>
    </row>
    <row r="160" customFormat="false" ht="15" hidden="false" customHeight="false" outlineLevel="0" collapsed="false">
      <c r="A160" s="30" t="n">
        <v>38579</v>
      </c>
      <c r="B160" s="31" t="n">
        <v>115.272683964904</v>
      </c>
      <c r="C160" s="31" t="n">
        <v>114.616931681012</v>
      </c>
      <c r="D160" s="31" t="n">
        <v>115.278998373376</v>
      </c>
      <c r="E160" s="31" t="n">
        <v>119.94468585969</v>
      </c>
      <c r="F160" s="31" t="n">
        <v>113.450680721383</v>
      </c>
      <c r="G160" s="31" t="n">
        <v>115.499441324702</v>
      </c>
    </row>
    <row r="161" customFormat="false" ht="15" hidden="false" customHeight="false" outlineLevel="0" collapsed="false">
      <c r="A161" s="30" t="n">
        <v>38580</v>
      </c>
      <c r="B161" s="31" t="n">
        <v>115.325897240205</v>
      </c>
      <c r="C161" s="31" t="n">
        <v>114.672056461811</v>
      </c>
      <c r="D161" s="31" t="n">
        <v>115.330726686654</v>
      </c>
      <c r="E161" s="31" t="n">
        <v>119.98693205256</v>
      </c>
      <c r="F161" s="31" t="n">
        <v>113.599579022433</v>
      </c>
      <c r="G161" s="31" t="n">
        <v>115.540586843269</v>
      </c>
    </row>
    <row r="162" customFormat="false" ht="15" hidden="false" customHeight="false" outlineLevel="0" collapsed="false">
      <c r="A162" s="30" t="n">
        <v>38581</v>
      </c>
      <c r="B162" s="31" t="n">
        <v>115.377211155494</v>
      </c>
      <c r="C162" s="31" t="n">
        <v>114.722464116374</v>
      </c>
      <c r="D162" s="31" t="n">
        <v>115.389406520179</v>
      </c>
      <c r="E162" s="31" t="n">
        <v>120.029504745907</v>
      </c>
      <c r="F162" s="31" t="n">
        <v>113.72867795062</v>
      </c>
      <c r="G162" s="31" t="n">
        <v>115.58242580078</v>
      </c>
    </row>
    <row r="163" customFormat="false" ht="15" hidden="false" customHeight="false" outlineLevel="0" collapsed="false">
      <c r="A163" s="30" t="n">
        <v>38582</v>
      </c>
      <c r="B163" s="31" t="n">
        <v>115.404515112435</v>
      </c>
      <c r="C163" s="31" t="n">
        <v>114.748389500296</v>
      </c>
      <c r="D163" s="31" t="n">
        <v>115.414196363428</v>
      </c>
      <c r="E163" s="31" t="n">
        <v>120.072107720742</v>
      </c>
      <c r="F163" s="31" t="n">
        <v>113.683669057501</v>
      </c>
      <c r="G163" s="31" t="n">
        <v>115.618256839051</v>
      </c>
    </row>
    <row r="164" customFormat="false" ht="15" hidden="false" customHeight="false" outlineLevel="0" collapsed="false">
      <c r="A164" s="30" t="n">
        <v>38583</v>
      </c>
      <c r="B164" s="31" t="n">
        <v>115.460987007052</v>
      </c>
      <c r="C164" s="31" t="n">
        <v>114.802897526329</v>
      </c>
      <c r="D164" s="31" t="n">
        <v>115.462940216792</v>
      </c>
      <c r="E164" s="31" t="n">
        <v>120.158986496142</v>
      </c>
      <c r="F164" s="31" t="n">
        <v>113.801408793209</v>
      </c>
      <c r="G164" s="31" t="n">
        <v>115.663104085599</v>
      </c>
    </row>
    <row r="165" customFormat="false" ht="15" hidden="false" customHeight="false" outlineLevel="0" collapsed="false">
      <c r="A165" s="30" t="n">
        <v>38586</v>
      </c>
      <c r="B165" s="31" t="n">
        <v>115.579570116495</v>
      </c>
      <c r="C165" s="31" t="n">
        <v>114.919577244232</v>
      </c>
      <c r="D165" s="31" t="n">
        <v>115.583528052002</v>
      </c>
      <c r="E165" s="31" t="n">
        <v>120.287219726072</v>
      </c>
      <c r="F165" s="31" t="n">
        <v>114.016462489826</v>
      </c>
      <c r="G165" s="31" t="n">
        <v>115.767846359037</v>
      </c>
    </row>
    <row r="166" customFormat="false" ht="15" hidden="false" customHeight="false" outlineLevel="0" collapsed="false">
      <c r="A166" s="30" t="n">
        <v>38587</v>
      </c>
      <c r="B166" s="31" t="n">
        <v>115.608711459766</v>
      </c>
      <c r="C166" s="31" t="n">
        <v>114.946470052933</v>
      </c>
      <c r="D166" s="31" t="n">
        <v>115.611188038666</v>
      </c>
      <c r="E166" s="31" t="n">
        <v>120.335889043526</v>
      </c>
      <c r="F166" s="31" t="n">
        <v>113.913746762487</v>
      </c>
      <c r="G166" s="31" t="n">
        <v>115.813391599043</v>
      </c>
    </row>
    <row r="167" customFormat="false" ht="15" hidden="false" customHeight="false" outlineLevel="0" collapsed="false">
      <c r="A167" s="30" t="n">
        <v>38588</v>
      </c>
      <c r="B167" s="31" t="n">
        <v>115.640313025424</v>
      </c>
      <c r="C167" s="31" t="n">
        <v>114.973100088525</v>
      </c>
      <c r="D167" s="31" t="n">
        <v>115.654705626221</v>
      </c>
      <c r="E167" s="31" t="n">
        <v>120.379084010514</v>
      </c>
      <c r="F167" s="31" t="n">
        <v>113.893963535362</v>
      </c>
      <c r="G167" s="31" t="n">
        <v>115.851527782621</v>
      </c>
    </row>
    <row r="168" customFormat="false" ht="15" hidden="false" customHeight="false" outlineLevel="0" collapsed="false">
      <c r="A168" s="30" t="n">
        <v>38589</v>
      </c>
      <c r="B168" s="31" t="n">
        <v>115.697171806153</v>
      </c>
      <c r="C168" s="31" t="n">
        <v>115.028522138616</v>
      </c>
      <c r="D168" s="31" t="n">
        <v>115.722594719757</v>
      </c>
      <c r="E168" s="31" t="n">
        <v>120.423451334255</v>
      </c>
      <c r="F168" s="31" t="n">
        <v>114.055113378259</v>
      </c>
      <c r="G168" s="31" t="n">
        <v>115.895754042615</v>
      </c>
    </row>
    <row r="169" customFormat="false" ht="15" hidden="false" customHeight="false" outlineLevel="0" collapsed="false">
      <c r="A169" s="30" t="n">
        <v>38590</v>
      </c>
      <c r="B169" s="31" t="n">
        <v>115.800747801545</v>
      </c>
      <c r="C169" s="31" t="n">
        <v>115.138545673425</v>
      </c>
      <c r="D169" s="31" t="n">
        <v>115.828893214585</v>
      </c>
      <c r="E169" s="31" t="n">
        <v>120.474003391977</v>
      </c>
      <c r="F169" s="31" t="n">
        <v>114.599333346597</v>
      </c>
      <c r="G169" s="31" t="n">
        <v>115.943927736377</v>
      </c>
    </row>
    <row r="170" customFormat="false" ht="15" hidden="false" customHeight="false" outlineLevel="0" collapsed="false">
      <c r="A170" s="30" t="n">
        <v>38593</v>
      </c>
      <c r="B170" s="31" t="n">
        <v>115.913807138913</v>
      </c>
      <c r="C170" s="31" t="n">
        <v>115.244132068317</v>
      </c>
      <c r="D170" s="31" t="n">
        <v>115.950777129079</v>
      </c>
      <c r="E170" s="31" t="n">
        <v>120.623324819025</v>
      </c>
      <c r="F170" s="31" t="n">
        <v>114.710246818747</v>
      </c>
      <c r="G170" s="31" t="n">
        <v>116.054410035576</v>
      </c>
    </row>
    <row r="171" customFormat="false" ht="15" hidden="false" customHeight="false" outlineLevel="0" collapsed="false">
      <c r="A171" s="30" t="n">
        <v>38594</v>
      </c>
      <c r="B171" s="31" t="n">
        <v>115.965534337079</v>
      </c>
      <c r="C171" s="31" t="n">
        <v>115.285803915169</v>
      </c>
      <c r="D171" s="31" t="n">
        <v>115.985726934267</v>
      </c>
      <c r="E171" s="31" t="n">
        <v>120.783578289735</v>
      </c>
      <c r="F171" s="31" t="n">
        <v>114.78132035638</v>
      </c>
      <c r="G171" s="31" t="n">
        <v>116.092198886885</v>
      </c>
    </row>
    <row r="172" customFormat="false" ht="15" hidden="false" customHeight="false" outlineLevel="0" collapsed="false">
      <c r="A172" s="30" t="n">
        <v>38595</v>
      </c>
      <c r="B172" s="31" t="n">
        <v>116.029388437198</v>
      </c>
      <c r="C172" s="31" t="n">
        <v>115.354579516401</v>
      </c>
      <c r="D172" s="31" t="n">
        <v>116.042139215454</v>
      </c>
      <c r="E172" s="31" t="n">
        <v>120.826769527149</v>
      </c>
      <c r="F172" s="31" t="n">
        <v>115.02416449632</v>
      </c>
      <c r="G172" s="31" t="n">
        <v>116.13334676723</v>
      </c>
    </row>
    <row r="173" customFormat="false" ht="15" hidden="false" customHeight="false" outlineLevel="0" collapsed="false">
      <c r="A173" s="30" t="n">
        <v>38596</v>
      </c>
      <c r="B173" s="31" t="n">
        <v>116.082469413459</v>
      </c>
      <c r="C173" s="31" t="n">
        <v>115.409911107779</v>
      </c>
      <c r="D173" s="31" t="n">
        <v>116.091993751836</v>
      </c>
      <c r="E173" s="31" t="n">
        <v>120.870011148575</v>
      </c>
      <c r="F173" s="31" t="n">
        <v>115.133903662563</v>
      </c>
      <c r="G173" s="31" t="n">
        <v>116.179677739586</v>
      </c>
    </row>
    <row r="174" customFormat="false" ht="15" hidden="false" customHeight="false" outlineLevel="0" collapsed="false">
      <c r="A174" s="30" t="n">
        <v>38597</v>
      </c>
      <c r="B174" s="31" t="n">
        <v>116.129702471954</v>
      </c>
      <c r="C174" s="31" t="n">
        <v>115.457800431041</v>
      </c>
      <c r="D174" s="31" t="n">
        <v>116.139406973848</v>
      </c>
      <c r="E174" s="31" t="n">
        <v>120.912007702677</v>
      </c>
      <c r="F174" s="31" t="n">
        <v>115.261332927607</v>
      </c>
      <c r="G174" s="31" t="n">
        <v>116.216560157591</v>
      </c>
    </row>
    <row r="175" customFormat="false" ht="15" hidden="false" customHeight="false" outlineLevel="0" collapsed="false">
      <c r="A175" s="30" t="n">
        <v>38600</v>
      </c>
      <c r="B175" s="31" t="n">
        <v>116.230296503821</v>
      </c>
      <c r="C175" s="31" t="n">
        <v>115.554804642192</v>
      </c>
      <c r="D175" s="31" t="n">
        <v>116.240337055923</v>
      </c>
      <c r="E175" s="31" t="n">
        <v>121.03811130444</v>
      </c>
      <c r="F175" s="31" t="n">
        <v>115.344464139396</v>
      </c>
      <c r="G175" s="31" t="n">
        <v>116.317409839121</v>
      </c>
    </row>
    <row r="176" customFormat="false" ht="15" hidden="false" customHeight="false" outlineLevel="0" collapsed="false">
      <c r="A176" s="30" t="n">
        <v>38601</v>
      </c>
      <c r="B176" s="31" t="n">
        <v>116.26026045377</v>
      </c>
      <c r="C176" s="31" t="n">
        <v>115.581255876264</v>
      </c>
      <c r="D176" s="31" t="n">
        <v>116.276203399514</v>
      </c>
      <c r="E176" s="31" t="n">
        <v>121.08150704728</v>
      </c>
      <c r="F176" s="31" t="n">
        <v>115.30834160455</v>
      </c>
      <c r="G176" s="31" t="n">
        <v>116.355470251787</v>
      </c>
    </row>
    <row r="177" customFormat="false" ht="15" hidden="false" customHeight="false" outlineLevel="0" collapsed="false">
      <c r="A177" s="30" t="n">
        <v>38602</v>
      </c>
      <c r="B177" s="31" t="n">
        <v>116.292421137023</v>
      </c>
      <c r="C177" s="31" t="n">
        <v>115.611293085667</v>
      </c>
      <c r="D177" s="31" t="n">
        <v>116.311059055406</v>
      </c>
      <c r="E177" s="31" t="n">
        <v>121.123592199111</v>
      </c>
      <c r="F177" s="31" t="n">
        <v>115.327381475774</v>
      </c>
      <c r="G177" s="31" t="n">
        <v>116.388670271604</v>
      </c>
    </row>
    <row r="178" customFormat="false" ht="15" hidden="false" customHeight="false" outlineLevel="0" collapsed="false">
      <c r="A178" s="30" t="n">
        <v>38603</v>
      </c>
      <c r="B178" s="31" t="n">
        <v>116.355567054236</v>
      </c>
      <c r="C178" s="31" t="n">
        <v>115.678714723259</v>
      </c>
      <c r="D178" s="31" t="n">
        <v>116.369004457767</v>
      </c>
      <c r="E178" s="31" t="n">
        <v>121.166144404842</v>
      </c>
      <c r="F178" s="31" t="n">
        <v>115.585128694705</v>
      </c>
      <c r="G178" s="31" t="n">
        <v>116.427082136536</v>
      </c>
    </row>
    <row r="179" customFormat="false" ht="15" hidden="false" customHeight="false" outlineLevel="0" collapsed="false">
      <c r="A179" s="30" t="n">
        <v>38604</v>
      </c>
      <c r="B179" s="31" t="n">
        <v>116.412086005033</v>
      </c>
      <c r="C179" s="31" t="n">
        <v>115.737495351282</v>
      </c>
      <c r="D179" s="31" t="n">
        <v>116.424098260654</v>
      </c>
      <c r="E179" s="31" t="n">
        <v>121.208988092708</v>
      </c>
      <c r="F179" s="31" t="n">
        <v>115.81083494409</v>
      </c>
      <c r="G179" s="31" t="n">
        <v>116.461837819445</v>
      </c>
    </row>
    <row r="180" customFormat="false" ht="15" hidden="false" customHeight="false" outlineLevel="0" collapsed="false">
      <c r="A180" s="30" t="n">
        <v>38607</v>
      </c>
      <c r="B180" s="31" t="n">
        <v>116.51885898304</v>
      </c>
      <c r="C180" s="31" t="n">
        <v>115.841129885352</v>
      </c>
      <c r="D180" s="31" t="n">
        <v>116.532780448614</v>
      </c>
      <c r="E180" s="31" t="n">
        <v>121.334680179021</v>
      </c>
      <c r="F180" s="31" t="n">
        <v>115.914914715215</v>
      </c>
      <c r="G180" s="31" t="n">
        <v>116.567569747749</v>
      </c>
    </row>
    <row r="181" customFormat="false" ht="15" hidden="false" customHeight="false" outlineLevel="0" collapsed="false">
      <c r="A181" s="30" t="n">
        <v>38608</v>
      </c>
      <c r="B181" s="31" t="n">
        <v>116.569205050431</v>
      </c>
      <c r="C181" s="31" t="n">
        <v>115.889276637904</v>
      </c>
      <c r="D181" s="31" t="n">
        <v>116.593715081685</v>
      </c>
      <c r="E181" s="31" t="n">
        <v>121.379048077576</v>
      </c>
      <c r="F181" s="31" t="n">
        <v>116.044216242785</v>
      </c>
      <c r="G181" s="31" t="n">
        <v>116.608236860894</v>
      </c>
    </row>
    <row r="182" customFormat="false" ht="15" hidden="false" customHeight="false" outlineLevel="0" collapsed="false">
      <c r="A182" s="30" t="n">
        <v>38609</v>
      </c>
      <c r="B182" s="31" t="n">
        <v>116.597503545186</v>
      </c>
      <c r="C182" s="31" t="n">
        <v>115.914262143939</v>
      </c>
      <c r="D182" s="31" t="n">
        <v>116.626703840663</v>
      </c>
      <c r="E182" s="31" t="n">
        <v>121.421840411844</v>
      </c>
      <c r="F182" s="31" t="n">
        <v>115.998775974512</v>
      </c>
      <c r="G182" s="31" t="n">
        <v>116.645494518109</v>
      </c>
    </row>
    <row r="183" customFormat="false" ht="15" hidden="false" customHeight="false" outlineLevel="0" collapsed="false">
      <c r="A183" s="30" t="n">
        <v>38610</v>
      </c>
      <c r="B183" s="31" t="n">
        <v>116.629127957327</v>
      </c>
      <c r="C183" s="31" t="n">
        <v>115.9431474713</v>
      </c>
      <c r="D183" s="31" t="n">
        <v>116.66339367463</v>
      </c>
      <c r="E183" s="31" t="n">
        <v>121.462968211977</v>
      </c>
      <c r="F183" s="31" t="n">
        <v>116.010705063482</v>
      </c>
      <c r="G183" s="31" t="n">
        <v>116.679181892649</v>
      </c>
    </row>
    <row r="184" customFormat="false" ht="15" hidden="false" customHeight="false" outlineLevel="0" collapsed="false">
      <c r="A184" s="30" t="n">
        <v>38614</v>
      </c>
      <c r="B184" s="31" t="n">
        <v>116.755678591859</v>
      </c>
      <c r="C184" s="31" t="n">
        <v>116.063893197013</v>
      </c>
      <c r="D184" s="31" t="n">
        <v>116.791324334216</v>
      </c>
      <c r="E184" s="31" t="n">
        <v>121.629078192375</v>
      </c>
      <c r="F184" s="31" t="n">
        <v>116.083961046965</v>
      </c>
      <c r="G184" s="31" t="n">
        <v>116.809643893289</v>
      </c>
    </row>
    <row r="185" customFormat="false" ht="15" hidden="false" customHeight="false" outlineLevel="0" collapsed="false">
      <c r="A185" s="30" t="n">
        <v>38615</v>
      </c>
      <c r="B185" s="31" t="n">
        <v>116.813034658915</v>
      </c>
      <c r="C185" s="31" t="n">
        <v>116.120838913555</v>
      </c>
      <c r="D185" s="31" t="n">
        <v>116.857297743392</v>
      </c>
      <c r="E185" s="31" t="n">
        <v>121.671433450206</v>
      </c>
      <c r="F185" s="31" t="n">
        <v>116.283001398107</v>
      </c>
      <c r="G185" s="31" t="n">
        <v>116.84954224103</v>
      </c>
    </row>
    <row r="186" customFormat="false" ht="15" hidden="false" customHeight="false" outlineLevel="0" collapsed="false">
      <c r="A186" s="30" t="n">
        <v>38616</v>
      </c>
      <c r="B186" s="31" t="n">
        <v>116.861973662982</v>
      </c>
      <c r="C186" s="31" t="n">
        <v>116.169907112814</v>
      </c>
      <c r="D186" s="31" t="n">
        <v>116.909100348941</v>
      </c>
      <c r="E186" s="31" t="n">
        <v>121.713408755499</v>
      </c>
      <c r="F186" s="31" t="n">
        <v>116.420818673173</v>
      </c>
      <c r="G186" s="31" t="n">
        <v>116.887260035006</v>
      </c>
    </row>
    <row r="187" customFormat="false" ht="15" hidden="false" customHeight="false" outlineLevel="0" collapsed="false">
      <c r="A187" s="30" t="n">
        <v>38617</v>
      </c>
      <c r="B187" s="31" t="n">
        <v>116.891643107506</v>
      </c>
      <c r="C187" s="31" t="n">
        <v>116.197979600098</v>
      </c>
      <c r="D187" s="31" t="n">
        <v>116.937925095047</v>
      </c>
      <c r="E187" s="31" t="n">
        <v>121.756517148784</v>
      </c>
      <c r="F187" s="31" t="n">
        <v>116.409439149677</v>
      </c>
      <c r="G187" s="31" t="n">
        <v>116.921304260405</v>
      </c>
    </row>
    <row r="188" customFormat="false" ht="15" hidden="false" customHeight="false" outlineLevel="0" collapsed="false">
      <c r="A188" s="30" t="n">
        <v>38618</v>
      </c>
      <c r="B188" s="31" t="n">
        <v>116.904305764965</v>
      </c>
      <c r="C188" s="31" t="n">
        <v>116.205834816582</v>
      </c>
      <c r="D188" s="31" t="n">
        <v>116.950896354097</v>
      </c>
      <c r="E188" s="31" t="n">
        <v>121.803785342725</v>
      </c>
      <c r="F188" s="31" t="n">
        <v>116.238008937019</v>
      </c>
      <c r="G188" s="31" t="n">
        <v>116.955845920846</v>
      </c>
    </row>
    <row r="189" customFormat="false" ht="15" hidden="false" customHeight="false" outlineLevel="0" collapsed="false">
      <c r="A189" s="30" t="n">
        <v>38621</v>
      </c>
      <c r="B189" s="31" t="n">
        <v>116.985358852774</v>
      </c>
      <c r="C189" s="31" t="n">
        <v>116.269061275521</v>
      </c>
      <c r="D189" s="31" t="n">
        <v>117.06456797436</v>
      </c>
      <c r="E189" s="31" t="n">
        <v>121.947603094966</v>
      </c>
      <c r="F189" s="31" t="n">
        <v>116.113298437035</v>
      </c>
      <c r="G189" s="31" t="n">
        <v>117.060426569162</v>
      </c>
    </row>
    <row r="190" customFormat="false" ht="15" hidden="false" customHeight="false" outlineLevel="0" collapsed="false">
      <c r="A190" s="30" t="n">
        <v>38622</v>
      </c>
      <c r="B190" s="31" t="n">
        <v>117.026284953232</v>
      </c>
      <c r="C190" s="31" t="n">
        <v>116.309948110562</v>
      </c>
      <c r="D190" s="31" t="n">
        <v>117.104087578782</v>
      </c>
      <c r="E190" s="31" t="n">
        <v>121.991701732407</v>
      </c>
      <c r="F190" s="31" t="n">
        <v>116.203137445785</v>
      </c>
      <c r="G190" s="31" t="n">
        <v>117.094401430731</v>
      </c>
    </row>
    <row r="191" customFormat="false" ht="15" hidden="false" customHeight="false" outlineLevel="0" collapsed="false">
      <c r="A191" s="30" t="n">
        <v>38623</v>
      </c>
      <c r="B191" s="31" t="n">
        <v>117.070652523035</v>
      </c>
      <c r="C191" s="31" t="n">
        <v>116.358609656874</v>
      </c>
      <c r="D191" s="31" t="n">
        <v>117.13471857349</v>
      </c>
      <c r="E191" s="31" t="n">
        <v>122.033112978667</v>
      </c>
      <c r="F191" s="31" t="n">
        <v>116.355233882196</v>
      </c>
      <c r="G191" s="31" t="n">
        <v>117.123897671427</v>
      </c>
    </row>
    <row r="192" customFormat="false" ht="15" hidden="false" customHeight="false" outlineLevel="0" collapsed="false">
      <c r="A192" s="30" t="n">
        <v>38624</v>
      </c>
      <c r="B192" s="31" t="n">
        <v>117.129271078707</v>
      </c>
      <c r="C192" s="31" t="n">
        <v>116.417280627511</v>
      </c>
      <c r="D192" s="31" t="n">
        <v>117.200848619258</v>
      </c>
      <c r="E192" s="31" t="n">
        <v>122.075629714762</v>
      </c>
      <c r="F192" s="31" t="n">
        <v>116.614449623272</v>
      </c>
      <c r="G192" s="31" t="n">
        <v>117.157019331036</v>
      </c>
    </row>
    <row r="193" customFormat="false" ht="15" hidden="false" customHeight="false" outlineLevel="0" collapsed="false">
      <c r="A193" s="30" t="n">
        <v>38625</v>
      </c>
      <c r="B193" s="31" t="n">
        <v>117.156974329757</v>
      </c>
      <c r="C193" s="31" t="n">
        <v>116.44243792878</v>
      </c>
      <c r="D193" s="31" t="n">
        <v>117.230934181582</v>
      </c>
      <c r="E193" s="31" t="n">
        <v>122.117027104834</v>
      </c>
      <c r="F193" s="31" t="n">
        <v>116.599532665549</v>
      </c>
      <c r="G193" s="31" t="n">
        <v>117.189401543162</v>
      </c>
    </row>
    <row r="194" customFormat="false" ht="15" hidden="false" customHeight="false" outlineLevel="0" collapsed="false">
      <c r="A194" s="30" t="n">
        <v>38628</v>
      </c>
      <c r="B194" s="31" t="n">
        <v>117.263519988894</v>
      </c>
      <c r="C194" s="31" t="n">
        <v>116.551127047344</v>
      </c>
      <c r="D194" s="31" t="n">
        <v>117.321532902998</v>
      </c>
      <c r="E194" s="31" t="n">
        <v>122.240941065341</v>
      </c>
      <c r="F194" s="31" t="n">
        <v>116.596116706295</v>
      </c>
      <c r="G194" s="31" t="n">
        <v>117.309150138265</v>
      </c>
    </row>
    <row r="195" customFormat="false" ht="15" hidden="false" customHeight="false" outlineLevel="0" collapsed="false">
      <c r="A195" s="30" t="n">
        <v>38629</v>
      </c>
      <c r="B195" s="31" t="n">
        <v>117.287158909485</v>
      </c>
      <c r="C195" s="31" t="n">
        <v>116.572394862957</v>
      </c>
      <c r="D195" s="31" t="n">
        <v>117.344442480325</v>
      </c>
      <c r="E195" s="31" t="n">
        <v>122.283481256728</v>
      </c>
      <c r="F195" s="31" t="n">
        <v>116.549078413042</v>
      </c>
      <c r="G195" s="31" t="n">
        <v>117.340687276543</v>
      </c>
    </row>
    <row r="196" customFormat="false" ht="15" hidden="false" customHeight="false" outlineLevel="0" collapsed="false">
      <c r="A196" s="30" t="n">
        <v>38630</v>
      </c>
      <c r="B196" s="31" t="n">
        <v>117.325000697707</v>
      </c>
      <c r="C196" s="31" t="n">
        <v>116.610357577306</v>
      </c>
      <c r="D196" s="31" t="n">
        <v>117.380184472621</v>
      </c>
      <c r="E196" s="31" t="n">
        <v>122.324768610619</v>
      </c>
      <c r="F196" s="31" t="n">
        <v>116.623816784669</v>
      </c>
      <c r="G196" s="31" t="n">
        <v>117.373176473369</v>
      </c>
    </row>
    <row r="197" customFormat="false" ht="15" hidden="false" customHeight="false" outlineLevel="0" collapsed="false">
      <c r="A197" s="30" t="n">
        <v>38631</v>
      </c>
      <c r="B197" s="31" t="n">
        <v>117.333491492047</v>
      </c>
      <c r="C197" s="31" t="n">
        <v>116.616671655432</v>
      </c>
      <c r="D197" s="31" t="n">
        <v>117.380532081418</v>
      </c>
      <c r="E197" s="31" t="n">
        <v>122.36620590944</v>
      </c>
      <c r="F197" s="31" t="n">
        <v>116.468757939544</v>
      </c>
      <c r="G197" s="31" t="n">
        <v>117.40061705811</v>
      </c>
    </row>
    <row r="198" customFormat="false" ht="15" hidden="false" customHeight="false" outlineLevel="0" collapsed="false">
      <c r="A198" s="30" t="n">
        <v>38632</v>
      </c>
      <c r="B198" s="31" t="n">
        <v>117.383227953932</v>
      </c>
      <c r="C198" s="31" t="n">
        <v>116.667363316868</v>
      </c>
      <c r="D198" s="31" t="n">
        <v>117.43074033963</v>
      </c>
      <c r="E198" s="31" t="n">
        <v>122.407885701141</v>
      </c>
      <c r="F198" s="31" t="n">
        <v>116.641777178461</v>
      </c>
      <c r="G198" s="31" t="n">
        <v>117.43437837503</v>
      </c>
    </row>
    <row r="199" customFormat="false" ht="15" hidden="false" customHeight="false" outlineLevel="0" collapsed="false">
      <c r="A199" s="30" t="n">
        <v>38635</v>
      </c>
      <c r="B199" s="31" t="n">
        <v>117.486814765091</v>
      </c>
      <c r="C199" s="31" t="n">
        <v>116.769183457363</v>
      </c>
      <c r="D199" s="31" t="n">
        <v>117.530356069346</v>
      </c>
      <c r="E199" s="31" t="n">
        <v>122.532608312273</v>
      </c>
      <c r="F199" s="31" t="n">
        <v>116.762462600122</v>
      </c>
      <c r="G199" s="31" t="n">
        <v>117.533755665357</v>
      </c>
    </row>
    <row r="200" customFormat="false" ht="15" hidden="false" customHeight="false" outlineLevel="0" collapsed="false">
      <c r="A200" s="30" t="n">
        <v>38636</v>
      </c>
      <c r="B200" s="31" t="n">
        <v>117.495067698078</v>
      </c>
      <c r="C200" s="31" t="n">
        <v>116.784411151752</v>
      </c>
      <c r="D200" s="31" t="n">
        <v>117.497811900921</v>
      </c>
      <c r="E200" s="31" t="n">
        <v>122.574685617873</v>
      </c>
      <c r="F200" s="31" t="n">
        <v>116.690514906878</v>
      </c>
      <c r="G200" s="31" t="n">
        <v>117.548378012253</v>
      </c>
    </row>
    <row r="201" customFormat="false" ht="15" hidden="false" customHeight="false" outlineLevel="0" collapsed="false">
      <c r="A201" s="30" t="n">
        <v>38637</v>
      </c>
      <c r="B201" s="31" t="n">
        <v>117.498777157315</v>
      </c>
      <c r="C201" s="31" t="n">
        <v>116.778624456302</v>
      </c>
      <c r="D201" s="31" t="n">
        <v>117.516731823894</v>
      </c>
      <c r="E201" s="31" t="n">
        <v>122.616424301542</v>
      </c>
      <c r="F201" s="31" t="n">
        <v>116.468011245002</v>
      </c>
      <c r="G201" s="31" t="n">
        <v>117.580051908039</v>
      </c>
    </row>
    <row r="202" customFormat="false" ht="15" hidden="false" customHeight="false" outlineLevel="0" collapsed="false">
      <c r="A202" s="30" t="n">
        <v>38638</v>
      </c>
      <c r="B202" s="31" t="n">
        <v>117.514426363669</v>
      </c>
      <c r="C202" s="31" t="n">
        <v>116.790949495975</v>
      </c>
      <c r="D202" s="31" t="n">
        <v>117.531599062952</v>
      </c>
      <c r="E202" s="31" t="n">
        <v>122.658119335632</v>
      </c>
      <c r="F202" s="31" t="n">
        <v>116.337199167573</v>
      </c>
      <c r="G202" s="31" t="n">
        <v>117.613407360145</v>
      </c>
    </row>
    <row r="203" customFormat="false" ht="15" hidden="false" customHeight="false" outlineLevel="0" collapsed="false">
      <c r="A203" s="30" t="n">
        <v>38639</v>
      </c>
      <c r="B203" s="31" t="n">
        <v>117.553932762627</v>
      </c>
      <c r="C203" s="31" t="n">
        <v>116.829730729665</v>
      </c>
      <c r="D203" s="31" t="n">
        <v>117.572613832426</v>
      </c>
      <c r="E203" s="31" t="n">
        <v>122.699761771728</v>
      </c>
      <c r="F203" s="31" t="n">
        <v>116.406167870087</v>
      </c>
      <c r="G203" s="31" t="n">
        <v>117.648816639558</v>
      </c>
    </row>
    <row r="204" customFormat="false" ht="15" hidden="false" customHeight="false" outlineLevel="0" collapsed="false">
      <c r="A204" s="30" t="n">
        <v>38642</v>
      </c>
      <c r="B204" s="31" t="n">
        <v>117.686164314598</v>
      </c>
      <c r="C204" s="31" t="n">
        <v>116.963167764024</v>
      </c>
      <c r="D204" s="31" t="n">
        <v>117.704343824456</v>
      </c>
      <c r="E204" s="31" t="n">
        <v>122.824021134458</v>
      </c>
      <c r="F204" s="31" t="n">
        <v>116.764257943241</v>
      </c>
      <c r="G204" s="31" t="n">
        <v>117.75103095428</v>
      </c>
    </row>
    <row r="205" customFormat="false" ht="15" hidden="false" customHeight="false" outlineLevel="0" collapsed="false">
      <c r="A205" s="30" t="n">
        <v>38643</v>
      </c>
      <c r="B205" s="31" t="n">
        <v>117.730265897912</v>
      </c>
      <c r="C205" s="31" t="n">
        <v>117.008926884879</v>
      </c>
      <c r="D205" s="31" t="n">
        <v>117.743783062637</v>
      </c>
      <c r="E205" s="31" t="n">
        <v>122.865616830219</v>
      </c>
      <c r="F205" s="31" t="n">
        <v>116.887621951599</v>
      </c>
      <c r="G205" s="31" t="n">
        <v>117.784436056087</v>
      </c>
    </row>
    <row r="206" customFormat="false" ht="15" hidden="false" customHeight="false" outlineLevel="0" collapsed="false">
      <c r="A206" s="30" t="n">
        <v>38644</v>
      </c>
      <c r="B206" s="31" t="n">
        <v>117.752812323133</v>
      </c>
      <c r="C206" s="31" t="n">
        <v>117.028557553518</v>
      </c>
      <c r="D206" s="31" t="n">
        <v>117.768002872601</v>
      </c>
      <c r="E206" s="31" t="n">
        <v>122.906076268466</v>
      </c>
      <c r="F206" s="31" t="n">
        <v>116.840818774813</v>
      </c>
      <c r="G206" s="31" t="n">
        <v>117.814916706264</v>
      </c>
    </row>
    <row r="207" customFormat="false" ht="15" hidden="false" customHeight="false" outlineLevel="0" collapsed="false">
      <c r="A207" s="30" t="n">
        <v>38645</v>
      </c>
      <c r="B207" s="31" t="n">
        <v>117.787390572944</v>
      </c>
      <c r="C207" s="31" t="n">
        <v>117.063715342901</v>
      </c>
      <c r="D207" s="31" t="n">
        <v>117.796428062821</v>
      </c>
      <c r="E207" s="31" t="n">
        <v>122.949196073584</v>
      </c>
      <c r="F207" s="31" t="n">
        <v>116.850308971305</v>
      </c>
      <c r="G207" s="31" t="n">
        <v>117.852038930468</v>
      </c>
    </row>
    <row r="208" customFormat="false" ht="15" hidden="false" customHeight="false" outlineLevel="0" collapsed="false">
      <c r="A208" s="30" t="n">
        <v>38646</v>
      </c>
      <c r="B208" s="31" t="n">
        <v>117.821649146869</v>
      </c>
      <c r="C208" s="31" t="n">
        <v>117.099688838214</v>
      </c>
      <c r="D208" s="31" t="n">
        <v>117.820879930338</v>
      </c>
      <c r="E208" s="31" t="n">
        <v>122.991277382406</v>
      </c>
      <c r="F208" s="31" t="n">
        <v>116.879823433913</v>
      </c>
      <c r="G208" s="31" t="n">
        <v>117.885978199344</v>
      </c>
    </row>
    <row r="209" customFormat="false" ht="15" hidden="false" customHeight="false" outlineLevel="0" collapsed="false">
      <c r="A209" s="30" t="n">
        <v>38649</v>
      </c>
      <c r="B209" s="31" t="n">
        <v>117.919633203905</v>
      </c>
      <c r="C209" s="31" t="n">
        <v>117.194042737354</v>
      </c>
      <c r="D209" s="31" t="n">
        <v>117.919150896104</v>
      </c>
      <c r="E209" s="31" t="n">
        <v>123.11523564488</v>
      </c>
      <c r="F209" s="31" t="n">
        <v>116.96233350998</v>
      </c>
      <c r="G209" s="31" t="n">
        <v>117.983890890503</v>
      </c>
    </row>
    <row r="210" customFormat="false" ht="15" hidden="false" customHeight="false" outlineLevel="0" collapsed="false">
      <c r="A210" s="30" t="n">
        <v>38650</v>
      </c>
      <c r="B210" s="31" t="n">
        <v>117.912807426952</v>
      </c>
      <c r="C210" s="31" t="n">
        <v>117.213613494451</v>
      </c>
      <c r="D210" s="31" t="n">
        <v>117.939382220475</v>
      </c>
      <c r="E210" s="31" t="n">
        <v>122.857807828737</v>
      </c>
      <c r="F210" s="31" t="n">
        <v>117.141710837769</v>
      </c>
      <c r="G210" s="31" t="n">
        <v>117.97721918771</v>
      </c>
    </row>
    <row r="211" customFormat="false" ht="15" hidden="false" customHeight="false" outlineLevel="0" collapsed="false">
      <c r="A211" s="30" t="n">
        <v>38651</v>
      </c>
      <c r="B211" s="31" t="n">
        <v>117.959734286638</v>
      </c>
      <c r="C211" s="31" t="n">
        <v>117.25047535931</v>
      </c>
      <c r="D211" s="31" t="n">
        <v>118.003316823501</v>
      </c>
      <c r="E211" s="31" t="n">
        <v>122.943096634305</v>
      </c>
      <c r="F211" s="31" t="n">
        <v>117.025256601479</v>
      </c>
      <c r="G211" s="31" t="n">
        <v>118.043612613864</v>
      </c>
    </row>
    <row r="212" customFormat="false" ht="15" hidden="false" customHeight="false" outlineLevel="0" collapsed="false">
      <c r="A212" s="30" t="n">
        <v>38652</v>
      </c>
      <c r="B212" s="31" t="n">
        <v>118.001266974293</v>
      </c>
      <c r="C212" s="31" t="n">
        <v>117.289392464477</v>
      </c>
      <c r="D212" s="31" t="n">
        <v>118.054672484867</v>
      </c>
      <c r="E212" s="31" t="n">
        <v>122.983312604406</v>
      </c>
      <c r="F212" s="31" t="n">
        <v>117.106250287264</v>
      </c>
      <c r="G212" s="31" t="n">
        <v>118.080302917486</v>
      </c>
    </row>
    <row r="213" customFormat="false" ht="15" hidden="false" customHeight="false" outlineLevel="0" collapsed="false">
      <c r="A213" s="30" t="n">
        <v>38653</v>
      </c>
      <c r="B213" s="31" t="n">
        <v>118.031613065899</v>
      </c>
      <c r="C213" s="31" t="n">
        <v>117.317182716808</v>
      </c>
      <c r="D213" s="31" t="n">
        <v>118.087025815759</v>
      </c>
      <c r="E213" s="31" t="n">
        <v>123.028202148474</v>
      </c>
      <c r="F213" s="31" t="n">
        <v>117.111937817097</v>
      </c>
      <c r="G213" s="31" t="n">
        <v>118.112785363292</v>
      </c>
    </row>
    <row r="214" customFormat="false" ht="15" hidden="false" customHeight="false" outlineLevel="0" collapsed="false">
      <c r="A214" s="30" t="n">
        <v>38656</v>
      </c>
      <c r="B214" s="31" t="n">
        <v>118.113917565121</v>
      </c>
      <c r="C214" s="31" t="n">
        <v>117.395943449348</v>
      </c>
      <c r="D214" s="31" t="n">
        <v>118.162586489778</v>
      </c>
      <c r="E214" s="31" t="n">
        <v>123.150480282419</v>
      </c>
      <c r="F214" s="31" t="n">
        <v>117.073701295455</v>
      </c>
      <c r="G214" s="31" t="n">
        <v>118.207851948181</v>
      </c>
    </row>
    <row r="215" customFormat="false" ht="15" hidden="false" customHeight="false" outlineLevel="0" collapsed="false">
      <c r="A215" s="30" t="n">
        <v>38657</v>
      </c>
      <c r="B215" s="31" t="n">
        <v>118.167625687974</v>
      </c>
      <c r="C215" s="31" t="n">
        <v>117.453090205024</v>
      </c>
      <c r="D215" s="31" t="n">
        <v>118.210229549057</v>
      </c>
      <c r="E215" s="31" t="n">
        <v>123.191519244944</v>
      </c>
      <c r="F215" s="31" t="n">
        <v>117.340408531992</v>
      </c>
      <c r="G215" s="31" t="n">
        <v>118.233340674122</v>
      </c>
    </row>
    <row r="216" customFormat="false" ht="15" hidden="false" customHeight="false" outlineLevel="0" collapsed="false">
      <c r="A216" s="30" t="n">
        <v>38658</v>
      </c>
      <c r="B216" s="31" t="n">
        <v>118.20121238004</v>
      </c>
      <c r="C216" s="31" t="n">
        <v>117.487936152541</v>
      </c>
      <c r="D216" s="31" t="n">
        <v>118.235502707248</v>
      </c>
      <c r="E216" s="31" t="n">
        <v>123.233150278689</v>
      </c>
      <c r="F216" s="31" t="n">
        <v>117.381201108303</v>
      </c>
      <c r="G216" s="31" t="n">
        <v>118.264980170899</v>
      </c>
    </row>
    <row r="217" customFormat="false" ht="15" hidden="false" customHeight="false" outlineLevel="0" collapsed="false">
      <c r="A217" s="30" t="n">
        <v>38659</v>
      </c>
      <c r="B217" s="31" t="n">
        <v>118.231409073753</v>
      </c>
      <c r="C217" s="31" t="n">
        <v>117.51572429008</v>
      </c>
      <c r="D217" s="31" t="n">
        <v>118.268768194939</v>
      </c>
      <c r="E217" s="31" t="n">
        <v>123.274600157787</v>
      </c>
      <c r="F217" s="31" t="n">
        <v>117.375767821439</v>
      </c>
      <c r="G217" s="31" t="n">
        <v>118.299190890283</v>
      </c>
    </row>
    <row r="218" customFormat="false" ht="15" hidden="false" customHeight="false" outlineLevel="0" collapsed="false">
      <c r="A218" s="30" t="n">
        <v>38660</v>
      </c>
      <c r="B218" s="31" t="n">
        <v>118.27128511235</v>
      </c>
      <c r="C218" s="31" t="n">
        <v>117.556309423512</v>
      </c>
      <c r="D218" s="31" t="n">
        <v>118.304995863907</v>
      </c>
      <c r="E218" s="31" t="n">
        <v>123.316829596745</v>
      </c>
      <c r="F218" s="31" t="n">
        <v>117.44965007563</v>
      </c>
      <c r="G218" s="31" t="n">
        <v>118.334163347033</v>
      </c>
    </row>
    <row r="219" customFormat="false" ht="15" hidden="false" customHeight="false" outlineLevel="0" collapsed="false">
      <c r="A219" s="30" t="n">
        <v>38663</v>
      </c>
      <c r="B219" s="31" t="n">
        <v>118.38448524604</v>
      </c>
      <c r="C219" s="31" t="n">
        <v>117.669862981</v>
      </c>
      <c r="D219" s="31" t="n">
        <v>118.41161716502</v>
      </c>
      <c r="E219" s="31" t="n">
        <v>123.441021107242</v>
      </c>
      <c r="F219" s="31" t="n">
        <v>117.610535703584</v>
      </c>
      <c r="G219" s="31" t="n">
        <v>118.439891055296</v>
      </c>
    </row>
    <row r="220" customFormat="false" ht="15" hidden="false" customHeight="false" outlineLevel="0" collapsed="false">
      <c r="A220" s="30" t="n">
        <v>38664</v>
      </c>
      <c r="B220" s="31" t="n">
        <v>118.423493711224</v>
      </c>
      <c r="C220" s="31" t="n">
        <v>117.710168306201</v>
      </c>
      <c r="D220" s="31" t="n">
        <v>118.444400442204</v>
      </c>
      <c r="E220" s="31" t="n">
        <v>123.483441160384</v>
      </c>
      <c r="F220" s="31" t="n">
        <v>117.650463650678</v>
      </c>
      <c r="G220" s="31" t="n">
        <v>118.478374617549</v>
      </c>
    </row>
    <row r="221" customFormat="false" ht="15" hidden="false" customHeight="false" outlineLevel="0" collapsed="false">
      <c r="A221" s="30" t="n">
        <v>38665</v>
      </c>
      <c r="B221" s="31" t="n">
        <v>118.449895774321</v>
      </c>
      <c r="C221" s="31" t="n">
        <v>117.734053320259</v>
      </c>
      <c r="D221" s="31" t="n">
        <v>118.47218648401</v>
      </c>
      <c r="E221" s="31" t="n">
        <v>123.525411000327</v>
      </c>
      <c r="F221" s="31" t="n">
        <v>117.616675600553</v>
      </c>
      <c r="G221" s="31" t="n">
        <v>118.511678307989</v>
      </c>
    </row>
    <row r="222" customFormat="false" ht="15" hidden="false" customHeight="false" outlineLevel="0" collapsed="false">
      <c r="A222" s="30" t="n">
        <v>38666</v>
      </c>
      <c r="B222" s="31" t="n">
        <v>118.485175376343</v>
      </c>
      <c r="C222" s="31" t="n">
        <v>117.768821162476</v>
      </c>
      <c r="D222" s="31" t="n">
        <v>118.50729011262</v>
      </c>
      <c r="E222" s="31" t="n">
        <v>123.564775770454</v>
      </c>
      <c r="F222" s="31" t="n">
        <v>117.689276066452</v>
      </c>
      <c r="G222" s="31" t="n">
        <v>118.541521616983</v>
      </c>
    </row>
    <row r="223" customFormat="false" ht="15" hidden="false" customHeight="false" outlineLevel="0" collapsed="false">
      <c r="A223" s="30" t="n">
        <v>38667</v>
      </c>
      <c r="B223" s="31" t="n">
        <v>118.533316065209</v>
      </c>
      <c r="C223" s="31" t="n">
        <v>117.811169548078</v>
      </c>
      <c r="D223" s="31" t="n">
        <v>118.579260331039</v>
      </c>
      <c r="E223" s="31" t="n">
        <v>123.605709988506</v>
      </c>
      <c r="F223" s="31" t="n">
        <v>117.78090313931</v>
      </c>
      <c r="G223" s="31" t="n">
        <v>118.585349668487</v>
      </c>
    </row>
    <row r="224" customFormat="false" ht="15" hidden="false" customHeight="false" outlineLevel="0" collapsed="false">
      <c r="A224" s="30" t="n">
        <v>38670</v>
      </c>
      <c r="B224" s="31" t="n">
        <v>118.634832838157</v>
      </c>
      <c r="C224" s="31" t="n">
        <v>117.909301731552</v>
      </c>
      <c r="D224" s="31" t="n">
        <v>118.682427729219</v>
      </c>
      <c r="E224" s="31" t="n">
        <v>123.728526967487</v>
      </c>
      <c r="F224" s="31" t="n">
        <v>117.863306634027</v>
      </c>
      <c r="G224" s="31" t="n">
        <v>118.687818071755</v>
      </c>
    </row>
    <row r="225" customFormat="false" ht="15" hidden="false" customHeight="false" outlineLevel="0" collapsed="false">
      <c r="A225" s="30" t="n">
        <v>38671</v>
      </c>
      <c r="B225" s="31" t="n">
        <v>118.678947666052</v>
      </c>
      <c r="C225" s="31" t="n">
        <v>117.954207337396</v>
      </c>
      <c r="D225" s="31" t="n">
        <v>118.724984032929</v>
      </c>
      <c r="E225" s="31" t="n">
        <v>123.770031999412</v>
      </c>
      <c r="F225" s="31" t="n">
        <v>117.969630868441</v>
      </c>
      <c r="G225" s="31" t="n">
        <v>118.723720629439</v>
      </c>
    </row>
    <row r="226" customFormat="false" ht="15" hidden="false" customHeight="false" outlineLevel="0" collapsed="false">
      <c r="A226" s="30" t="n">
        <v>38672</v>
      </c>
      <c r="B226" s="31" t="n">
        <v>118.716763225511</v>
      </c>
      <c r="C226" s="31" t="n">
        <v>117.991461583757</v>
      </c>
      <c r="D226" s="31" t="n">
        <v>118.763303295199</v>
      </c>
      <c r="E226" s="31" t="n">
        <v>123.81087685421</v>
      </c>
      <c r="F226" s="31" t="n">
        <v>118.044005682231</v>
      </c>
      <c r="G226" s="31" t="n">
        <v>118.756349138429</v>
      </c>
    </row>
    <row r="227" customFormat="false" ht="15" hidden="false" customHeight="false" outlineLevel="0" collapsed="false">
      <c r="A227" s="30" t="n">
        <v>38673</v>
      </c>
      <c r="B227" s="31" t="n">
        <v>118.757703587675</v>
      </c>
      <c r="C227" s="31" t="n">
        <v>118.03189170949</v>
      </c>
      <c r="D227" s="31" t="n">
        <v>118.805687908962</v>
      </c>
      <c r="E227" s="31" t="n">
        <v>123.852506732331</v>
      </c>
      <c r="F227" s="31" t="n">
        <v>118.141126026645</v>
      </c>
      <c r="G227" s="31" t="n">
        <v>118.789674462023</v>
      </c>
    </row>
    <row r="228" customFormat="false" ht="15" hidden="false" customHeight="false" outlineLevel="0" collapsed="false">
      <c r="A228" s="30" t="n">
        <v>38674</v>
      </c>
      <c r="B228" s="31" t="n">
        <v>118.791558910199</v>
      </c>
      <c r="C228" s="31" t="n">
        <v>118.064681920927</v>
      </c>
      <c r="D228" s="31" t="n">
        <v>118.839738810151</v>
      </c>
      <c r="E228" s="31" t="n">
        <v>123.893738852601</v>
      </c>
      <c r="F228" s="31" t="n">
        <v>118.180318014799</v>
      </c>
      <c r="G228" s="31" t="n">
        <v>118.822192316962</v>
      </c>
    </row>
    <row r="229" customFormat="false" ht="15" hidden="false" customHeight="false" outlineLevel="0" collapsed="false">
      <c r="A229" s="30" t="n">
        <v>38677</v>
      </c>
      <c r="B229" s="31" t="n">
        <v>118.902878982795</v>
      </c>
      <c r="C229" s="31" t="n">
        <v>118.172224762858</v>
      </c>
      <c r="D229" s="31" t="n">
        <v>118.948887081969</v>
      </c>
      <c r="E229" s="31" t="n">
        <v>124.037205171401</v>
      </c>
      <c r="F229" s="31" t="n">
        <v>118.357435418904</v>
      </c>
      <c r="G229" s="31" t="n">
        <v>118.921580058114</v>
      </c>
    </row>
    <row r="230" customFormat="false" ht="15" hidden="false" customHeight="false" outlineLevel="0" collapsed="false">
      <c r="A230" s="30" t="n">
        <v>38678</v>
      </c>
      <c r="B230" s="31" t="n">
        <v>118.954528696679</v>
      </c>
      <c r="C230" s="31" t="n">
        <v>118.225243713262</v>
      </c>
      <c r="D230" s="31" t="n">
        <v>119.000251920433</v>
      </c>
      <c r="E230" s="31" t="n">
        <v>124.079328652213</v>
      </c>
      <c r="F230" s="31" t="n">
        <v>118.518221975496</v>
      </c>
      <c r="G230" s="31" t="n">
        <v>118.959332794852</v>
      </c>
    </row>
    <row r="231" customFormat="false" ht="15" hidden="false" customHeight="false" outlineLevel="0" collapsed="false">
      <c r="A231" s="30" t="n">
        <v>38679</v>
      </c>
      <c r="B231" s="31" t="n">
        <v>118.990292213729</v>
      </c>
      <c r="C231" s="31" t="n">
        <v>118.261080770508</v>
      </c>
      <c r="D231" s="31" t="n">
        <v>119.033310958196</v>
      </c>
      <c r="E231" s="31" t="n">
        <v>124.120150340193</v>
      </c>
      <c r="F231" s="31" t="n">
        <v>118.567073023805</v>
      </c>
      <c r="G231" s="31" t="n">
        <v>118.992836722391</v>
      </c>
    </row>
    <row r="232" customFormat="false" ht="15" hidden="false" customHeight="false" outlineLevel="0" collapsed="false">
      <c r="A232" s="30" t="n">
        <v>38680</v>
      </c>
      <c r="B232" s="31" t="n">
        <v>119.02948167373</v>
      </c>
      <c r="C232" s="31" t="n">
        <v>118.29888228101</v>
      </c>
      <c r="D232" s="31" t="n">
        <v>119.077463301514</v>
      </c>
      <c r="E232" s="31" t="n">
        <v>124.159141468821</v>
      </c>
      <c r="F232" s="31" t="n">
        <v>118.591816166043</v>
      </c>
      <c r="G232" s="31" t="n">
        <v>119.034348447053</v>
      </c>
    </row>
    <row r="233" customFormat="false" ht="15" hidden="false" customHeight="false" outlineLevel="0" collapsed="false">
      <c r="A233" s="30" t="n">
        <v>38681</v>
      </c>
      <c r="B233" s="31" t="n">
        <v>119.064935324125</v>
      </c>
      <c r="C233" s="31" t="n">
        <v>118.33239414971</v>
      </c>
      <c r="D233" s="31" t="n">
        <v>119.114108805663</v>
      </c>
      <c r="E233" s="31" t="n">
        <v>124.20633444679</v>
      </c>
      <c r="F233" s="31" t="n">
        <v>118.641071726157</v>
      </c>
      <c r="G233" s="31" t="n">
        <v>119.066903940842</v>
      </c>
    </row>
    <row r="234" customFormat="false" ht="15" hidden="false" customHeight="false" outlineLevel="0" collapsed="false">
      <c r="A234" s="30" t="n">
        <v>38684</v>
      </c>
      <c r="B234" s="31" t="n">
        <v>119.170919035406</v>
      </c>
      <c r="C234" s="31" t="n">
        <v>118.42925748896</v>
      </c>
      <c r="D234" s="31" t="n">
        <v>119.243978333328</v>
      </c>
      <c r="E234" s="31" t="n">
        <v>124.32939278234</v>
      </c>
      <c r="F234" s="31" t="n">
        <v>118.720882212963</v>
      </c>
      <c r="G234" s="31" t="n">
        <v>119.175978893213</v>
      </c>
    </row>
    <row r="235" customFormat="false" ht="15" hidden="false" customHeight="false" outlineLevel="0" collapsed="false">
      <c r="A235" s="30" t="n">
        <v>38685</v>
      </c>
      <c r="B235" s="31" t="n">
        <v>119.195118702405</v>
      </c>
      <c r="C235" s="31" t="n">
        <v>118.44977530896</v>
      </c>
      <c r="D235" s="31" t="n">
        <v>119.272103746084</v>
      </c>
      <c r="E235" s="31" t="n">
        <v>124.372434729848</v>
      </c>
      <c r="F235" s="31" t="n">
        <v>118.642964147156</v>
      </c>
      <c r="G235" s="31" t="n">
        <v>119.212575214103</v>
      </c>
    </row>
    <row r="236" customFormat="false" ht="15" hidden="false" customHeight="false" outlineLevel="0" collapsed="false">
      <c r="A236" s="30" t="n">
        <v>38686</v>
      </c>
      <c r="B236" s="31" t="n">
        <v>119.238811144291</v>
      </c>
      <c r="C236" s="31" t="n">
        <v>118.487042250629</v>
      </c>
      <c r="D236" s="31" t="n">
        <v>119.325607641491</v>
      </c>
      <c r="E236" s="31" t="n">
        <v>124.442841169026</v>
      </c>
      <c r="F236" s="31" t="n">
        <v>118.717580760685</v>
      </c>
      <c r="G236" s="31" t="n">
        <v>119.249828272017</v>
      </c>
    </row>
    <row r="237" customFormat="false" ht="15" hidden="false" customHeight="false" outlineLevel="0" collapsed="false">
      <c r="A237" s="30" t="n">
        <v>38687</v>
      </c>
      <c r="B237" s="31" t="n">
        <v>119.297376142695</v>
      </c>
      <c r="C237" s="31" t="n">
        <v>118.546797200563</v>
      </c>
      <c r="D237" s="31" t="n">
        <v>119.388511298312</v>
      </c>
      <c r="E237" s="31" t="n">
        <v>124.483538711598</v>
      </c>
      <c r="F237" s="31" t="n">
        <v>118.934024871052</v>
      </c>
      <c r="G237" s="31" t="n">
        <v>119.288798583582</v>
      </c>
    </row>
    <row r="238" customFormat="false" ht="15" hidden="false" customHeight="false" outlineLevel="0" collapsed="false">
      <c r="A238" s="30" t="n">
        <v>38688</v>
      </c>
      <c r="B238" s="31" t="n">
        <v>119.345166811523</v>
      </c>
      <c r="C238" s="31" t="n">
        <v>118.59555456735</v>
      </c>
      <c r="D238" s="31" t="n">
        <v>119.436055011838</v>
      </c>
      <c r="E238" s="31" t="n">
        <v>124.524682133586</v>
      </c>
      <c r="F238" s="31" t="n">
        <v>119.070222490242</v>
      </c>
      <c r="G238" s="31" t="n">
        <v>119.325268468818</v>
      </c>
    </row>
    <row r="239" customFormat="false" ht="15" hidden="false" customHeight="false" outlineLevel="0" collapsed="false">
      <c r="A239" s="30" t="n">
        <v>38691</v>
      </c>
      <c r="B239" s="31" t="n">
        <v>119.438081228087</v>
      </c>
      <c r="C239" s="31" t="n">
        <v>118.684435734516</v>
      </c>
      <c r="D239" s="31" t="n">
        <v>119.52945148714</v>
      </c>
      <c r="E239" s="31" t="n">
        <v>124.646126134061</v>
      </c>
      <c r="F239" s="31" t="n">
        <v>119.122918501234</v>
      </c>
      <c r="G239" s="31" t="n">
        <v>119.421230935222</v>
      </c>
    </row>
    <row r="240" customFormat="false" ht="15" hidden="false" customHeight="false" outlineLevel="0" collapsed="false">
      <c r="A240" s="30" t="n">
        <v>38692</v>
      </c>
      <c r="B240" s="31" t="n">
        <v>119.526187792387</v>
      </c>
      <c r="C240" s="31" t="n">
        <v>118.733967976762</v>
      </c>
      <c r="D240" s="31" t="n">
        <v>119.574073310322</v>
      </c>
      <c r="E240" s="31" t="n">
        <v>125.108404146399</v>
      </c>
      <c r="F240" s="31" t="n">
        <v>119.267494563378</v>
      </c>
      <c r="G240" s="31" t="n">
        <v>119.463092891231</v>
      </c>
    </row>
    <row r="241" customFormat="false" ht="15" hidden="false" customHeight="false" outlineLevel="0" collapsed="false">
      <c r="A241" s="30" t="n">
        <v>38693</v>
      </c>
      <c r="B241" s="31" t="n">
        <v>119.569350616389</v>
      </c>
      <c r="C241" s="31" t="n">
        <v>118.778119775918</v>
      </c>
      <c r="D241" s="31" t="n">
        <v>119.614765164679</v>
      </c>
      <c r="E241" s="31" t="n">
        <v>125.149385069053</v>
      </c>
      <c r="F241" s="31" t="n">
        <v>119.381563883118</v>
      </c>
      <c r="G241" s="31" t="n">
        <v>119.496816165212</v>
      </c>
    </row>
    <row r="242" customFormat="false" ht="15" hidden="false" customHeight="false" outlineLevel="0" collapsed="false">
      <c r="A242" s="30" t="n">
        <v>38694</v>
      </c>
      <c r="B242" s="31" t="n">
        <v>119.600705398284</v>
      </c>
      <c r="C242" s="31" t="n">
        <v>118.808171147376</v>
      </c>
      <c r="D242" s="31" t="n">
        <v>119.647034341281</v>
      </c>
      <c r="E242" s="31" t="n">
        <v>125.188397595786</v>
      </c>
      <c r="F242" s="31" t="n">
        <v>119.408343778234</v>
      </c>
      <c r="G242" s="31" t="n">
        <v>119.528186226842</v>
      </c>
    </row>
    <row r="243" customFormat="false" ht="15" hidden="false" customHeight="false" outlineLevel="0" collapsed="false">
      <c r="A243" s="30" t="n">
        <v>38695</v>
      </c>
      <c r="B243" s="31" t="n">
        <v>119.683323215204</v>
      </c>
      <c r="C243" s="31" t="n">
        <v>118.896039943907</v>
      </c>
      <c r="D243" s="31" t="n">
        <v>119.728045992719</v>
      </c>
      <c r="E243" s="31" t="n">
        <v>125.235534518215</v>
      </c>
      <c r="F243" s="31" t="n">
        <v>119.717109378603</v>
      </c>
      <c r="G243" s="31" t="n">
        <v>119.583554627881</v>
      </c>
    </row>
    <row r="244" customFormat="false" ht="15" hidden="false" customHeight="false" outlineLevel="0" collapsed="false">
      <c r="A244" s="30" t="n">
        <v>38699</v>
      </c>
      <c r="B244" s="31" t="n">
        <v>119.818686377013</v>
      </c>
      <c r="C244" s="31" t="n">
        <v>119.026757884362</v>
      </c>
      <c r="D244" s="31" t="n">
        <v>119.870644286827</v>
      </c>
      <c r="E244" s="31" t="n">
        <v>125.389832210598</v>
      </c>
      <c r="F244" s="31" t="n">
        <v>119.859809652905</v>
      </c>
      <c r="G244" s="31" t="n">
        <v>119.716782553726</v>
      </c>
    </row>
    <row r="245" customFormat="false" ht="15" hidden="false" customHeight="false" outlineLevel="0" collapsed="false">
      <c r="A245" s="30" t="n">
        <v>38700</v>
      </c>
      <c r="B245" s="31" t="n">
        <v>119.818616657101</v>
      </c>
      <c r="C245" s="31" t="n">
        <v>119.012797292695</v>
      </c>
      <c r="D245" s="31" t="n">
        <v>119.880174624855</v>
      </c>
      <c r="E245" s="31" t="n">
        <v>125.472112705333</v>
      </c>
      <c r="F245" s="31" t="n">
        <v>119.917269339177</v>
      </c>
      <c r="G245" s="31" t="n">
        <v>119.700910105558</v>
      </c>
    </row>
    <row r="246" customFormat="false" ht="15" hidden="false" customHeight="false" outlineLevel="0" collapsed="false">
      <c r="A246" s="30" t="n">
        <v>38701</v>
      </c>
      <c r="B246" s="31" t="n">
        <v>119.839184975764</v>
      </c>
      <c r="C246" s="31" t="n">
        <v>119.030997217564</v>
      </c>
      <c r="D246" s="31" t="n">
        <v>119.900205817121</v>
      </c>
      <c r="E246" s="31" t="n">
        <v>125.511255697513</v>
      </c>
      <c r="F246" s="31" t="n">
        <v>119.840162574989</v>
      </c>
      <c r="G246" s="31" t="n">
        <v>119.733064071313</v>
      </c>
    </row>
    <row r="247" customFormat="false" ht="15" hidden="false" customHeight="false" outlineLevel="0" collapsed="false">
      <c r="A247" s="30" t="n">
        <v>38702</v>
      </c>
      <c r="B247" s="31" t="n">
        <v>119.866256614284</v>
      </c>
      <c r="C247" s="31" t="n">
        <v>119.055967578182</v>
      </c>
      <c r="D247" s="31" t="n">
        <v>119.929331759598</v>
      </c>
      <c r="E247" s="31" t="n">
        <v>125.549498798241</v>
      </c>
      <c r="F247" s="31" t="n">
        <v>119.856018519222</v>
      </c>
      <c r="G247" s="31" t="n">
        <v>119.760700103536</v>
      </c>
    </row>
    <row r="248" customFormat="false" ht="15" hidden="false" customHeight="false" outlineLevel="0" collapsed="false">
      <c r="A248" s="30" t="n">
        <v>38705</v>
      </c>
      <c r="B248" s="31" t="n">
        <v>119.962490685459</v>
      </c>
      <c r="C248" s="31" t="n">
        <v>119.146168102306</v>
      </c>
      <c r="D248" s="31" t="n">
        <v>120.024125222549</v>
      </c>
      <c r="E248" s="31" t="n">
        <v>125.693154163019</v>
      </c>
      <c r="F248" s="31" t="n">
        <v>119.947277045412</v>
      </c>
      <c r="G248" s="31" t="n">
        <v>119.853064645379</v>
      </c>
    </row>
    <row r="249" customFormat="false" ht="15" hidden="false" customHeight="false" outlineLevel="0" collapsed="false">
      <c r="A249" s="30" t="n">
        <v>38706</v>
      </c>
      <c r="B249" s="31" t="n">
        <v>119.988745186807</v>
      </c>
      <c r="C249" s="31" t="n">
        <v>119.162822137472</v>
      </c>
      <c r="D249" s="31" t="n">
        <v>120.077239488733</v>
      </c>
      <c r="E249" s="31" t="n">
        <v>125.734010983662</v>
      </c>
      <c r="F249" s="31" t="n">
        <v>120.048559969624</v>
      </c>
      <c r="G249" s="31" t="n">
        <v>119.868433410314</v>
      </c>
    </row>
    <row r="250" customFormat="false" ht="15" hidden="false" customHeight="false" outlineLevel="0" collapsed="false">
      <c r="A250" s="30" t="n">
        <v>38707</v>
      </c>
      <c r="B250" s="31" t="n">
        <v>120.030174528812</v>
      </c>
      <c r="C250" s="31" t="n">
        <v>119.202743938284</v>
      </c>
      <c r="D250" s="31" t="n">
        <v>120.124148763322</v>
      </c>
      <c r="E250" s="31" t="n">
        <v>125.77504027675</v>
      </c>
      <c r="F250" s="31" t="n">
        <v>120.148945483917</v>
      </c>
      <c r="G250" s="31" t="n">
        <v>119.902128705558</v>
      </c>
    </row>
    <row r="251" customFormat="false" ht="15" hidden="false" customHeight="false" outlineLevel="0" collapsed="false">
      <c r="A251" s="30" t="n">
        <v>38708</v>
      </c>
      <c r="B251" s="31" t="n">
        <v>119.959407388866</v>
      </c>
      <c r="C251" s="31" t="n">
        <v>119.083823715736</v>
      </c>
      <c r="D251" s="31" t="n">
        <v>120.169863994458</v>
      </c>
      <c r="E251" s="31" t="n">
        <v>125.816105468555</v>
      </c>
      <c r="F251" s="31" t="n">
        <v>120.15527069917</v>
      </c>
      <c r="G251" s="31" t="n">
        <v>119.812622110329</v>
      </c>
    </row>
    <row r="252" customFormat="false" ht="15" hidden="false" customHeight="false" outlineLevel="0" collapsed="false">
      <c r="A252" s="30" t="n">
        <v>38709</v>
      </c>
      <c r="B252" s="31" t="n">
        <v>119.962667670961</v>
      </c>
      <c r="C252" s="31" t="n">
        <v>119.075217904847</v>
      </c>
      <c r="D252" s="31" t="n">
        <v>120.198231173639</v>
      </c>
      <c r="E252" s="31" t="n">
        <v>125.854546305584</v>
      </c>
      <c r="F252" s="31" t="n">
        <v>120.161672416969</v>
      </c>
      <c r="G252" s="31" t="n">
        <v>119.812497552207</v>
      </c>
    </row>
    <row r="253" customFormat="false" ht="15" hidden="false" customHeight="false" outlineLevel="0" collapsed="false">
      <c r="A253" s="30" t="n">
        <v>38712</v>
      </c>
      <c r="B253" s="31" t="n">
        <v>120.060965322765</v>
      </c>
      <c r="C253" s="31" t="n">
        <v>119.173416649164</v>
      </c>
      <c r="D253" s="31" t="n">
        <v>120.287544560281</v>
      </c>
      <c r="E253" s="31" t="n">
        <v>125.972241800418</v>
      </c>
      <c r="F253" s="31" t="n">
        <v>120.239362616329</v>
      </c>
      <c r="G253" s="31" t="n">
        <v>119.91178540336</v>
      </c>
    </row>
    <row r="254" customFormat="false" ht="15" hidden="false" customHeight="false" outlineLevel="0" collapsed="false">
      <c r="A254" s="30" t="n">
        <v>38713</v>
      </c>
      <c r="B254" s="31" t="n">
        <v>120.093178805358</v>
      </c>
      <c r="C254" s="31" t="n">
        <v>119.204488872998</v>
      </c>
      <c r="D254" s="31" t="n">
        <v>120.319823321263</v>
      </c>
      <c r="E254" s="31" t="n">
        <v>126.012714448228</v>
      </c>
      <c r="F254" s="31" t="n">
        <v>120.195485771477</v>
      </c>
      <c r="G254" s="31" t="n">
        <v>119.953783058786</v>
      </c>
    </row>
    <row r="255" customFormat="false" ht="15" hidden="false" customHeight="false" outlineLevel="0" collapsed="false">
      <c r="A255" s="30" t="n">
        <v>38714</v>
      </c>
      <c r="B255" s="31" t="n">
        <v>120.110418396674</v>
      </c>
      <c r="C255" s="31" t="n">
        <v>119.22507140392</v>
      </c>
      <c r="D255" s="31" t="n">
        <v>120.314572558291</v>
      </c>
      <c r="E255" s="31" t="n">
        <v>126.052299815608</v>
      </c>
      <c r="F255" s="31" t="n">
        <v>120.115824069459</v>
      </c>
      <c r="G255" s="31" t="n">
        <v>119.981565381968</v>
      </c>
    </row>
    <row r="256" customFormat="false" ht="15" hidden="false" customHeight="false" outlineLevel="0" collapsed="false">
      <c r="A256" s="30" t="n">
        <v>38715</v>
      </c>
      <c r="B256" s="31" t="n">
        <v>120.147514887495</v>
      </c>
      <c r="C256" s="31" t="n">
        <v>119.261510103438</v>
      </c>
      <c r="D256" s="31" t="n">
        <v>120.352701294507</v>
      </c>
      <c r="E256" s="31" t="n">
        <v>126.092045158951</v>
      </c>
      <c r="F256" s="31" t="n">
        <v>120.193479777826</v>
      </c>
      <c r="G256" s="31" t="n">
        <v>120.012954183882</v>
      </c>
    </row>
    <row r="257" customFormat="false" ht="15" hidden="false" customHeight="false" outlineLevel="0" collapsed="false">
      <c r="A257" s="30" t="n">
        <v>38716</v>
      </c>
      <c r="B257" s="31" t="n">
        <v>120.175390856247</v>
      </c>
      <c r="C257" s="31" t="n">
        <v>119.292466212584</v>
      </c>
      <c r="D257" s="31" t="n">
        <v>120.364243778517</v>
      </c>
      <c r="E257" s="31" t="n">
        <v>126.131307646157</v>
      </c>
      <c r="F257" s="31" t="n">
        <v>120.227621945963</v>
      </c>
      <c r="G257" s="31" t="n">
        <v>120.038457475374</v>
      </c>
    </row>
    <row r="258" customFormat="false" ht="15" hidden="false" customHeight="false" outlineLevel="0" collapsed="false">
      <c r="A258" s="30" t="n">
        <v>38719</v>
      </c>
      <c r="B258" s="31" t="n">
        <v>120.269071566398</v>
      </c>
      <c r="C258" s="31" t="n">
        <v>119.383546787158</v>
      </c>
      <c r="D258" s="31" t="n">
        <v>120.453564760297</v>
      </c>
      <c r="E258" s="31" t="n">
        <v>126.253227263326</v>
      </c>
      <c r="F258" s="31" t="n">
        <v>120.292600916952</v>
      </c>
      <c r="G258" s="31" t="n">
        <v>120.135044809722</v>
      </c>
    </row>
    <row r="259" customFormat="false" ht="15" hidden="false" customHeight="false" outlineLevel="0" collapsed="false">
      <c r="A259" s="30" t="n">
        <v>38720</v>
      </c>
      <c r="B259" s="31" t="n">
        <v>120.304771122503</v>
      </c>
      <c r="C259" s="31" t="n">
        <v>119.414637026121</v>
      </c>
      <c r="D259" s="31" t="n">
        <v>120.499665500711</v>
      </c>
      <c r="E259" s="31" t="n">
        <v>126.301189950988</v>
      </c>
      <c r="F259" s="31" t="n">
        <v>120.510956410616</v>
      </c>
      <c r="G259" s="31" t="n">
        <v>120.152070257312</v>
      </c>
    </row>
    <row r="260" customFormat="false" ht="15" hidden="false" customHeight="false" outlineLevel="0" collapsed="false">
      <c r="A260" s="30" t="n">
        <v>38721</v>
      </c>
      <c r="B260" s="31" t="n">
        <v>120.359932888019</v>
      </c>
      <c r="C260" s="31" t="n">
        <v>119.475582303873</v>
      </c>
      <c r="D260" s="31" t="n">
        <v>120.542043527013</v>
      </c>
      <c r="E260" s="31" t="n">
        <v>126.340245891869</v>
      </c>
      <c r="F260" s="31" t="n">
        <v>120.60963912671</v>
      </c>
      <c r="G260" s="31" t="n">
        <v>120.201527943242</v>
      </c>
    </row>
    <row r="261" customFormat="false" ht="15" hidden="false" customHeight="false" outlineLevel="0" collapsed="false">
      <c r="A261" s="30" t="n">
        <v>38722</v>
      </c>
      <c r="B261" s="31" t="n">
        <v>120.360438717319</v>
      </c>
      <c r="C261" s="31" t="n">
        <v>119.496798080488</v>
      </c>
      <c r="D261" s="31" t="n">
        <v>120.574255355908</v>
      </c>
      <c r="E261" s="31" t="n">
        <v>126.120989665991</v>
      </c>
      <c r="F261" s="31" t="n">
        <v>120.585696876845</v>
      </c>
      <c r="G261" s="31" t="n">
        <v>120.204341506479</v>
      </c>
    </row>
    <row r="262" customFormat="false" ht="15" hidden="false" customHeight="false" outlineLevel="0" collapsed="false">
      <c r="A262" s="30" t="n">
        <v>38723</v>
      </c>
      <c r="B262" s="31" t="n">
        <v>120.391264023954</v>
      </c>
      <c r="C262" s="31" t="n">
        <v>119.540483971107</v>
      </c>
      <c r="D262" s="31" t="n">
        <v>120.606972140332</v>
      </c>
      <c r="E262" s="31" t="n">
        <v>126.052799259682</v>
      </c>
      <c r="F262" s="31" t="n">
        <v>120.699108251241</v>
      </c>
      <c r="G262" s="31" t="n">
        <v>120.225426859648</v>
      </c>
    </row>
    <row r="263" customFormat="false" ht="15" hidden="false" customHeight="false" outlineLevel="0" collapsed="false">
      <c r="A263" s="30" t="n">
        <v>38726</v>
      </c>
      <c r="B263" s="31" t="n">
        <v>120.500805400612</v>
      </c>
      <c r="C263" s="31" t="n">
        <v>119.649514171307</v>
      </c>
      <c r="D263" s="31" t="n">
        <v>120.712525264104</v>
      </c>
      <c r="E263" s="31" t="n">
        <v>126.174298102005</v>
      </c>
      <c r="F263" s="31" t="n">
        <v>120.907351653407</v>
      </c>
      <c r="G263" s="31" t="n">
        <v>120.324188440427</v>
      </c>
    </row>
    <row r="264" customFormat="false" ht="15" hidden="false" customHeight="false" outlineLevel="0" collapsed="false">
      <c r="A264" s="30" t="n">
        <v>38727</v>
      </c>
      <c r="B264" s="31" t="n">
        <v>120.578500894953</v>
      </c>
      <c r="C264" s="31" t="n">
        <v>119.737535516458</v>
      </c>
      <c r="D264" s="31" t="n">
        <v>120.756772838645</v>
      </c>
      <c r="E264" s="31" t="n">
        <v>126.245585335371</v>
      </c>
      <c r="F264" s="31" t="n">
        <v>120.866443414701</v>
      </c>
      <c r="G264" s="31" t="n">
        <v>120.412092867085</v>
      </c>
    </row>
    <row r="265" customFormat="false" ht="15" hidden="false" customHeight="false" outlineLevel="0" collapsed="false">
      <c r="A265" s="30" t="n">
        <v>38728</v>
      </c>
      <c r="B265" s="31" t="n">
        <v>120.609928299278</v>
      </c>
      <c r="C265" s="31" t="n">
        <v>119.766721516713</v>
      </c>
      <c r="D265" s="31" t="n">
        <v>120.787400610269</v>
      </c>
      <c r="E265" s="31" t="n">
        <v>126.295183812771</v>
      </c>
      <c r="F265" s="31" t="n">
        <v>120.910615368822</v>
      </c>
      <c r="G265" s="31" t="n">
        <v>120.442256262357</v>
      </c>
    </row>
    <row r="266" customFormat="false" ht="15" hidden="false" customHeight="false" outlineLevel="0" collapsed="false">
      <c r="A266" s="30" t="n">
        <v>38729</v>
      </c>
      <c r="B266" s="31" t="n">
        <v>120.64174129983</v>
      </c>
      <c r="C266" s="31" t="n">
        <v>119.792081498031</v>
      </c>
      <c r="D266" s="31" t="n">
        <v>120.820991784175</v>
      </c>
      <c r="E266" s="31" t="n">
        <v>126.370867444653</v>
      </c>
      <c r="F266" s="31" t="n">
        <v>120.942733227157</v>
      </c>
      <c r="G266" s="31" t="n">
        <v>120.474561262782</v>
      </c>
    </row>
    <row r="267" customFormat="false" ht="15" hidden="false" customHeight="false" outlineLevel="0" collapsed="false">
      <c r="A267" s="30" t="n">
        <v>38730</v>
      </c>
      <c r="B267" s="31" t="n">
        <v>120.696184609891</v>
      </c>
      <c r="C267" s="31" t="n">
        <v>119.851917333201</v>
      </c>
      <c r="D267" s="31" t="n">
        <v>120.862815394424</v>
      </c>
      <c r="E267" s="31" t="n">
        <v>126.411812013125</v>
      </c>
      <c r="F267" s="31" t="n">
        <v>121.064410420742</v>
      </c>
      <c r="G267" s="31" t="n">
        <v>120.512492293863</v>
      </c>
    </row>
    <row r="268" customFormat="false" ht="15" hidden="false" customHeight="false" outlineLevel="0" collapsed="false">
      <c r="A268" s="30" t="n">
        <v>38733</v>
      </c>
      <c r="B268" s="31" t="n">
        <v>120.775464633512</v>
      </c>
      <c r="C268" s="31" t="n">
        <v>119.949097402449</v>
      </c>
      <c r="D268" s="31" t="n">
        <v>120.971535673995</v>
      </c>
      <c r="E268" s="31" t="n">
        <v>126.297238701146</v>
      </c>
      <c r="F268" s="31" t="n">
        <v>121.128046310455</v>
      </c>
      <c r="G268" s="31" t="n">
        <v>120.590117546681</v>
      </c>
    </row>
    <row r="269" customFormat="false" ht="15" hidden="false" customHeight="false" outlineLevel="0" collapsed="false">
      <c r="A269" s="30" t="n">
        <v>38734</v>
      </c>
      <c r="B269" s="31" t="n">
        <v>120.841955366478</v>
      </c>
      <c r="C269" s="31" t="n">
        <v>120.012517378063</v>
      </c>
      <c r="D269" s="31" t="n">
        <v>121.047369366458</v>
      </c>
      <c r="E269" s="31" t="n">
        <v>126.366765962012</v>
      </c>
      <c r="F269" s="31" t="n">
        <v>121.224298414655</v>
      </c>
      <c r="G269" s="31" t="n">
        <v>120.644619830947</v>
      </c>
    </row>
    <row r="270" customFormat="false" ht="15" hidden="false" customHeight="false" outlineLevel="0" collapsed="false">
      <c r="A270" s="30" t="n">
        <v>38735</v>
      </c>
      <c r="B270" s="31" t="n">
        <v>120.877729625293</v>
      </c>
      <c r="C270" s="31" t="n">
        <v>120.044607281889</v>
      </c>
      <c r="D270" s="31" t="n">
        <v>121.093540297216</v>
      </c>
      <c r="E270" s="31" t="n">
        <v>126.407941817742</v>
      </c>
      <c r="F270" s="31" t="n">
        <v>121.288359760634</v>
      </c>
      <c r="G270" s="31" t="n">
        <v>120.677239667791</v>
      </c>
    </row>
    <row r="271" customFormat="false" ht="15" hidden="false" customHeight="false" outlineLevel="0" collapsed="false">
      <c r="A271" s="30" t="n">
        <v>38736</v>
      </c>
      <c r="B271" s="31" t="n">
        <v>120.927781382773</v>
      </c>
      <c r="C271" s="31" t="n">
        <v>120.095940777584</v>
      </c>
      <c r="D271" s="31" t="n">
        <v>121.142909495073</v>
      </c>
      <c r="E271" s="31" t="n">
        <v>126.449904499704</v>
      </c>
      <c r="F271" s="31" t="n">
        <v>121.345496339398</v>
      </c>
      <c r="G271" s="31" t="n">
        <v>120.720153009907</v>
      </c>
    </row>
    <row r="272" customFormat="false" ht="15" hidden="false" customHeight="false" outlineLevel="0" collapsed="false">
      <c r="A272" s="30" t="n">
        <v>38737</v>
      </c>
      <c r="B272" s="31" t="n">
        <v>121.006842978337</v>
      </c>
      <c r="C272" s="31" t="n">
        <v>120.173023526692</v>
      </c>
      <c r="D272" s="31" t="n">
        <v>121.239896190576</v>
      </c>
      <c r="E272" s="31" t="n">
        <v>126.506025744102</v>
      </c>
      <c r="F272" s="31" t="n">
        <v>121.639883475844</v>
      </c>
      <c r="G272" s="31" t="n">
        <v>120.763883175072</v>
      </c>
    </row>
    <row r="273" customFormat="false" ht="15" hidden="false" customHeight="false" outlineLevel="0" collapsed="false">
      <c r="A273" s="30" t="n">
        <v>38740</v>
      </c>
      <c r="B273" s="31" t="n">
        <v>121.118589353216</v>
      </c>
      <c r="C273" s="31" t="n">
        <v>120.28454968747</v>
      </c>
      <c r="D273" s="31" t="n">
        <v>121.343355248632</v>
      </c>
      <c r="E273" s="31" t="n">
        <v>126.636542776633</v>
      </c>
      <c r="F273" s="31" t="n">
        <v>121.838035733539</v>
      </c>
      <c r="G273" s="31" t="n">
        <v>120.858495993353</v>
      </c>
    </row>
    <row r="274" customFormat="false" ht="15" hidden="false" customHeight="false" outlineLevel="0" collapsed="false">
      <c r="A274" s="30" t="n">
        <v>38741</v>
      </c>
      <c r="B274" s="31" t="n">
        <v>121.185367568543</v>
      </c>
      <c r="C274" s="31" t="n">
        <v>120.350831567032</v>
      </c>
      <c r="D274" s="31" t="n">
        <v>121.411744567026</v>
      </c>
      <c r="E274" s="31" t="n">
        <v>126.703528117359</v>
      </c>
      <c r="F274" s="31" t="n">
        <v>122.007263195255</v>
      </c>
      <c r="G274" s="31" t="n">
        <v>120.903868259582</v>
      </c>
    </row>
    <row r="275" customFormat="false" ht="15" hidden="false" customHeight="false" outlineLevel="0" collapsed="false">
      <c r="A275" s="30" t="n">
        <v>38742</v>
      </c>
      <c r="B275" s="31" t="n">
        <v>121.203825279094</v>
      </c>
      <c r="C275" s="31" t="n">
        <v>120.362246357297</v>
      </c>
      <c r="D275" s="31" t="n">
        <v>121.444844961704</v>
      </c>
      <c r="E275" s="31" t="n">
        <v>126.743302513686</v>
      </c>
      <c r="F275" s="31" t="n">
        <v>121.876195073332</v>
      </c>
      <c r="G275" s="31" t="n">
        <v>120.943805286542</v>
      </c>
    </row>
    <row r="276" customFormat="false" ht="15" hidden="false" customHeight="false" outlineLevel="0" collapsed="false">
      <c r="A276" s="30" t="n">
        <v>38743</v>
      </c>
      <c r="B276" s="31" t="n">
        <v>121.246903560243</v>
      </c>
      <c r="C276" s="31" t="n">
        <v>120.402330474332</v>
      </c>
      <c r="D276" s="31" t="n">
        <v>121.498690344027</v>
      </c>
      <c r="E276" s="31" t="n">
        <v>126.785920235073</v>
      </c>
      <c r="F276" s="31" t="n">
        <v>121.895072254832</v>
      </c>
      <c r="G276" s="31" t="n">
        <v>120.986405491106</v>
      </c>
    </row>
    <row r="277" customFormat="false" ht="15" hidden="false" customHeight="false" outlineLevel="0" collapsed="false">
      <c r="A277" s="30" t="n">
        <v>38744</v>
      </c>
      <c r="B277" s="31" t="n">
        <v>121.25852497874</v>
      </c>
      <c r="C277" s="31" t="n">
        <v>120.405926954709</v>
      </c>
      <c r="D277" s="31" t="n">
        <v>121.518578053435</v>
      </c>
      <c r="E277" s="31" t="n">
        <v>126.839427076047</v>
      </c>
      <c r="F277" s="31" t="n">
        <v>121.800759305922</v>
      </c>
      <c r="G277" s="31" t="n">
        <v>121.017180979573</v>
      </c>
    </row>
    <row r="278" customFormat="false" ht="15" hidden="false" customHeight="false" outlineLevel="0" collapsed="false">
      <c r="A278" s="30" t="n">
        <v>38747</v>
      </c>
      <c r="B278" s="31" t="n">
        <v>121.308206237021</v>
      </c>
      <c r="C278" s="31" t="n">
        <v>120.450925211351</v>
      </c>
      <c r="D278" s="31" t="n">
        <v>121.551834570893</v>
      </c>
      <c r="E278" s="31" t="n">
        <v>126.957861827557</v>
      </c>
      <c r="F278" s="31" t="n">
        <v>121.66175496674</v>
      </c>
      <c r="G278" s="31" t="n">
        <v>121.096452327964</v>
      </c>
    </row>
    <row r="279" customFormat="false" ht="15" hidden="false" customHeight="false" outlineLevel="0" collapsed="false">
      <c r="A279" s="30" t="n">
        <v>38748</v>
      </c>
      <c r="B279" s="31" t="n">
        <v>121.33198798776</v>
      </c>
      <c r="C279" s="31" t="n">
        <v>120.454330632993</v>
      </c>
      <c r="D279" s="31" t="n">
        <v>121.637428092218</v>
      </c>
      <c r="E279" s="31" t="n">
        <v>127.002828835537</v>
      </c>
      <c r="F279" s="31" t="n">
        <v>121.561528557659</v>
      </c>
      <c r="G279" s="31" t="n">
        <v>121.143487402825</v>
      </c>
    </row>
    <row r="280" customFormat="false" ht="15" hidden="false" customHeight="false" outlineLevel="0" collapsed="false">
      <c r="A280" s="30" t="n">
        <v>38749</v>
      </c>
      <c r="B280" s="31" t="n">
        <v>121.363678423363</v>
      </c>
      <c r="C280" s="31" t="n">
        <v>120.491425894515</v>
      </c>
      <c r="D280" s="31" t="n">
        <v>121.64643142098</v>
      </c>
      <c r="E280" s="31" t="n">
        <v>127.041960194296</v>
      </c>
      <c r="F280" s="31" t="n">
        <v>121.583930301379</v>
      </c>
      <c r="G280" s="31" t="n">
        <v>121.171976518887</v>
      </c>
    </row>
    <row r="281" customFormat="false" ht="15" hidden="false" customHeight="false" outlineLevel="0" collapsed="false">
      <c r="A281" s="30" t="n">
        <v>38750</v>
      </c>
      <c r="B281" s="31" t="n">
        <v>121.422218520281</v>
      </c>
      <c r="C281" s="31" t="n">
        <v>120.55329158926</v>
      </c>
      <c r="D281" s="31" t="n">
        <v>121.691962671797</v>
      </c>
      <c r="E281" s="31" t="n">
        <v>127.103045776267</v>
      </c>
      <c r="F281" s="31" t="n">
        <v>121.685994523566</v>
      </c>
      <c r="G281" s="31" t="n">
        <v>121.216307880974</v>
      </c>
    </row>
    <row r="282" customFormat="false" ht="15" hidden="false" customHeight="false" outlineLevel="0" collapsed="false">
      <c r="A282" s="30" t="n">
        <v>38751</v>
      </c>
      <c r="B282" s="31" t="n">
        <v>121.467817974853</v>
      </c>
      <c r="C282" s="31" t="n">
        <v>120.599279999291</v>
      </c>
      <c r="D282" s="31" t="n">
        <v>121.738631488661</v>
      </c>
      <c r="E282" s="31" t="n">
        <v>127.143477457151</v>
      </c>
      <c r="F282" s="31" t="n">
        <v>121.75969443799</v>
      </c>
      <c r="G282" s="31" t="n">
        <v>121.254508283826</v>
      </c>
    </row>
    <row r="283" customFormat="false" ht="15" hidden="false" customHeight="false" outlineLevel="0" collapsed="false">
      <c r="A283" s="30" t="n">
        <v>38755</v>
      </c>
      <c r="B283" s="31" t="n">
        <v>121.618838029593</v>
      </c>
      <c r="C283" s="31" t="n">
        <v>120.729200870854</v>
      </c>
      <c r="D283" s="31" t="n">
        <v>121.929092397026</v>
      </c>
      <c r="E283" s="31" t="n">
        <v>127.367613143574</v>
      </c>
      <c r="F283" s="31" t="n">
        <v>121.901563370902</v>
      </c>
      <c r="G283" s="31" t="n">
        <v>121.403649383846</v>
      </c>
    </row>
    <row r="284" customFormat="false" ht="15" hidden="false" customHeight="false" outlineLevel="0" collapsed="false">
      <c r="A284" s="30" t="n">
        <v>38756</v>
      </c>
      <c r="B284" s="31" t="n">
        <v>121.651892109707</v>
      </c>
      <c r="C284" s="31" t="n">
        <v>120.764311595511</v>
      </c>
      <c r="D284" s="31" t="n">
        <v>121.961939218934</v>
      </c>
      <c r="E284" s="31" t="n">
        <v>127.385865113711</v>
      </c>
      <c r="F284" s="31" t="n">
        <v>121.96601700125</v>
      </c>
      <c r="G284" s="31" t="n">
        <v>121.430842637555</v>
      </c>
    </row>
    <row r="285" customFormat="false" ht="15" hidden="false" customHeight="false" outlineLevel="0" collapsed="false">
      <c r="A285" s="30" t="n">
        <v>38757</v>
      </c>
      <c r="B285" s="31" t="n">
        <v>121.700608856156</v>
      </c>
      <c r="C285" s="31" t="n">
        <v>120.808408311066</v>
      </c>
      <c r="D285" s="31" t="n">
        <v>122.023405778011</v>
      </c>
      <c r="E285" s="31" t="n">
        <v>127.441992738253</v>
      </c>
      <c r="F285" s="31" t="n">
        <v>122.090872547079</v>
      </c>
      <c r="G285" s="31" t="n">
        <v>121.467862123485</v>
      </c>
    </row>
    <row r="286" customFormat="false" ht="15" hidden="false" customHeight="false" outlineLevel="0" collapsed="false">
      <c r="A286" s="30" t="n">
        <v>38758</v>
      </c>
      <c r="B286" s="31" t="n">
        <v>121.74328473234</v>
      </c>
      <c r="C286" s="31" t="n">
        <v>120.855012944032</v>
      </c>
      <c r="D286" s="31" t="n">
        <v>122.052874440449</v>
      </c>
      <c r="E286" s="31" t="n">
        <v>127.483184054988</v>
      </c>
      <c r="F286" s="31" t="n">
        <v>122.143690856745</v>
      </c>
      <c r="G286" s="31" t="n">
        <v>121.511168448959</v>
      </c>
    </row>
    <row r="287" customFormat="false" ht="15" hidden="false" customHeight="false" outlineLevel="0" collapsed="false">
      <c r="A287" s="30" t="n">
        <v>38761</v>
      </c>
      <c r="B287" s="31" t="n">
        <v>121.833658050666</v>
      </c>
      <c r="C287" s="31" t="n">
        <v>120.940551025705</v>
      </c>
      <c r="D287" s="31" t="n">
        <v>122.144610510253</v>
      </c>
      <c r="E287" s="31" t="n">
        <v>127.6062856554</v>
      </c>
      <c r="F287" s="31" t="n">
        <v>122.219096660529</v>
      </c>
      <c r="G287" s="31" t="n">
        <v>121.602538792128</v>
      </c>
    </row>
    <row r="288" customFormat="false" ht="15" hidden="false" customHeight="false" outlineLevel="0" collapsed="false">
      <c r="A288" s="30" t="n">
        <v>38762</v>
      </c>
      <c r="B288" s="31" t="n">
        <v>121.876800975506</v>
      </c>
      <c r="C288" s="31" t="n">
        <v>120.982703973373</v>
      </c>
      <c r="D288" s="31" t="n">
        <v>122.191921785173</v>
      </c>
      <c r="E288" s="31" t="n">
        <v>127.647969281746</v>
      </c>
      <c r="F288" s="31" t="n">
        <v>122.276914415014</v>
      </c>
      <c r="G288" s="31" t="n">
        <v>121.640624145661</v>
      </c>
    </row>
    <row r="289" customFormat="false" ht="15" hidden="false" customHeight="false" outlineLevel="0" collapsed="false">
      <c r="A289" s="30" t="n">
        <v>38763</v>
      </c>
      <c r="B289" s="31" t="n">
        <v>121.907431202321</v>
      </c>
      <c r="C289" s="31" t="n">
        <v>121.012931282047</v>
      </c>
      <c r="D289" s="31" t="n">
        <v>122.215872863522</v>
      </c>
      <c r="E289" s="31" t="n">
        <v>127.695486371221</v>
      </c>
      <c r="F289" s="31" t="n">
        <v>122.326044470631</v>
      </c>
      <c r="G289" s="31" t="n">
        <v>121.668223851927</v>
      </c>
    </row>
    <row r="290" customFormat="false" ht="15" hidden="false" customHeight="false" outlineLevel="0" collapsed="false">
      <c r="A290" s="30" t="n">
        <v>38764</v>
      </c>
      <c r="B290" s="31" t="n">
        <v>121.971567576304</v>
      </c>
      <c r="C290" s="31" t="n">
        <v>121.08576906421</v>
      </c>
      <c r="D290" s="31" t="n">
        <v>122.261687962347</v>
      </c>
      <c r="E290" s="31" t="n">
        <v>127.733542875583</v>
      </c>
      <c r="F290" s="31" t="n">
        <v>122.619711769256</v>
      </c>
      <c r="G290" s="31" t="n">
        <v>121.694381437341</v>
      </c>
    </row>
    <row r="291" customFormat="false" ht="15" hidden="false" customHeight="false" outlineLevel="0" collapsed="false">
      <c r="A291" s="30" t="n">
        <v>38765</v>
      </c>
      <c r="B291" s="31" t="n">
        <v>122.003002888689</v>
      </c>
      <c r="C291" s="31" t="n">
        <v>121.117104628158</v>
      </c>
      <c r="D291" s="31" t="n">
        <v>122.28953506928</v>
      </c>
      <c r="E291" s="31" t="n">
        <v>127.7731678127</v>
      </c>
      <c r="F291" s="31" t="n">
        <v>122.643193427857</v>
      </c>
      <c r="G291" s="31" t="n">
        <v>121.725595037301</v>
      </c>
    </row>
    <row r="292" customFormat="false" ht="15" hidden="false" customHeight="false" outlineLevel="0" collapsed="false">
      <c r="A292" s="30" t="n">
        <v>38768</v>
      </c>
      <c r="B292" s="31" t="n">
        <v>122.083081437785</v>
      </c>
      <c r="C292" s="31" t="n">
        <v>121.192157269114</v>
      </c>
      <c r="D292" s="31" t="n">
        <v>122.368422151983</v>
      </c>
      <c r="E292" s="31" t="n">
        <v>127.89273726388</v>
      </c>
      <c r="F292" s="31" t="n">
        <v>122.692848255846</v>
      </c>
      <c r="G292" s="31" t="n">
        <v>121.810637598036</v>
      </c>
    </row>
    <row r="293" customFormat="false" ht="15" hidden="false" customHeight="false" outlineLevel="0" collapsed="false">
      <c r="A293" s="30" t="n">
        <v>38769</v>
      </c>
      <c r="B293" s="31" t="n">
        <v>122.1520456867</v>
      </c>
      <c r="C293" s="31" t="n">
        <v>121.269836706431</v>
      </c>
      <c r="D293" s="31" t="n">
        <v>122.417525765172</v>
      </c>
      <c r="E293" s="31" t="n">
        <v>127.938737751901</v>
      </c>
      <c r="F293" s="31" t="n">
        <v>122.933212568604</v>
      </c>
      <c r="G293" s="31" t="n">
        <v>121.84585510112</v>
      </c>
    </row>
    <row r="294" customFormat="false" ht="15" hidden="false" customHeight="false" outlineLevel="0" collapsed="false">
      <c r="A294" s="30" t="n">
        <v>38770</v>
      </c>
      <c r="B294" s="31" t="n">
        <v>122.199265473587</v>
      </c>
      <c r="C294" s="31" t="n">
        <v>121.318009170358</v>
      </c>
      <c r="D294" s="31" t="n">
        <v>122.464956095584</v>
      </c>
      <c r="E294" s="31" t="n">
        <v>127.978414935787</v>
      </c>
      <c r="F294" s="31" t="n">
        <v>123.115493190467</v>
      </c>
      <c r="G294" s="31" t="n">
        <v>121.872444271199</v>
      </c>
    </row>
    <row r="295" customFormat="false" ht="15" hidden="false" customHeight="false" outlineLevel="0" collapsed="false">
      <c r="A295" s="30" t="n">
        <v>38771</v>
      </c>
      <c r="B295" s="31" t="n">
        <v>122.239399233844</v>
      </c>
      <c r="C295" s="31" t="n">
        <v>121.362764503755</v>
      </c>
      <c r="D295" s="31" t="n">
        <v>122.490960907961</v>
      </c>
      <c r="E295" s="31" t="n">
        <v>128.013894865867</v>
      </c>
      <c r="F295" s="31" t="n">
        <v>123.197378390654</v>
      </c>
      <c r="G295" s="31" t="n">
        <v>121.901968912973</v>
      </c>
    </row>
    <row r="296" customFormat="false" ht="15" hidden="false" customHeight="false" outlineLevel="0" collapsed="false">
      <c r="A296" s="30" t="n">
        <v>38772</v>
      </c>
      <c r="B296" s="31" t="n">
        <v>122.267294595429</v>
      </c>
      <c r="C296" s="31" t="n">
        <v>121.389055797176</v>
      </c>
      <c r="D296" s="31" t="n">
        <v>122.517430430161</v>
      </c>
      <c r="E296" s="31" t="n">
        <v>128.056574972511</v>
      </c>
      <c r="F296" s="31" t="n">
        <v>123.176453156913</v>
      </c>
      <c r="G296" s="31" t="n">
        <v>121.935227618503</v>
      </c>
    </row>
    <row r="297" customFormat="false" ht="15" hidden="false" customHeight="false" outlineLevel="0" collapsed="false">
      <c r="A297" s="30" t="n">
        <v>38775</v>
      </c>
      <c r="B297" s="31" t="n">
        <v>122.357908206447</v>
      </c>
      <c r="C297" s="31" t="n">
        <v>121.478013280063</v>
      </c>
      <c r="D297" s="31" t="n">
        <v>122.598094374135</v>
      </c>
      <c r="E297" s="31" t="n">
        <v>128.180088905056</v>
      </c>
      <c r="F297" s="31" t="n">
        <v>123.319630889634</v>
      </c>
      <c r="G297" s="31" t="n">
        <v>122.016811784244</v>
      </c>
    </row>
    <row r="298" customFormat="false" ht="15" hidden="false" customHeight="false" outlineLevel="0" collapsed="false">
      <c r="A298" s="30" t="n">
        <v>38776</v>
      </c>
      <c r="B298" s="31" t="n">
        <v>122.417176936892</v>
      </c>
      <c r="C298" s="31" t="n">
        <v>121.541912628829</v>
      </c>
      <c r="D298" s="31" t="n">
        <v>122.649125667334</v>
      </c>
      <c r="E298" s="31" t="n">
        <v>128.22229536262</v>
      </c>
      <c r="F298" s="31" t="n">
        <v>123.493871340914</v>
      </c>
      <c r="G298" s="31" t="n">
        <v>122.053397112025</v>
      </c>
    </row>
    <row r="299" customFormat="false" ht="15" hidden="false" customHeight="false" outlineLevel="0" collapsed="false">
      <c r="A299" s="30" t="n">
        <v>38777</v>
      </c>
      <c r="B299" s="31" t="n">
        <v>122.472531652173</v>
      </c>
      <c r="C299" s="31" t="n">
        <v>121.596938332429</v>
      </c>
      <c r="D299" s="31" t="n">
        <v>122.701778616601</v>
      </c>
      <c r="E299" s="31" t="n">
        <v>128.285650356307</v>
      </c>
      <c r="F299" s="31" t="n">
        <v>123.626756474503</v>
      </c>
      <c r="G299" s="31" t="n">
        <v>122.092761154187</v>
      </c>
    </row>
    <row r="300" customFormat="false" ht="15" hidden="false" customHeight="false" outlineLevel="0" collapsed="false">
      <c r="A300" s="30" t="n">
        <v>38778</v>
      </c>
      <c r="B300" s="31" t="n">
        <v>122.50750960662</v>
      </c>
      <c r="C300" s="31" t="n">
        <v>121.629727933038</v>
      </c>
      <c r="D300" s="31" t="n">
        <v>122.728338445984</v>
      </c>
      <c r="E300" s="31" t="n">
        <v>128.354342199675</v>
      </c>
      <c r="F300" s="31" t="n">
        <v>123.657742208348</v>
      </c>
      <c r="G300" s="31" t="n">
        <v>122.12618729745</v>
      </c>
    </row>
    <row r="301" customFormat="false" ht="15" hidden="false" customHeight="false" outlineLevel="0" collapsed="false">
      <c r="A301" s="30" t="n">
        <v>38779</v>
      </c>
      <c r="B301" s="31" t="n">
        <v>122.538781687274</v>
      </c>
      <c r="C301" s="31" t="n">
        <v>121.65905743246</v>
      </c>
      <c r="D301" s="31" t="n">
        <v>122.758353686442</v>
      </c>
      <c r="E301" s="31" t="n">
        <v>128.40254827755</v>
      </c>
      <c r="F301" s="31" t="n">
        <v>123.696341740671</v>
      </c>
      <c r="G301" s="31" t="n">
        <v>122.155946199868</v>
      </c>
    </row>
    <row r="302" customFormat="false" ht="15" hidden="false" customHeight="false" outlineLevel="0" collapsed="false">
      <c r="A302" s="30" t="n">
        <v>38782</v>
      </c>
      <c r="B302" s="31" t="n">
        <v>122.5838924733</v>
      </c>
      <c r="C302" s="31" t="n">
        <v>121.691952760297</v>
      </c>
      <c r="D302" s="31" t="n">
        <v>122.811675969443</v>
      </c>
      <c r="E302" s="31" t="n">
        <v>128.520663944768</v>
      </c>
      <c r="F302" s="31" t="n">
        <v>123.508987456515</v>
      </c>
      <c r="G302" s="31" t="n">
        <v>122.239578653565</v>
      </c>
    </row>
    <row r="303" customFormat="false" ht="15" hidden="false" customHeight="false" outlineLevel="0" collapsed="false">
      <c r="A303" s="30" t="n">
        <v>38783</v>
      </c>
      <c r="B303" s="31" t="n">
        <v>122.544161777393</v>
      </c>
      <c r="C303" s="31" t="n">
        <v>121.639527460036</v>
      </c>
      <c r="D303" s="31" t="n">
        <v>122.781873098912</v>
      </c>
      <c r="E303" s="31" t="n">
        <v>128.554061780318</v>
      </c>
      <c r="F303" s="31" t="n">
        <v>123.120472210788</v>
      </c>
      <c r="G303" s="31" t="n">
        <v>122.259555638536</v>
      </c>
    </row>
    <row r="304" customFormat="false" ht="15" hidden="false" customHeight="false" outlineLevel="0" collapsed="false">
      <c r="A304" s="30" t="n">
        <v>38784</v>
      </c>
      <c r="B304" s="31" t="n">
        <v>122.543169130957</v>
      </c>
      <c r="C304" s="31" t="n">
        <v>121.631532640748</v>
      </c>
      <c r="D304" s="31" t="n">
        <v>122.786535798585</v>
      </c>
      <c r="E304" s="31" t="n">
        <v>128.593029656338</v>
      </c>
      <c r="F304" s="31" t="n">
        <v>122.945573716923</v>
      </c>
      <c r="G304" s="31" t="n">
        <v>122.28686627452</v>
      </c>
    </row>
    <row r="305" customFormat="false" ht="15" hidden="false" customHeight="false" outlineLevel="0" collapsed="false">
      <c r="A305" s="30" t="n">
        <v>38785</v>
      </c>
      <c r="B305" s="31" t="n">
        <v>122.587783295082</v>
      </c>
      <c r="C305" s="31" t="n">
        <v>121.680286303696</v>
      </c>
      <c r="D305" s="31" t="n">
        <v>122.816784539952</v>
      </c>
      <c r="E305" s="31" t="n">
        <v>128.637030276374</v>
      </c>
      <c r="F305" s="31" t="n">
        <v>123.099446614945</v>
      </c>
      <c r="G305" s="31" t="n">
        <v>122.312510091191</v>
      </c>
    </row>
    <row r="306" customFormat="false" ht="15" hidden="false" customHeight="false" outlineLevel="0" collapsed="false">
      <c r="A306" s="30" t="n">
        <v>38786</v>
      </c>
      <c r="B306" s="31" t="n">
        <v>122.623664513735</v>
      </c>
      <c r="C306" s="31" t="n">
        <v>121.714353986101</v>
      </c>
      <c r="D306" s="31" t="n">
        <v>122.857370215945</v>
      </c>
      <c r="E306" s="31" t="n">
        <v>128.676422587387</v>
      </c>
      <c r="F306" s="31" t="n">
        <v>123.172774161828</v>
      </c>
      <c r="G306" s="31" t="n">
        <v>122.343113138195</v>
      </c>
    </row>
    <row r="307" customFormat="false" ht="15" hidden="false" customHeight="false" outlineLevel="0" collapsed="false">
      <c r="A307" s="30" t="n">
        <v>38789</v>
      </c>
      <c r="B307" s="31" t="n">
        <v>122.694795722269</v>
      </c>
      <c r="C307" s="31" t="n">
        <v>121.771043211763</v>
      </c>
      <c r="D307" s="31" t="n">
        <v>122.948609612586</v>
      </c>
      <c r="E307" s="31" t="n">
        <v>128.812200608086</v>
      </c>
      <c r="F307" s="31" t="n">
        <v>123.146414078652</v>
      </c>
      <c r="G307" s="31" t="n">
        <v>122.43281416929</v>
      </c>
    </row>
    <row r="308" customFormat="false" ht="15" hidden="false" customHeight="false" outlineLevel="0" collapsed="false">
      <c r="A308" s="30" t="n">
        <v>38790</v>
      </c>
      <c r="B308" s="31" t="n">
        <v>122.757612151629</v>
      </c>
      <c r="C308" s="31" t="n">
        <v>121.833077491003</v>
      </c>
      <c r="D308" s="31" t="n">
        <v>123.022436216434</v>
      </c>
      <c r="E308" s="31" t="n">
        <v>128.857640393637</v>
      </c>
      <c r="F308" s="31" t="n">
        <v>123.376202670622</v>
      </c>
      <c r="G308" s="31" t="n">
        <v>122.469072054067</v>
      </c>
    </row>
    <row r="309" customFormat="false" ht="15" hidden="false" customHeight="false" outlineLevel="0" collapsed="false">
      <c r="A309" s="30" t="n">
        <v>38791</v>
      </c>
      <c r="B309" s="31" t="n">
        <v>122.782334168909</v>
      </c>
      <c r="C309" s="31" t="n">
        <v>121.854452105494</v>
      </c>
      <c r="D309" s="31" t="n">
        <v>123.053727334782</v>
      </c>
      <c r="E309" s="31" t="n">
        <v>128.893345590069</v>
      </c>
      <c r="F309" s="31" t="n">
        <v>123.411482155621</v>
      </c>
      <c r="G309" s="31" t="n">
        <v>122.494838752949</v>
      </c>
    </row>
    <row r="310" customFormat="false" ht="15" hidden="false" customHeight="false" outlineLevel="0" collapsed="false">
      <c r="A310" s="30" t="n">
        <v>38792</v>
      </c>
      <c r="B310" s="31" t="n">
        <v>122.840850211335</v>
      </c>
      <c r="C310" s="31" t="n">
        <v>121.915754516348</v>
      </c>
      <c r="D310" s="31" t="n">
        <v>123.110411981199</v>
      </c>
      <c r="E310" s="31" t="n">
        <v>128.934976051864</v>
      </c>
      <c r="F310" s="31" t="n">
        <v>123.591940126196</v>
      </c>
      <c r="G310" s="31" t="n">
        <v>122.530677906835</v>
      </c>
    </row>
    <row r="311" customFormat="false" ht="15" hidden="false" customHeight="false" outlineLevel="0" collapsed="false">
      <c r="A311" s="30" t="n">
        <v>38793</v>
      </c>
      <c r="B311" s="31" t="n">
        <v>122.860574801458</v>
      </c>
      <c r="C311" s="31" t="n">
        <v>121.931676126852</v>
      </c>
      <c r="D311" s="31" t="n">
        <v>123.13371668361</v>
      </c>
      <c r="E311" s="31" t="n">
        <v>128.975324723498</v>
      </c>
      <c r="F311" s="31" t="n">
        <v>123.533308143508</v>
      </c>
      <c r="G311" s="31" t="n">
        <v>122.561942925003</v>
      </c>
    </row>
    <row r="312" customFormat="false" ht="15" hidden="false" customHeight="false" outlineLevel="0" collapsed="false">
      <c r="A312" s="30" t="n">
        <v>38796</v>
      </c>
      <c r="B312" s="31" t="n">
        <v>122.919593904511</v>
      </c>
      <c r="C312" s="31" t="n">
        <v>121.979936775263</v>
      </c>
      <c r="D312" s="31" t="n">
        <v>123.202785683183</v>
      </c>
      <c r="E312" s="31" t="n">
        <v>129.092858324865</v>
      </c>
      <c r="F312" s="31" t="n">
        <v>123.454370913849</v>
      </c>
      <c r="G312" s="31" t="n">
        <v>122.644820150769</v>
      </c>
    </row>
    <row r="313" customFormat="false" ht="15" hidden="false" customHeight="false" outlineLevel="0" collapsed="false">
      <c r="A313" s="30" t="n">
        <v>38798</v>
      </c>
      <c r="B313" s="31" t="n">
        <v>122.949051558603</v>
      </c>
      <c r="C313" s="31" t="n">
        <v>122.002082116135</v>
      </c>
      <c r="D313" s="31" t="n">
        <v>123.233443711814</v>
      </c>
      <c r="E313" s="31" t="n">
        <v>129.173924833498</v>
      </c>
      <c r="F313" s="31" t="n">
        <v>123.297510216708</v>
      </c>
      <c r="G313" s="31" t="n">
        <v>122.702753512905</v>
      </c>
    </row>
    <row r="314" customFormat="false" ht="15" hidden="false" customHeight="false" outlineLevel="0" collapsed="false">
      <c r="A314" s="30" t="n">
        <v>38799</v>
      </c>
      <c r="B314" s="31" t="n">
        <v>122.941127964023</v>
      </c>
      <c r="C314" s="31" t="n">
        <v>121.980910439051</v>
      </c>
      <c r="D314" s="31" t="n">
        <v>123.249422679639</v>
      </c>
      <c r="E314" s="31" t="n">
        <v>129.214092442935</v>
      </c>
      <c r="F314" s="31" t="n">
        <v>123.067788245292</v>
      </c>
      <c r="G314" s="31" t="n">
        <v>122.733212580584</v>
      </c>
    </row>
    <row r="315" customFormat="false" ht="15" hidden="false" customHeight="false" outlineLevel="0" collapsed="false">
      <c r="A315" s="30" t="n">
        <v>38800</v>
      </c>
      <c r="B315" s="31" t="n">
        <v>122.979916497054</v>
      </c>
      <c r="C315" s="31" t="n">
        <v>122.018589066516</v>
      </c>
      <c r="D315" s="31" t="n">
        <v>123.291244068924</v>
      </c>
      <c r="E315" s="31" t="n">
        <v>129.254688433521</v>
      </c>
      <c r="F315" s="31" t="n">
        <v>123.178837200548</v>
      </c>
      <c r="G315" s="31" t="n">
        <v>122.761488978721</v>
      </c>
    </row>
    <row r="316" customFormat="false" ht="15" hidden="false" customHeight="false" outlineLevel="0" collapsed="false">
      <c r="A316" s="30" t="n">
        <v>38803</v>
      </c>
      <c r="B316" s="31" t="n">
        <v>122.994444267033</v>
      </c>
      <c r="C316" s="31" t="n">
        <v>122.015382116331</v>
      </c>
      <c r="D316" s="31" t="n">
        <v>123.320339694115</v>
      </c>
      <c r="E316" s="31" t="n">
        <v>129.370152639645</v>
      </c>
      <c r="F316" s="31" t="n">
        <v>122.829838089831</v>
      </c>
      <c r="G316" s="31" t="n">
        <v>122.838190643775</v>
      </c>
    </row>
    <row r="317" customFormat="false" ht="15" hidden="false" customHeight="false" outlineLevel="0" collapsed="false">
      <c r="A317" s="30" t="n">
        <v>38804</v>
      </c>
      <c r="B317" s="31" t="n">
        <v>123.004054988995</v>
      </c>
      <c r="C317" s="31" t="n">
        <v>122.019302909316</v>
      </c>
      <c r="D317" s="31" t="n">
        <v>123.336617774157</v>
      </c>
      <c r="E317" s="31" t="n">
        <v>129.407988616591</v>
      </c>
      <c r="F317" s="31" t="n">
        <v>122.73904235604</v>
      </c>
      <c r="G317" s="31" t="n">
        <v>122.865040158482</v>
      </c>
    </row>
    <row r="318" customFormat="false" ht="15" hidden="false" customHeight="false" outlineLevel="0" collapsed="false">
      <c r="A318" s="30" t="n">
        <v>38805</v>
      </c>
      <c r="B318" s="31" t="n">
        <v>123.045381469187</v>
      </c>
      <c r="C318" s="31" t="n">
        <v>122.066466956883</v>
      </c>
      <c r="D318" s="31" t="n">
        <v>123.358279386452</v>
      </c>
      <c r="E318" s="31" t="n">
        <v>129.447173337791</v>
      </c>
      <c r="F318" s="31" t="n">
        <v>122.85975753874</v>
      </c>
      <c r="G318" s="31" t="n">
        <v>122.89065593984</v>
      </c>
    </row>
    <row r="319" customFormat="false" ht="15" hidden="false" customHeight="false" outlineLevel="0" collapsed="false">
      <c r="A319" s="30" t="n">
        <v>38806</v>
      </c>
      <c r="B319" s="31" t="n">
        <v>123.099804008726</v>
      </c>
      <c r="C319" s="31" t="n">
        <v>122.128695995424</v>
      </c>
      <c r="D319" s="31" t="n">
        <v>123.392283355448</v>
      </c>
      <c r="E319" s="31" t="n">
        <v>129.486406993005</v>
      </c>
      <c r="F319" s="31" t="n">
        <v>123.049931288464</v>
      </c>
      <c r="G319" s="31" t="n">
        <v>122.919044648873</v>
      </c>
    </row>
    <row r="320" customFormat="false" ht="15" hidden="false" customHeight="false" outlineLevel="0" collapsed="false">
      <c r="A320" s="30" t="n">
        <v>38807</v>
      </c>
      <c r="B320" s="31" t="n">
        <v>123.170325175634</v>
      </c>
      <c r="C320" s="31" t="n">
        <v>122.207504036589</v>
      </c>
      <c r="D320" s="31" t="n">
        <v>123.446679803434</v>
      </c>
      <c r="E320" s="31" t="n">
        <v>129.529148995062</v>
      </c>
      <c r="F320" s="31" t="n">
        <v>123.343169923059</v>
      </c>
      <c r="G320" s="31" t="n">
        <v>122.950296052276</v>
      </c>
    </row>
    <row r="321" customFormat="false" ht="15" hidden="false" customHeight="false" outlineLevel="0" collapsed="false">
      <c r="A321" s="30" t="n">
        <v>38810</v>
      </c>
      <c r="B321" s="31" t="n">
        <v>123.283867169393</v>
      </c>
      <c r="C321" s="31" t="n">
        <v>122.320002864065</v>
      </c>
      <c r="D321" s="31" t="n">
        <v>123.561939523519</v>
      </c>
      <c r="E321" s="31" t="n">
        <v>129.646637148956</v>
      </c>
      <c r="F321" s="31" t="n">
        <v>123.585734994199</v>
      </c>
      <c r="G321" s="31" t="n">
        <v>123.041570948378</v>
      </c>
    </row>
    <row r="322" customFormat="false" ht="15" hidden="false" customHeight="false" outlineLevel="0" collapsed="false">
      <c r="A322" s="30" t="n">
        <v>38811</v>
      </c>
      <c r="B322" s="31" t="n">
        <v>123.290878909976</v>
      </c>
      <c r="C322" s="31" t="n">
        <v>122.310122722105</v>
      </c>
      <c r="D322" s="31" t="n">
        <v>123.600473349985</v>
      </c>
      <c r="E322" s="31" t="n">
        <v>129.712814132676</v>
      </c>
      <c r="F322" s="31" t="n">
        <v>123.527090238368</v>
      </c>
      <c r="G322" s="31" t="n">
        <v>123.046904184589</v>
      </c>
    </row>
    <row r="323" customFormat="false" ht="15" hidden="false" customHeight="false" outlineLevel="0" collapsed="false">
      <c r="A323" s="30" t="n">
        <v>38812</v>
      </c>
      <c r="B323" s="31" t="n">
        <v>123.286943209006</v>
      </c>
      <c r="C323" s="31" t="n">
        <v>122.289804823299</v>
      </c>
      <c r="D323" s="31" t="n">
        <v>123.630252552628</v>
      </c>
      <c r="E323" s="31" t="n">
        <v>129.759736723816</v>
      </c>
      <c r="F323" s="31" t="n">
        <v>123.348026243502</v>
      </c>
      <c r="G323" s="31" t="n">
        <v>123.077020489159</v>
      </c>
    </row>
    <row r="324" customFormat="false" ht="15" hidden="false" customHeight="false" outlineLevel="0" collapsed="false">
      <c r="A324" s="30" t="n">
        <v>38813</v>
      </c>
      <c r="B324" s="31" t="n">
        <v>123.267528010726</v>
      </c>
      <c r="C324" s="31" t="n">
        <v>122.257861035046</v>
      </c>
      <c r="D324" s="31" t="n">
        <v>123.617196288643</v>
      </c>
      <c r="E324" s="31" t="n">
        <v>129.820063830895</v>
      </c>
      <c r="F324" s="31" t="n">
        <v>123.026217777268</v>
      </c>
      <c r="G324" s="31" t="n">
        <v>123.107005504198</v>
      </c>
    </row>
    <row r="325" customFormat="false" ht="15" hidden="false" customHeight="false" outlineLevel="0" collapsed="false">
      <c r="A325" s="30" t="n">
        <v>38814</v>
      </c>
      <c r="B325" s="31" t="n">
        <v>123.25057064045</v>
      </c>
      <c r="C325" s="31" t="n">
        <v>122.230557884245</v>
      </c>
      <c r="D325" s="31" t="n">
        <v>123.612241003163</v>
      </c>
      <c r="E325" s="31" t="n">
        <v>129.854827778381</v>
      </c>
      <c r="F325" s="31" t="n">
        <v>122.78401357331</v>
      </c>
      <c r="G325" s="31" t="n">
        <v>123.129986106305</v>
      </c>
    </row>
    <row r="326" customFormat="false" ht="15" hidden="false" customHeight="false" outlineLevel="0" collapsed="false">
      <c r="A326" s="30" t="n">
        <v>38817</v>
      </c>
      <c r="B326" s="31" t="n">
        <v>123.331760398738</v>
      </c>
      <c r="C326" s="31" t="n">
        <v>122.279881367916</v>
      </c>
      <c r="D326" s="31" t="n">
        <v>123.676881492393</v>
      </c>
      <c r="E326" s="31" t="n">
        <v>130.207619583697</v>
      </c>
      <c r="F326" s="31" t="n">
        <v>122.743108649103</v>
      </c>
      <c r="G326" s="31" t="n">
        <v>123.234084196533</v>
      </c>
    </row>
    <row r="327" customFormat="false" ht="15" hidden="false" customHeight="false" outlineLevel="0" collapsed="false">
      <c r="A327" s="30" t="n">
        <v>38818</v>
      </c>
      <c r="B327" s="31" t="n">
        <v>123.388990120527</v>
      </c>
      <c r="C327" s="31" t="n">
        <v>122.343355073862</v>
      </c>
      <c r="D327" s="31" t="n">
        <v>123.720939699353</v>
      </c>
      <c r="E327" s="31" t="n">
        <v>130.245931355255</v>
      </c>
      <c r="F327" s="31" t="n">
        <v>122.988178431155</v>
      </c>
      <c r="G327" s="31" t="n">
        <v>123.260191910376</v>
      </c>
    </row>
    <row r="328" customFormat="false" ht="15" hidden="false" customHeight="false" outlineLevel="0" collapsed="false">
      <c r="A328" s="30" t="n">
        <v>38819</v>
      </c>
      <c r="B328" s="31" t="n">
        <v>123.432903275801</v>
      </c>
      <c r="C328" s="31" t="n">
        <v>122.393705880477</v>
      </c>
      <c r="D328" s="31" t="n">
        <v>123.746361446403</v>
      </c>
      <c r="E328" s="31" t="n">
        <v>130.280719291075</v>
      </c>
      <c r="F328" s="31" t="n">
        <v>123.099305574037</v>
      </c>
      <c r="G328" s="31" t="n">
        <v>123.289128906353</v>
      </c>
    </row>
    <row r="329" customFormat="false" ht="15" hidden="false" customHeight="false" outlineLevel="0" collapsed="false">
      <c r="A329" s="30" t="n">
        <v>38824</v>
      </c>
      <c r="B329" s="31" t="n">
        <v>123.58280144314</v>
      </c>
      <c r="C329" s="31" t="n">
        <v>122.533772295531</v>
      </c>
      <c r="D329" s="31" t="n">
        <v>123.906120485338</v>
      </c>
      <c r="E329" s="31" t="n">
        <v>130.482825715495</v>
      </c>
      <c r="F329" s="31" t="n">
        <v>123.249881893872</v>
      </c>
      <c r="G329" s="31" t="n">
        <v>123.43771310592</v>
      </c>
    </row>
    <row r="330" customFormat="false" ht="15" hidden="false" customHeight="false" outlineLevel="0" collapsed="false">
      <c r="A330" s="30" t="n">
        <v>38825</v>
      </c>
      <c r="B330" s="31" t="n">
        <v>123.668021209958</v>
      </c>
      <c r="C330" s="31" t="n">
        <v>122.628074944915</v>
      </c>
      <c r="D330" s="31" t="n">
        <v>123.959449749543</v>
      </c>
      <c r="E330" s="31" t="n">
        <v>130.567342564567</v>
      </c>
      <c r="F330" s="31" t="n">
        <v>123.571615718936</v>
      </c>
      <c r="G330" s="31" t="n">
        <v>123.477085746101</v>
      </c>
    </row>
    <row r="331" customFormat="false" ht="15" hidden="false" customHeight="false" outlineLevel="0" collapsed="false">
      <c r="A331" s="30" t="n">
        <v>38826</v>
      </c>
      <c r="B331" s="31" t="n">
        <v>123.699056765869</v>
      </c>
      <c r="C331" s="31" t="n">
        <v>122.65892371654</v>
      </c>
      <c r="D331" s="31" t="n">
        <v>123.986792256151</v>
      </c>
      <c r="E331" s="31" t="n">
        <v>130.607490442233</v>
      </c>
      <c r="F331" s="31" t="n">
        <v>123.607821261775</v>
      </c>
      <c r="G331" s="31" t="n">
        <v>123.50618759525</v>
      </c>
    </row>
    <row r="332" customFormat="false" ht="15" hidden="false" customHeight="false" outlineLevel="0" collapsed="false">
      <c r="A332" s="30" t="n">
        <v>38827</v>
      </c>
      <c r="B332" s="31" t="n">
        <v>123.758223063916</v>
      </c>
      <c r="C332" s="31" t="n">
        <v>122.71091600356</v>
      </c>
      <c r="D332" s="31" t="n">
        <v>124.030659143737</v>
      </c>
      <c r="E332" s="31" t="n">
        <v>130.752247914533</v>
      </c>
      <c r="F332" s="31" t="n">
        <v>123.755855335734</v>
      </c>
      <c r="G332" s="31" t="n">
        <v>123.548571385256</v>
      </c>
    </row>
    <row r="333" customFormat="false" ht="15" hidden="false" customHeight="false" outlineLevel="0" collapsed="false">
      <c r="A333" s="30" t="n">
        <v>38828</v>
      </c>
      <c r="B333" s="31" t="n">
        <v>123.815943470116</v>
      </c>
      <c r="C333" s="31" t="n">
        <v>122.759424768366</v>
      </c>
      <c r="D333" s="31" t="n">
        <v>124.118784902285</v>
      </c>
      <c r="E333" s="31" t="n">
        <v>130.814455711172</v>
      </c>
      <c r="F333" s="31" t="n">
        <v>123.837035182176</v>
      </c>
      <c r="G333" s="31" t="n">
        <v>123.601035111979</v>
      </c>
    </row>
    <row r="334" customFormat="false" ht="15" hidden="false" customHeight="false" outlineLevel="0" collapsed="false">
      <c r="A334" s="30" t="n">
        <v>38831</v>
      </c>
      <c r="B334" s="31" t="n">
        <v>123.914243882006</v>
      </c>
      <c r="C334" s="31" t="n">
        <v>122.850191138669</v>
      </c>
      <c r="D334" s="31" t="n">
        <v>124.227156097069</v>
      </c>
      <c r="E334" s="31" t="n">
        <v>130.947533048358</v>
      </c>
      <c r="F334" s="31" t="n">
        <v>124.003423437726</v>
      </c>
      <c r="G334" s="31" t="n">
        <v>123.689094348493</v>
      </c>
    </row>
    <row r="335" customFormat="false" ht="15" hidden="false" customHeight="false" outlineLevel="0" collapsed="false">
      <c r="A335" s="30" t="n">
        <v>38832</v>
      </c>
      <c r="B335" s="31" t="n">
        <v>123.95618657089</v>
      </c>
      <c r="C335" s="31" t="n">
        <v>122.892166813677</v>
      </c>
      <c r="D335" s="31" t="n">
        <v>124.257164603368</v>
      </c>
      <c r="E335" s="31" t="n">
        <v>131.014305817425</v>
      </c>
      <c r="F335" s="31" t="n">
        <v>124.055851433011</v>
      </c>
      <c r="G335" s="31" t="n">
        <v>123.724627314586</v>
      </c>
    </row>
    <row r="336" customFormat="false" ht="15" hidden="false" customHeight="false" outlineLevel="0" collapsed="false">
      <c r="A336" s="30" t="n">
        <v>38833</v>
      </c>
      <c r="B336" s="31" t="n">
        <v>123.974386650387</v>
      </c>
      <c r="C336" s="31" t="n">
        <v>122.902520693005</v>
      </c>
      <c r="D336" s="31" t="n">
        <v>124.28896335757</v>
      </c>
      <c r="E336" s="31" t="n">
        <v>131.062346571363</v>
      </c>
      <c r="F336" s="31" t="n">
        <v>124.001506043297</v>
      </c>
      <c r="G336" s="31" t="n">
        <v>123.755326759787</v>
      </c>
    </row>
    <row r="337" customFormat="false" ht="15" hidden="false" customHeight="false" outlineLevel="0" collapsed="false">
      <c r="A337" s="30" t="n">
        <v>38834</v>
      </c>
      <c r="B337" s="31" t="n">
        <v>124.027189109627</v>
      </c>
      <c r="C337" s="31" t="n">
        <v>122.95495172809</v>
      </c>
      <c r="D337" s="31" t="n">
        <v>124.34949885761</v>
      </c>
      <c r="E337" s="31" t="n">
        <v>131.1015062835</v>
      </c>
      <c r="F337" s="31" t="n">
        <v>124.166403018743</v>
      </c>
      <c r="G337" s="31" t="n">
        <v>123.788712286252</v>
      </c>
    </row>
    <row r="338" customFormat="false" ht="15" hidden="false" customHeight="false" outlineLevel="0" collapsed="false">
      <c r="A338" s="30" t="n">
        <v>38835</v>
      </c>
      <c r="B338" s="31" t="n">
        <v>124.074811604359</v>
      </c>
      <c r="C338" s="31" t="n">
        <v>122.990430337738</v>
      </c>
      <c r="D338" s="31" t="n">
        <v>124.444703222488</v>
      </c>
      <c r="E338" s="31" t="n">
        <v>131.139341628751</v>
      </c>
      <c r="F338" s="31" t="n">
        <v>124.269556725</v>
      </c>
      <c r="G338" s="31" t="n">
        <v>123.830197005851</v>
      </c>
    </row>
    <row r="339" customFormat="false" ht="15" hidden="false" customHeight="false" outlineLevel="0" collapsed="false">
      <c r="A339" s="30" t="n">
        <v>38839</v>
      </c>
      <c r="B339" s="31" t="n">
        <v>124.188746136428</v>
      </c>
      <c r="C339" s="31" t="n">
        <v>123.112682598929</v>
      </c>
      <c r="D339" s="31" t="n">
        <v>124.508771902789</v>
      </c>
      <c r="E339" s="31" t="n">
        <v>131.29606211376</v>
      </c>
      <c r="F339" s="31" t="n">
        <v>124.480437922913</v>
      </c>
      <c r="G339" s="31" t="n">
        <v>123.925866405832</v>
      </c>
    </row>
    <row r="340" customFormat="false" ht="15" hidden="false" customHeight="false" outlineLevel="0" collapsed="false">
      <c r="A340" s="30" t="n">
        <v>38840</v>
      </c>
      <c r="B340" s="31" t="n">
        <v>124.21788332167</v>
      </c>
      <c r="C340" s="31" t="n">
        <v>123.135105396483</v>
      </c>
      <c r="D340" s="31" t="n">
        <v>124.545373290574</v>
      </c>
      <c r="E340" s="31" t="n">
        <v>131.359523130319</v>
      </c>
      <c r="F340" s="31" t="n">
        <v>124.521103466902</v>
      </c>
      <c r="G340" s="31" t="n">
        <v>123.948227730441</v>
      </c>
    </row>
    <row r="341" customFormat="false" ht="15" hidden="false" customHeight="false" outlineLevel="0" collapsed="false">
      <c r="A341" s="30" t="n">
        <v>38841</v>
      </c>
      <c r="B341" s="31" t="n">
        <v>124.248683125904</v>
      </c>
      <c r="C341" s="31" t="n">
        <v>123.157089388774</v>
      </c>
      <c r="D341" s="31" t="n">
        <v>124.570923719719</v>
      </c>
      <c r="E341" s="31" t="n">
        <v>131.467165757103</v>
      </c>
      <c r="F341" s="31" t="n">
        <v>124.498716723789</v>
      </c>
      <c r="G341" s="31" t="n">
        <v>123.986187158094</v>
      </c>
    </row>
    <row r="342" customFormat="false" ht="15" hidden="false" customHeight="false" outlineLevel="0" collapsed="false">
      <c r="A342" s="30" t="n">
        <v>38842</v>
      </c>
      <c r="B342" s="31" t="n">
        <v>124.287152335214</v>
      </c>
      <c r="C342" s="31" t="n">
        <v>123.192647460054</v>
      </c>
      <c r="D342" s="31" t="n">
        <v>124.606237586072</v>
      </c>
      <c r="E342" s="31" t="n">
        <v>131.533968076928</v>
      </c>
      <c r="F342" s="31" t="n">
        <v>124.597435377943</v>
      </c>
      <c r="G342" s="31" t="n">
        <v>124.015231940792</v>
      </c>
    </row>
    <row r="343" customFormat="false" ht="15" hidden="false" customHeight="false" outlineLevel="0" collapsed="false">
      <c r="A343" s="30" t="n">
        <v>38845</v>
      </c>
      <c r="B343" s="31" t="n">
        <v>124.379866212583</v>
      </c>
      <c r="C343" s="31" t="n">
        <v>123.277063549652</v>
      </c>
      <c r="D343" s="31" t="n">
        <v>124.697840820763</v>
      </c>
      <c r="E343" s="31" t="n">
        <v>131.690850306404</v>
      </c>
      <c r="F343" s="31" t="n">
        <v>124.705106147625</v>
      </c>
      <c r="G343" s="31" t="n">
        <v>124.104459883719</v>
      </c>
    </row>
    <row r="344" customFormat="false" ht="15" hidden="false" customHeight="false" outlineLevel="0" collapsed="false">
      <c r="A344" s="30" t="n">
        <v>38846</v>
      </c>
      <c r="B344" s="31" t="n">
        <v>124.41375188337</v>
      </c>
      <c r="C344" s="31" t="n">
        <v>123.309766450741</v>
      </c>
      <c r="D344" s="31" t="n">
        <v>124.734263132834</v>
      </c>
      <c r="E344" s="31" t="n">
        <v>131.728150757097</v>
      </c>
      <c r="F344" s="31" t="n">
        <v>124.732955599359</v>
      </c>
      <c r="G344" s="31" t="n">
        <v>124.136138205729</v>
      </c>
    </row>
    <row r="345" customFormat="false" ht="15" hidden="false" customHeight="false" outlineLevel="0" collapsed="false">
      <c r="A345" s="30" t="n">
        <v>38847</v>
      </c>
      <c r="B345" s="31" t="n">
        <v>124.459186676642</v>
      </c>
      <c r="C345" s="31" t="n">
        <v>123.356541862557</v>
      </c>
      <c r="D345" s="31" t="n">
        <v>124.776992976456</v>
      </c>
      <c r="E345" s="31" t="n">
        <v>131.769177330204</v>
      </c>
      <c r="F345" s="31" t="n">
        <v>124.835053065357</v>
      </c>
      <c r="G345" s="31" t="n">
        <v>124.176540832088</v>
      </c>
    </row>
    <row r="346" customFormat="false" ht="15" hidden="false" customHeight="false" outlineLevel="0" collapsed="false">
      <c r="A346" s="30" t="n">
        <v>38848</v>
      </c>
      <c r="B346" s="31" t="n">
        <v>124.480058567875</v>
      </c>
      <c r="C346" s="31" t="n">
        <v>123.373419624267</v>
      </c>
      <c r="D346" s="31" t="n">
        <v>124.801432680466</v>
      </c>
      <c r="E346" s="31" t="n">
        <v>131.812335155229</v>
      </c>
      <c r="F346" s="31" t="n">
        <v>124.802273741893</v>
      </c>
      <c r="G346" s="31" t="n">
        <v>124.206056461532</v>
      </c>
    </row>
    <row r="347" customFormat="false" ht="15" hidden="false" customHeight="false" outlineLevel="0" collapsed="false">
      <c r="A347" s="30" t="n">
        <v>38849</v>
      </c>
      <c r="B347" s="31" t="n">
        <v>124.47609071444</v>
      </c>
      <c r="C347" s="31" t="n">
        <v>123.363007656449</v>
      </c>
      <c r="D347" s="31" t="n">
        <v>124.797711396307</v>
      </c>
      <c r="E347" s="31" t="n">
        <v>131.856049220275</v>
      </c>
      <c r="F347" s="31" t="n">
        <v>124.601919252034</v>
      </c>
      <c r="G347" s="31" t="n">
        <v>124.233392838106</v>
      </c>
    </row>
    <row r="348" customFormat="false" ht="15" hidden="false" customHeight="false" outlineLevel="0" collapsed="false">
      <c r="A348" s="30" t="n">
        <v>38852</v>
      </c>
      <c r="B348" s="31" t="n">
        <v>124.536991687564</v>
      </c>
      <c r="C348" s="31" t="n">
        <v>123.416068416988</v>
      </c>
      <c r="D348" s="31" t="n">
        <v>124.860474844582</v>
      </c>
      <c r="E348" s="31" t="n">
        <v>131.971543095369</v>
      </c>
      <c r="F348" s="31" t="n">
        <v>124.521407332353</v>
      </c>
      <c r="G348" s="31" t="n">
        <v>124.316711979995</v>
      </c>
    </row>
    <row r="349" customFormat="false" ht="15" hidden="false" customHeight="false" outlineLevel="0" collapsed="false">
      <c r="A349" s="30" t="n">
        <v>38853</v>
      </c>
      <c r="B349" s="31" t="n">
        <v>124.594867574546</v>
      </c>
      <c r="C349" s="31" t="n">
        <v>123.46670590797</v>
      </c>
      <c r="D349" s="31" t="n">
        <v>124.92488026067</v>
      </c>
      <c r="E349" s="31" t="n">
        <v>132.069671004836</v>
      </c>
      <c r="F349" s="31" t="n">
        <v>124.710985952397</v>
      </c>
      <c r="G349" s="31" t="n">
        <v>124.354670001138</v>
      </c>
    </row>
    <row r="350" customFormat="false" ht="15" hidden="false" customHeight="false" outlineLevel="0" collapsed="false">
      <c r="A350" s="30" t="n">
        <v>38854</v>
      </c>
      <c r="B350" s="31" t="n">
        <v>124.575981180305</v>
      </c>
      <c r="C350" s="31" t="n">
        <v>123.436466664394</v>
      </c>
      <c r="D350" s="31" t="n">
        <v>124.925733950727</v>
      </c>
      <c r="E350" s="31" t="n">
        <v>132.094095407309</v>
      </c>
      <c r="F350" s="31" t="n">
        <v>124.437787195552</v>
      </c>
      <c r="G350" s="31" t="n">
        <v>124.379861884996</v>
      </c>
    </row>
    <row r="351" customFormat="false" ht="15" hidden="false" customHeight="false" outlineLevel="0" collapsed="false">
      <c r="A351" s="30" t="n">
        <v>38855</v>
      </c>
      <c r="B351" s="31" t="n">
        <v>124.604702409726</v>
      </c>
      <c r="C351" s="31" t="n">
        <v>123.464468561155</v>
      </c>
      <c r="D351" s="31" t="n">
        <v>124.953985794536</v>
      </c>
      <c r="E351" s="31" t="n">
        <v>132.129133609083</v>
      </c>
      <c r="F351" s="31" t="n">
        <v>124.486802659413</v>
      </c>
      <c r="G351" s="31" t="n">
        <v>124.405592229722</v>
      </c>
    </row>
    <row r="352" customFormat="false" ht="15" hidden="false" customHeight="false" outlineLevel="0" collapsed="false">
      <c r="A352" s="30" t="n">
        <v>38856</v>
      </c>
      <c r="B352" s="31" t="n">
        <v>124.63513257334</v>
      </c>
      <c r="C352" s="31" t="n">
        <v>123.496427949155</v>
      </c>
      <c r="D352" s="31" t="n">
        <v>124.976993687694</v>
      </c>
      <c r="E352" s="31" t="n">
        <v>132.163736854735</v>
      </c>
      <c r="F352" s="31" t="n">
        <v>124.509069200321</v>
      </c>
      <c r="G352" s="31" t="n">
        <v>124.434591046319</v>
      </c>
    </row>
    <row r="353" customFormat="false" ht="15" hidden="false" customHeight="false" outlineLevel="0" collapsed="false">
      <c r="A353" s="30" t="n">
        <v>38859</v>
      </c>
      <c r="B353" s="31" t="n">
        <v>124.685197331406</v>
      </c>
      <c r="C353" s="31" t="n">
        <v>123.536403055717</v>
      </c>
      <c r="D353" s="31" t="n">
        <v>125.031301629372</v>
      </c>
      <c r="E353" s="31" t="n">
        <v>132.280299677048</v>
      </c>
      <c r="F353" s="31" t="n">
        <v>124.356949071746</v>
      </c>
      <c r="G353" s="31" t="n">
        <v>124.517018485629</v>
      </c>
    </row>
    <row r="354" customFormat="false" ht="15" hidden="false" customHeight="false" outlineLevel="0" collapsed="false">
      <c r="A354" s="30" t="n">
        <v>38860</v>
      </c>
      <c r="B354" s="31" t="n">
        <v>124.715799976777</v>
      </c>
      <c r="C354" s="31" t="n">
        <v>123.567592796336</v>
      </c>
      <c r="D354" s="31" t="n">
        <v>125.056549408405</v>
      </c>
      <c r="E354" s="31" t="n">
        <v>132.317762897318</v>
      </c>
      <c r="F354" s="31" t="n">
        <v>124.394958307805</v>
      </c>
      <c r="G354" s="31" t="n">
        <v>124.544966302192</v>
      </c>
    </row>
    <row r="355" customFormat="false" ht="15" hidden="false" customHeight="false" outlineLevel="0" collapsed="false">
      <c r="A355" s="30" t="n">
        <v>38861</v>
      </c>
      <c r="B355" s="31" t="n">
        <v>124.699049421553</v>
      </c>
      <c r="C355" s="31" t="n">
        <v>123.54515556022</v>
      </c>
      <c r="D355" s="31" t="n">
        <v>125.032831921529</v>
      </c>
      <c r="E355" s="31" t="n">
        <v>132.358418935803</v>
      </c>
      <c r="F355" s="31" t="n">
        <v>124.12510201707</v>
      </c>
      <c r="G355" s="31" t="n">
        <v>124.568511112827</v>
      </c>
    </row>
    <row r="356" customFormat="false" ht="15" hidden="false" customHeight="false" outlineLevel="0" collapsed="false">
      <c r="A356" s="30" t="n">
        <v>38862</v>
      </c>
      <c r="B356" s="31" t="n">
        <v>124.752504297099</v>
      </c>
      <c r="C356" s="31" t="n">
        <v>123.601699979039</v>
      </c>
      <c r="D356" s="31" t="n">
        <v>125.09449137598</v>
      </c>
      <c r="E356" s="31" t="n">
        <v>132.371210466285</v>
      </c>
      <c r="F356" s="31" t="n">
        <v>124.38683202335</v>
      </c>
      <c r="G356" s="31" t="n">
        <v>124.59132350364</v>
      </c>
    </row>
    <row r="357" customFormat="false" ht="15" hidden="false" customHeight="false" outlineLevel="0" collapsed="false">
      <c r="A357" s="30" t="n">
        <v>38863</v>
      </c>
      <c r="B357" s="31" t="n">
        <v>124.794769612823</v>
      </c>
      <c r="C357" s="31" t="n">
        <v>123.644583771018</v>
      </c>
      <c r="D357" s="31" t="n">
        <v>125.136122672567</v>
      </c>
      <c r="E357" s="31" t="n">
        <v>132.410084625568</v>
      </c>
      <c r="F357" s="31" t="n">
        <v>124.496389113987</v>
      </c>
      <c r="G357" s="31" t="n">
        <v>124.621550708213</v>
      </c>
    </row>
    <row r="358" customFormat="false" ht="15" hidden="false" customHeight="false" outlineLevel="0" collapsed="false">
      <c r="A358" s="30" t="n">
        <v>38866</v>
      </c>
      <c r="B358" s="31" t="n">
        <v>124.850069101147</v>
      </c>
      <c r="C358" s="31" t="n">
        <v>123.688145135037</v>
      </c>
      <c r="D358" s="31" t="n">
        <v>125.203124568001</v>
      </c>
      <c r="E358" s="31" t="n">
        <v>132.528484705751</v>
      </c>
      <c r="F358" s="31" t="n">
        <v>124.384634772259</v>
      </c>
      <c r="G358" s="31" t="n">
        <v>124.705098061211</v>
      </c>
    </row>
    <row r="359" customFormat="false" ht="15" hidden="false" customHeight="false" outlineLevel="0" collapsed="false">
      <c r="A359" s="30" t="n">
        <v>38867</v>
      </c>
      <c r="B359" s="31" t="n">
        <v>124.818586568362</v>
      </c>
      <c r="C359" s="31" t="n">
        <v>123.649708003621</v>
      </c>
      <c r="D359" s="31" t="n">
        <v>125.166793732922</v>
      </c>
      <c r="E359" s="31" t="n">
        <v>132.559500610517</v>
      </c>
      <c r="F359" s="31" t="n">
        <v>124.035383377569</v>
      </c>
      <c r="G359" s="31" t="n">
        <v>124.725528522695</v>
      </c>
    </row>
    <row r="360" customFormat="false" ht="15" hidden="false" customHeight="false" outlineLevel="0" collapsed="false">
      <c r="A360" s="30" t="n">
        <v>38868</v>
      </c>
      <c r="B360" s="31" t="n">
        <v>124.843825944078</v>
      </c>
      <c r="C360" s="31" t="n">
        <v>123.672114097512</v>
      </c>
      <c r="D360" s="31" t="n">
        <v>125.182940469295</v>
      </c>
      <c r="E360" s="31" t="n">
        <v>132.625202109647</v>
      </c>
      <c r="F360" s="31" t="n">
        <v>124.055161030641</v>
      </c>
      <c r="G360" s="31" t="n">
        <v>124.74707327165</v>
      </c>
    </row>
    <row r="361" customFormat="false" ht="15" hidden="false" customHeight="false" outlineLevel="0" collapsed="false">
      <c r="A361" s="30" t="n">
        <v>38869</v>
      </c>
      <c r="B361" s="31" t="n">
        <v>124.914923887085</v>
      </c>
      <c r="C361" s="31" t="n">
        <v>123.746734130679</v>
      </c>
      <c r="D361" s="31" t="n">
        <v>125.25885091396</v>
      </c>
      <c r="E361" s="31" t="n">
        <v>132.659494887252</v>
      </c>
      <c r="F361" s="31" t="n">
        <v>124.400647551163</v>
      </c>
      <c r="G361" s="31" t="n">
        <v>124.775337210882</v>
      </c>
    </row>
    <row r="362" customFormat="false" ht="15" hidden="false" customHeight="false" outlineLevel="0" collapsed="false">
      <c r="A362" s="30" t="n">
        <v>38870</v>
      </c>
      <c r="B362" s="31" t="n">
        <v>124.933459956519</v>
      </c>
      <c r="C362" s="31" t="n">
        <v>123.761026091846</v>
      </c>
      <c r="D362" s="31" t="n">
        <v>125.281812932009</v>
      </c>
      <c r="E362" s="31" t="n">
        <v>132.700461060197</v>
      </c>
      <c r="F362" s="31" t="n">
        <v>124.317950718244</v>
      </c>
      <c r="G362" s="31" t="n">
        <v>124.808190978079</v>
      </c>
    </row>
    <row r="363" customFormat="false" ht="15" hidden="false" customHeight="false" outlineLevel="0" collapsed="false">
      <c r="A363" s="30" t="n">
        <v>38873</v>
      </c>
      <c r="B363" s="31" t="n">
        <v>125.010644284351</v>
      </c>
      <c r="C363" s="31" t="n">
        <v>123.831779293633</v>
      </c>
      <c r="D363" s="31" t="n">
        <v>125.362374214644</v>
      </c>
      <c r="E363" s="31" t="n">
        <v>132.818578951124</v>
      </c>
      <c r="F363" s="31" t="n">
        <v>124.325969891573</v>
      </c>
      <c r="G363" s="31" t="n">
        <v>124.895103675524</v>
      </c>
    </row>
    <row r="364" customFormat="false" ht="15" hidden="false" customHeight="false" outlineLevel="0" collapsed="false">
      <c r="A364" s="30" t="n">
        <v>38874</v>
      </c>
      <c r="B364" s="31" t="n">
        <v>125.029082043369</v>
      </c>
      <c r="C364" s="31" t="n">
        <v>123.842409917246</v>
      </c>
      <c r="D364" s="31" t="n">
        <v>125.398840960751</v>
      </c>
      <c r="E364" s="31" t="n">
        <v>132.857386240426</v>
      </c>
      <c r="F364" s="31" t="n">
        <v>124.331216035619</v>
      </c>
      <c r="G364" s="31" t="n">
        <v>124.920410958859</v>
      </c>
    </row>
    <row r="365" customFormat="false" ht="15" hidden="false" customHeight="false" outlineLevel="0" collapsed="false">
      <c r="A365" s="30" t="n">
        <v>38875</v>
      </c>
      <c r="B365" s="31" t="n">
        <v>125.0832236672</v>
      </c>
      <c r="C365" s="31" t="n">
        <v>123.900793030153</v>
      </c>
      <c r="D365" s="31" t="n">
        <v>125.445305725873</v>
      </c>
      <c r="E365" s="31" t="n">
        <v>132.895813367055</v>
      </c>
      <c r="F365" s="31" t="n">
        <v>124.504607120298</v>
      </c>
      <c r="G365" s="31" t="n">
        <v>124.951868286167</v>
      </c>
    </row>
    <row r="366" customFormat="false" ht="15" hidden="false" customHeight="false" outlineLevel="0" collapsed="false">
      <c r="A366" s="30" t="n">
        <v>38876</v>
      </c>
      <c r="B366" s="31" t="n">
        <v>125.095022771963</v>
      </c>
      <c r="C366" s="31" t="n">
        <v>123.908365747867</v>
      </c>
      <c r="D366" s="31" t="n">
        <v>125.459739541343</v>
      </c>
      <c r="E366" s="31" t="n">
        <v>132.933734478808</v>
      </c>
      <c r="F366" s="31" t="n">
        <v>124.430916447978</v>
      </c>
      <c r="G366" s="31" t="n">
        <v>124.97840376123</v>
      </c>
    </row>
    <row r="367" customFormat="false" ht="15" hidden="false" customHeight="false" outlineLevel="0" collapsed="false">
      <c r="A367" s="30" t="n">
        <v>38877</v>
      </c>
      <c r="B367" s="31" t="n">
        <v>125.119914222629</v>
      </c>
      <c r="C367" s="31" t="n">
        <v>123.9311535432</v>
      </c>
      <c r="D367" s="31" t="n">
        <v>125.487875316943</v>
      </c>
      <c r="E367" s="31" t="n">
        <v>132.967489214527</v>
      </c>
      <c r="F367" s="31" t="n">
        <v>124.442175880568</v>
      </c>
      <c r="G367" s="31" t="n">
        <v>125.005434262859</v>
      </c>
    </row>
    <row r="368" customFormat="false" ht="15" hidden="false" customHeight="false" outlineLevel="0" collapsed="false">
      <c r="A368" s="30" t="n">
        <v>38880</v>
      </c>
      <c r="B368" s="31" t="n">
        <v>125.205436684676</v>
      </c>
      <c r="C368" s="31" t="n">
        <v>124.012465180639</v>
      </c>
      <c r="D368" s="31" t="n">
        <v>125.572372011438</v>
      </c>
      <c r="E368" s="31" t="n">
        <v>133.086604925646</v>
      </c>
      <c r="F368" s="31" t="n">
        <v>124.523659485978</v>
      </c>
      <c r="G368" s="31" t="n">
        <v>125.090805108705</v>
      </c>
    </row>
    <row r="369" customFormat="false" ht="15" hidden="false" customHeight="false" outlineLevel="0" collapsed="false">
      <c r="A369" s="30" t="n">
        <v>38881</v>
      </c>
      <c r="B369" s="31" t="n">
        <v>125.153107717785</v>
      </c>
      <c r="C369" s="31" t="n">
        <v>123.941771262987</v>
      </c>
      <c r="D369" s="31" t="n">
        <v>125.531124544341</v>
      </c>
      <c r="E369" s="31" t="n">
        <v>133.148874470148</v>
      </c>
      <c r="F369" s="31" t="n">
        <v>124.007622493403</v>
      </c>
      <c r="G369" s="31" t="n">
        <v>125.1165271701</v>
      </c>
    </row>
    <row r="370" customFormat="false" ht="15" hidden="false" customHeight="false" outlineLevel="0" collapsed="false">
      <c r="A370" s="30" t="n">
        <v>38882</v>
      </c>
      <c r="B370" s="31" t="n">
        <v>125.146794850937</v>
      </c>
      <c r="C370" s="31" t="n">
        <v>123.927130247593</v>
      </c>
      <c r="D370" s="31" t="n">
        <v>125.534421495939</v>
      </c>
      <c r="E370" s="31" t="n">
        <v>133.184819032168</v>
      </c>
      <c r="F370" s="31" t="n">
        <v>123.834851674547</v>
      </c>
      <c r="G370" s="31" t="n">
        <v>125.140119481758</v>
      </c>
    </row>
    <row r="371" customFormat="false" ht="15" hidden="false" customHeight="false" outlineLevel="0" collapsed="false">
      <c r="A371" s="30" t="n">
        <v>38883</v>
      </c>
      <c r="B371" s="31" t="n">
        <v>125.217417864491</v>
      </c>
      <c r="C371" s="31" t="n">
        <v>124.003144089318</v>
      </c>
      <c r="D371" s="31" t="n">
        <v>125.60327681192</v>
      </c>
      <c r="E371" s="31" t="n">
        <v>133.218460421877</v>
      </c>
      <c r="F371" s="31" t="n">
        <v>124.166441498978</v>
      </c>
      <c r="G371" s="31" t="n">
        <v>125.168268751538</v>
      </c>
    </row>
    <row r="372" customFormat="false" ht="15" hidden="false" customHeight="false" outlineLevel="0" collapsed="false">
      <c r="A372" s="30" t="n">
        <v>38884</v>
      </c>
      <c r="B372" s="31" t="n">
        <v>125.258172831885</v>
      </c>
      <c r="C372" s="31" t="n">
        <v>124.045176977906</v>
      </c>
      <c r="D372" s="31" t="n">
        <v>125.640166344468</v>
      </c>
      <c r="E372" s="31" t="n">
        <v>133.257703180861</v>
      </c>
      <c r="F372" s="31" t="n">
        <v>124.275192067198</v>
      </c>
      <c r="G372" s="31" t="n">
        <v>125.197020055763</v>
      </c>
    </row>
    <row r="373" customFormat="false" ht="15" hidden="false" customHeight="false" outlineLevel="0" collapsed="false">
      <c r="A373" s="30" t="n">
        <v>38887</v>
      </c>
      <c r="B373" s="31" t="n">
        <v>125.317052676629</v>
      </c>
      <c r="C373" s="31" t="n">
        <v>124.094514464841</v>
      </c>
      <c r="D373" s="31" t="n">
        <v>125.705704575583</v>
      </c>
      <c r="E373" s="31" t="n">
        <v>133.374069637046</v>
      </c>
      <c r="F373" s="31" t="n">
        <v>124.184032380831</v>
      </c>
      <c r="G373" s="31" t="n">
        <v>125.280576865427</v>
      </c>
    </row>
    <row r="374" customFormat="false" ht="15" hidden="false" customHeight="false" outlineLevel="0" collapsed="false">
      <c r="A374" s="30" t="n">
        <v>38888</v>
      </c>
      <c r="B374" s="31" t="n">
        <v>125.345166318071</v>
      </c>
      <c r="C374" s="31" t="n">
        <v>124.123114329393</v>
      </c>
      <c r="D374" s="31" t="n">
        <v>125.727137220107</v>
      </c>
      <c r="E374" s="31" t="n">
        <v>133.412631430731</v>
      </c>
      <c r="F374" s="31" t="n">
        <v>124.225351866902</v>
      </c>
      <c r="G374" s="31" t="n">
        <v>125.306184884571</v>
      </c>
    </row>
    <row r="375" customFormat="false" ht="15" hidden="false" customHeight="false" outlineLevel="0" collapsed="false">
      <c r="A375" s="30" t="n">
        <v>38889</v>
      </c>
      <c r="B375" s="31" t="n">
        <v>125.450485583257</v>
      </c>
      <c r="C375" s="31" t="n">
        <v>124.242933997955</v>
      </c>
      <c r="D375" s="31" t="n">
        <v>125.81068055009</v>
      </c>
      <c r="E375" s="31" t="n">
        <v>133.45479949415</v>
      </c>
      <c r="F375" s="31" t="n">
        <v>124.6899178974</v>
      </c>
      <c r="G375" s="31" t="n">
        <v>125.345043820707</v>
      </c>
    </row>
    <row r="376" customFormat="false" ht="15" hidden="false" customHeight="false" outlineLevel="0" collapsed="false">
      <c r="A376" s="30" t="n">
        <v>38890</v>
      </c>
      <c r="B376" s="31" t="n">
        <v>125.486476474435</v>
      </c>
      <c r="C376" s="31" t="n">
        <v>124.280993739808</v>
      </c>
      <c r="D376" s="31" t="n">
        <v>125.844015943116</v>
      </c>
      <c r="E376" s="31" t="n">
        <v>133.480779110435</v>
      </c>
      <c r="F376" s="31" t="n">
        <v>124.734482096725</v>
      </c>
      <c r="G376" s="31" t="n">
        <v>125.37635785814</v>
      </c>
    </row>
    <row r="377" customFormat="false" ht="15" hidden="false" customHeight="false" outlineLevel="0" collapsed="false">
      <c r="A377" s="30" t="n">
        <v>38891</v>
      </c>
      <c r="B377" s="31" t="n">
        <v>125.589012137364</v>
      </c>
      <c r="C377" s="31" t="n">
        <v>124.396544438142</v>
      </c>
      <c r="D377" s="31" t="n">
        <v>125.92790453487</v>
      </c>
      <c r="E377" s="31" t="n">
        <v>133.5247693532</v>
      </c>
      <c r="F377" s="31" t="n">
        <v>125.207211010813</v>
      </c>
      <c r="G377" s="31" t="n">
        <v>125.412655638921</v>
      </c>
    </row>
    <row r="378" customFormat="false" ht="15" hidden="false" customHeight="false" outlineLevel="0" collapsed="false">
      <c r="A378" s="30" t="n">
        <v>38894</v>
      </c>
      <c r="B378" s="31" t="n">
        <v>125.671631627117</v>
      </c>
      <c r="C378" s="31" t="n">
        <v>124.476039959948</v>
      </c>
      <c r="D378" s="31" t="n">
        <v>126.006099006161</v>
      </c>
      <c r="E378" s="31" t="n">
        <v>133.640044323869</v>
      </c>
      <c r="F378" s="31" t="n">
        <v>125.25898176958</v>
      </c>
      <c r="G378" s="31" t="n">
        <v>125.497804671702</v>
      </c>
    </row>
    <row r="379" customFormat="false" ht="15" hidden="false" customHeight="false" outlineLevel="0" collapsed="false">
      <c r="A379" s="30" t="n">
        <v>38895</v>
      </c>
      <c r="B379" s="31" t="n">
        <v>125.72777121491</v>
      </c>
      <c r="C379" s="31" t="n">
        <v>124.536959292397</v>
      </c>
      <c r="D379" s="31" t="n">
        <v>126.053047946082</v>
      </c>
      <c r="E379" s="31" t="n">
        <v>133.679620066724</v>
      </c>
      <c r="F379" s="31" t="n">
        <v>125.466942726593</v>
      </c>
      <c r="G379" s="31" t="n">
        <v>125.527286974391</v>
      </c>
    </row>
    <row r="380" customFormat="false" ht="15" hidden="false" customHeight="false" outlineLevel="0" collapsed="false">
      <c r="A380" s="30" t="n">
        <v>38896</v>
      </c>
      <c r="B380" s="31" t="n">
        <v>125.74929447358</v>
      </c>
      <c r="C380" s="31" t="n">
        <v>124.556055222239</v>
      </c>
      <c r="D380" s="31" t="n">
        <v>126.074149328309</v>
      </c>
      <c r="E380" s="31" t="n">
        <v>133.720224454204</v>
      </c>
      <c r="F380" s="31" t="n">
        <v>125.412197264025</v>
      </c>
      <c r="G380" s="31" t="n">
        <v>125.558889991712</v>
      </c>
    </row>
    <row r="381" customFormat="false" ht="15" hidden="false" customHeight="false" outlineLevel="0" collapsed="false">
      <c r="A381" s="30" t="n">
        <v>38897</v>
      </c>
      <c r="B381" s="31" t="n">
        <v>125.771211927978</v>
      </c>
      <c r="C381" s="31" t="n">
        <v>124.575483402451</v>
      </c>
      <c r="D381" s="31" t="n">
        <v>126.096821964842</v>
      </c>
      <c r="E381" s="31" t="n">
        <v>133.759193357016</v>
      </c>
      <c r="F381" s="31" t="n">
        <v>125.389232247102</v>
      </c>
      <c r="G381" s="31" t="n">
        <v>125.587495282832</v>
      </c>
    </row>
    <row r="382" customFormat="false" ht="15" hidden="false" customHeight="false" outlineLevel="0" collapsed="false">
      <c r="A382" s="30" t="n">
        <v>38898</v>
      </c>
      <c r="B382" s="31" t="n">
        <v>125.829151743979</v>
      </c>
      <c r="C382" s="31" t="n">
        <v>124.634342849071</v>
      </c>
      <c r="D382" s="31" t="n">
        <v>126.133981463883</v>
      </c>
      <c r="E382" s="31" t="n">
        <v>133.854165231438</v>
      </c>
      <c r="F382" s="31" t="n">
        <v>125.57342359179</v>
      </c>
      <c r="G382" s="31" t="n">
        <v>125.622005674041</v>
      </c>
    </row>
    <row r="383" customFormat="false" ht="15" hidden="false" customHeight="false" outlineLevel="0" collapsed="false">
      <c r="A383" s="30" t="n">
        <v>38901</v>
      </c>
      <c r="B383" s="31" t="n">
        <v>126.02507282545</v>
      </c>
      <c r="C383" s="31" t="n">
        <v>124.849799540835</v>
      </c>
      <c r="D383" s="31" t="n">
        <v>126.294614722247</v>
      </c>
      <c r="E383" s="31" t="n">
        <v>133.977633063236</v>
      </c>
      <c r="F383" s="31" t="n">
        <v>126.308261859625</v>
      </c>
      <c r="G383" s="31" t="n">
        <v>125.724396188265</v>
      </c>
    </row>
    <row r="384" customFormat="false" ht="15" hidden="false" customHeight="false" outlineLevel="0" collapsed="false">
      <c r="A384" s="30" t="n">
        <v>38902</v>
      </c>
      <c r="B384" s="31" t="n">
        <v>126.091690282822</v>
      </c>
      <c r="C384" s="31" t="n">
        <v>124.924764968121</v>
      </c>
      <c r="D384" s="31" t="n">
        <v>126.346250962426</v>
      </c>
      <c r="E384" s="31" t="n">
        <v>134.013166963835</v>
      </c>
      <c r="F384" s="31" t="n">
        <v>126.587449786024</v>
      </c>
      <c r="G384" s="31" t="n">
        <v>125.753642318272</v>
      </c>
    </row>
    <row r="385" customFormat="false" ht="15" hidden="false" customHeight="false" outlineLevel="0" collapsed="false">
      <c r="A385" s="30" t="n">
        <v>38903</v>
      </c>
      <c r="B385" s="31" t="n">
        <v>126.018727829606</v>
      </c>
      <c r="C385" s="31" t="n">
        <v>124.831023338859</v>
      </c>
      <c r="D385" s="31" t="n">
        <v>126.294465089116</v>
      </c>
      <c r="E385" s="31" t="n">
        <v>134.051491776075</v>
      </c>
      <c r="F385" s="31" t="n">
        <v>125.882017800893</v>
      </c>
      <c r="G385" s="31" t="n">
        <v>125.782370522027</v>
      </c>
    </row>
    <row r="386" customFormat="false" ht="15" hidden="false" customHeight="false" outlineLevel="0" collapsed="false">
      <c r="A386" s="30" t="n">
        <v>38904</v>
      </c>
      <c r="B386" s="31" t="n">
        <v>126.130413820195</v>
      </c>
      <c r="C386" s="31" t="n">
        <v>124.958690434891</v>
      </c>
      <c r="D386" s="31" t="n">
        <v>126.383741932171</v>
      </c>
      <c r="E386" s="31" t="n">
        <v>134.090343447421</v>
      </c>
      <c r="F386" s="31" t="n">
        <v>126.493258483478</v>
      </c>
      <c r="G386" s="31" t="n">
        <v>125.810551913216</v>
      </c>
    </row>
    <row r="387" customFormat="false" ht="15" hidden="false" customHeight="false" outlineLevel="0" collapsed="false">
      <c r="A387" s="30" t="n">
        <v>38905</v>
      </c>
      <c r="B387" s="31" t="n">
        <v>126.186992611276</v>
      </c>
      <c r="C387" s="31" t="n">
        <v>125.018057675519</v>
      </c>
      <c r="D387" s="31" t="n">
        <v>126.436236024425</v>
      </c>
      <c r="E387" s="31" t="n">
        <v>134.134507880938</v>
      </c>
      <c r="F387" s="31" t="n">
        <v>126.677887048011</v>
      </c>
      <c r="G387" s="31" t="n">
        <v>125.8438042284</v>
      </c>
    </row>
    <row r="388" customFormat="false" ht="15" hidden="false" customHeight="false" outlineLevel="0" collapsed="false">
      <c r="A388" s="30" t="n">
        <v>38908</v>
      </c>
      <c r="B388" s="31" t="n">
        <v>126.243167056245</v>
      </c>
      <c r="C388" s="31" t="n">
        <v>125.063297540944</v>
      </c>
      <c r="D388" s="31" t="n">
        <v>126.502702622141</v>
      </c>
      <c r="E388" s="31" t="n">
        <v>134.250833468796</v>
      </c>
      <c r="F388" s="31" t="n">
        <v>126.567323879827</v>
      </c>
      <c r="G388" s="31" t="n">
        <v>125.927656481008</v>
      </c>
    </row>
    <row r="389" customFormat="false" ht="15" hidden="false" customHeight="false" outlineLevel="0" collapsed="false">
      <c r="A389" s="30" t="n">
        <v>38909</v>
      </c>
      <c r="B389" s="31" t="n">
        <v>126.269844870838</v>
      </c>
      <c r="C389" s="31" t="n">
        <v>125.093111382788</v>
      </c>
      <c r="D389" s="31" t="n">
        <v>126.513376179976</v>
      </c>
      <c r="E389" s="31" t="n">
        <v>134.287850473738</v>
      </c>
      <c r="F389" s="31" t="n">
        <v>126.599135832264</v>
      </c>
      <c r="G389" s="31" t="n">
        <v>125.951826097126</v>
      </c>
    </row>
    <row r="390" customFormat="false" ht="15" hidden="false" customHeight="false" outlineLevel="0" collapsed="false">
      <c r="A390" s="30" t="n">
        <v>38910</v>
      </c>
      <c r="B390" s="31" t="n">
        <v>126.273562549703</v>
      </c>
      <c r="C390" s="31" t="n">
        <v>125.092249307818</v>
      </c>
      <c r="D390" s="31" t="n">
        <v>126.516993258772</v>
      </c>
      <c r="E390" s="31" t="n">
        <v>134.326187322179</v>
      </c>
      <c r="F390" s="31" t="n">
        <v>126.450414370276</v>
      </c>
      <c r="G390" s="31" t="n">
        <v>125.979420133277</v>
      </c>
    </row>
    <row r="391" customFormat="false" ht="15" hidden="false" customHeight="false" outlineLevel="0" collapsed="false">
      <c r="A391" s="30" t="n">
        <v>38911</v>
      </c>
      <c r="B391" s="31" t="n">
        <v>126.298031159242</v>
      </c>
      <c r="C391" s="31" t="n">
        <v>125.11686546154</v>
      </c>
      <c r="D391" s="31" t="n">
        <v>126.534282056754</v>
      </c>
      <c r="E391" s="31" t="n">
        <v>134.364732764503</v>
      </c>
      <c r="F391" s="31" t="n">
        <v>126.464608681955</v>
      </c>
      <c r="G391" s="31" t="n">
        <v>126.00487018917</v>
      </c>
    </row>
    <row r="392" customFormat="false" ht="15" hidden="false" customHeight="false" outlineLevel="0" collapsed="false">
      <c r="A392" s="30" t="n">
        <v>38912</v>
      </c>
      <c r="B392" s="31" t="n">
        <v>126.343174917943</v>
      </c>
      <c r="C392" s="31" t="n">
        <v>125.163435924934</v>
      </c>
      <c r="D392" s="31" t="n">
        <v>126.577510590922</v>
      </c>
      <c r="E392" s="31" t="n">
        <v>134.403107801681</v>
      </c>
      <c r="F392" s="31" t="n">
        <v>126.635279660588</v>
      </c>
      <c r="G392" s="31" t="n">
        <v>126.030972636431</v>
      </c>
    </row>
    <row r="393" customFormat="false" ht="15" hidden="false" customHeight="false" outlineLevel="0" collapsed="false">
      <c r="A393" s="30" t="n">
        <v>38915</v>
      </c>
      <c r="B393" s="31" t="n">
        <v>126.430417491546</v>
      </c>
      <c r="C393" s="31" t="n">
        <v>125.244941914894</v>
      </c>
      <c r="D393" s="31" t="n">
        <v>126.668185013956</v>
      </c>
      <c r="E393" s="31" t="n">
        <v>134.525968561</v>
      </c>
      <c r="F393" s="31" t="n">
        <v>126.704133987346</v>
      </c>
      <c r="G393" s="31" t="n">
        <v>126.119648409139</v>
      </c>
    </row>
    <row r="394" customFormat="false" ht="15" hidden="false" customHeight="false" outlineLevel="0" collapsed="false">
      <c r="A394" s="30" t="n">
        <v>38916</v>
      </c>
      <c r="B394" s="31" t="n">
        <v>126.469574899664</v>
      </c>
      <c r="C394" s="31" t="n">
        <v>125.288439087555</v>
      </c>
      <c r="D394" s="31" t="n">
        <v>126.701247926666</v>
      </c>
      <c r="E394" s="31" t="n">
        <v>134.545344777534</v>
      </c>
      <c r="F394" s="31" t="n">
        <v>126.80956399604</v>
      </c>
      <c r="G394" s="31" t="n">
        <v>126.146330702664</v>
      </c>
    </row>
    <row r="395" customFormat="false" ht="15" hidden="false" customHeight="false" outlineLevel="0" collapsed="false">
      <c r="A395" s="30" t="n">
        <v>38917</v>
      </c>
      <c r="B395" s="31" t="n">
        <v>126.545379929785</v>
      </c>
      <c r="C395" s="31" t="n">
        <v>125.362788084326</v>
      </c>
      <c r="D395" s="31" t="n">
        <v>126.763092654372</v>
      </c>
      <c r="E395" s="31" t="n">
        <v>134.661557840248</v>
      </c>
      <c r="F395" s="31" t="n">
        <v>127.099556861425</v>
      </c>
      <c r="G395" s="31" t="n">
        <v>126.185459242278</v>
      </c>
    </row>
    <row r="396" customFormat="false" ht="15" hidden="false" customHeight="false" outlineLevel="0" collapsed="false">
      <c r="A396" s="30" t="n">
        <v>38918</v>
      </c>
      <c r="B396" s="31" t="n">
        <v>126.583492633464</v>
      </c>
      <c r="C396" s="31" t="n">
        <v>125.405005928526</v>
      </c>
      <c r="D396" s="31" t="n">
        <v>126.785943149279</v>
      </c>
      <c r="E396" s="31" t="n">
        <v>134.701135030714</v>
      </c>
      <c r="F396" s="31" t="n">
        <v>127.103775326645</v>
      </c>
      <c r="G396" s="31" t="n">
        <v>126.221677519154</v>
      </c>
    </row>
    <row r="397" customFormat="false" ht="15" hidden="false" customHeight="false" outlineLevel="0" collapsed="false">
      <c r="A397" s="30" t="n">
        <v>38919</v>
      </c>
      <c r="B397" s="31" t="n">
        <v>126.594815238725</v>
      </c>
      <c r="C397" s="31" t="n">
        <v>125.411093013577</v>
      </c>
      <c r="D397" s="31" t="n">
        <v>126.803168615276</v>
      </c>
      <c r="E397" s="31" t="n">
        <v>134.739252245067</v>
      </c>
      <c r="F397" s="31" t="n">
        <v>127.024178842668</v>
      </c>
      <c r="G397" s="31" t="n">
        <v>126.248572271003</v>
      </c>
    </row>
    <row r="398" customFormat="false" ht="15" hidden="false" customHeight="false" outlineLevel="0" collapsed="false">
      <c r="A398" s="30" t="n">
        <v>38922</v>
      </c>
      <c r="B398" s="31" t="n">
        <v>126.71994629007</v>
      </c>
      <c r="C398" s="31" t="n">
        <v>125.524777551751</v>
      </c>
      <c r="D398" s="31" t="n">
        <v>126.902215286376</v>
      </c>
      <c r="E398" s="31" t="n">
        <v>135.005590959036</v>
      </c>
      <c r="F398" s="31" t="n">
        <v>127.280867773217</v>
      </c>
      <c r="G398" s="31" t="n">
        <v>126.349408347934</v>
      </c>
    </row>
    <row r="399" customFormat="false" ht="15" hidden="false" customHeight="false" outlineLevel="0" collapsed="false">
      <c r="A399" s="30" t="n">
        <v>38923</v>
      </c>
      <c r="B399" s="31" t="n">
        <v>126.748180295701</v>
      </c>
      <c r="C399" s="31" t="n">
        <v>125.54992582974</v>
      </c>
      <c r="D399" s="31" t="n">
        <v>126.936773289303</v>
      </c>
      <c r="E399" s="31" t="n">
        <v>135.043528538934</v>
      </c>
      <c r="F399" s="31" t="n">
        <v>127.297770162708</v>
      </c>
      <c r="G399" s="31" t="n">
        <v>126.379326178996</v>
      </c>
    </row>
    <row r="400" customFormat="false" ht="15" hidden="false" customHeight="false" outlineLevel="0" collapsed="false">
      <c r="A400" s="30" t="n">
        <v>38924</v>
      </c>
      <c r="B400" s="31" t="n">
        <v>126.788114545465</v>
      </c>
      <c r="C400" s="31" t="n">
        <v>125.575677824983</v>
      </c>
      <c r="D400" s="31" t="n">
        <v>126.972743619953</v>
      </c>
      <c r="E400" s="31" t="n">
        <v>135.198577042891</v>
      </c>
      <c r="F400" s="31" t="n">
        <v>127.31461399498</v>
      </c>
      <c r="G400" s="31" t="n">
        <v>126.422543395368</v>
      </c>
    </row>
    <row r="401" customFormat="false" ht="15" hidden="false" customHeight="false" outlineLevel="0" collapsed="false">
      <c r="A401" s="30" t="n">
        <v>38925</v>
      </c>
      <c r="B401" s="31" t="n">
        <v>126.817360555215</v>
      </c>
      <c r="C401" s="31" t="n">
        <v>125.603008208575</v>
      </c>
      <c r="D401" s="31" t="n">
        <v>127.005828558486</v>
      </c>
      <c r="E401" s="31" t="n">
        <v>135.234007746272</v>
      </c>
      <c r="F401" s="31" t="n">
        <v>127.342436750884</v>
      </c>
      <c r="G401" s="31" t="n">
        <v>126.451811731534</v>
      </c>
    </row>
    <row r="402" customFormat="false" ht="15" hidden="false" customHeight="false" outlineLevel="0" collapsed="false">
      <c r="A402" s="30" t="n">
        <v>38926</v>
      </c>
      <c r="B402" s="31" t="n">
        <v>126.874011174276</v>
      </c>
      <c r="C402" s="31" t="n">
        <v>125.638854944315</v>
      </c>
      <c r="D402" s="31" t="n">
        <v>127.107420199742</v>
      </c>
      <c r="E402" s="31" t="n">
        <v>135.351597517089</v>
      </c>
      <c r="F402" s="31" t="n">
        <v>127.438145193888</v>
      </c>
      <c r="G402" s="31" t="n">
        <v>126.504943273492</v>
      </c>
    </row>
    <row r="403" customFormat="false" ht="15" hidden="false" customHeight="false" outlineLevel="0" collapsed="false">
      <c r="A403" s="30" t="n">
        <v>38929</v>
      </c>
      <c r="B403" s="31" t="n">
        <v>126.921669904889</v>
      </c>
      <c r="C403" s="31" t="n">
        <v>125.68852086584</v>
      </c>
      <c r="D403" s="31" t="n">
        <v>127.116139321194</v>
      </c>
      <c r="E403" s="31" t="n">
        <v>135.466922535587</v>
      </c>
      <c r="F403" s="31" t="n">
        <v>127.358912994343</v>
      </c>
      <c r="G403" s="31" t="n">
        <v>126.572050838562</v>
      </c>
    </row>
    <row r="404" customFormat="false" ht="15" hidden="false" customHeight="false" outlineLevel="0" collapsed="false">
      <c r="A404" s="30" t="n">
        <v>38930</v>
      </c>
      <c r="B404" s="31" t="n">
        <v>126.964676228073</v>
      </c>
      <c r="C404" s="31" t="n">
        <v>125.740663251151</v>
      </c>
      <c r="D404" s="31" t="n">
        <v>127.129628341225</v>
      </c>
      <c r="E404" s="31" t="n">
        <v>135.50379732664</v>
      </c>
      <c r="F404" s="31" t="n">
        <v>127.425671235028</v>
      </c>
      <c r="G404" s="31" t="n">
        <v>126.597402585738</v>
      </c>
    </row>
    <row r="405" customFormat="false" ht="15" hidden="false" customHeight="false" outlineLevel="0" collapsed="false">
      <c r="A405" s="30" t="n">
        <v>38931</v>
      </c>
      <c r="B405" s="31" t="n">
        <v>126.993311693209</v>
      </c>
      <c r="C405" s="31" t="n">
        <v>125.763983384216</v>
      </c>
      <c r="D405" s="31" t="n">
        <v>127.172630829139</v>
      </c>
      <c r="E405" s="31" t="n">
        <v>135.541825019749</v>
      </c>
      <c r="F405" s="31" t="n">
        <v>127.451096303987</v>
      </c>
      <c r="G405" s="31" t="n">
        <v>126.634347303044</v>
      </c>
    </row>
    <row r="406" customFormat="false" ht="15" hidden="false" customHeight="false" outlineLevel="0" collapsed="false">
      <c r="A406" s="30" t="n">
        <v>38932</v>
      </c>
      <c r="B406" s="31" t="n">
        <v>127.053743061996</v>
      </c>
      <c r="C406" s="31" t="n">
        <v>125.829457390139</v>
      </c>
      <c r="D406" s="31" t="n">
        <v>127.225623845835</v>
      </c>
      <c r="E406" s="31" t="n">
        <v>135.579905796072</v>
      </c>
      <c r="F406" s="31" t="n">
        <v>127.673636355295</v>
      </c>
      <c r="G406" s="31" t="n">
        <v>126.668629598449</v>
      </c>
    </row>
    <row r="407" customFormat="false" ht="15" hidden="false" customHeight="false" outlineLevel="0" collapsed="false">
      <c r="A407" s="30" t="n">
        <v>38933</v>
      </c>
      <c r="B407" s="31" t="n">
        <v>127.102630357086</v>
      </c>
      <c r="C407" s="31" t="n">
        <v>125.880868439945</v>
      </c>
      <c r="D407" s="31" t="n">
        <v>127.270177220408</v>
      </c>
      <c r="E407" s="31" t="n">
        <v>135.618863439773</v>
      </c>
      <c r="F407" s="31" t="n">
        <v>127.84594452673</v>
      </c>
      <c r="G407" s="31" t="n">
        <v>126.699986230059</v>
      </c>
    </row>
    <row r="408" customFormat="false" ht="15" hidden="false" customHeight="false" outlineLevel="0" collapsed="false">
      <c r="A408" s="30" t="n">
        <v>38936</v>
      </c>
      <c r="B408" s="31" t="n">
        <v>127.189697291268</v>
      </c>
      <c r="C408" s="31" t="n">
        <v>125.965579731651</v>
      </c>
      <c r="D408" s="31" t="n">
        <v>127.352975085916</v>
      </c>
      <c r="E408" s="31" t="n">
        <v>135.732560371058</v>
      </c>
      <c r="F408" s="31" t="n">
        <v>127.94079550907</v>
      </c>
      <c r="G408" s="31" t="n">
        <v>126.784030162032</v>
      </c>
    </row>
    <row r="409" customFormat="false" ht="15" hidden="false" customHeight="false" outlineLevel="0" collapsed="false">
      <c r="A409" s="30" t="n">
        <v>38937</v>
      </c>
      <c r="B409" s="31" t="n">
        <v>127.217789005173</v>
      </c>
      <c r="C409" s="31" t="n">
        <v>125.994612241162</v>
      </c>
      <c r="D409" s="31" t="n">
        <v>127.373789917428</v>
      </c>
      <c r="E409" s="31" t="n">
        <v>135.76899166028</v>
      </c>
      <c r="F409" s="31" t="n">
        <v>127.98743684349</v>
      </c>
      <c r="G409" s="31" t="n">
        <v>126.810117094707</v>
      </c>
    </row>
    <row r="410" customFormat="false" ht="15" hidden="false" customHeight="false" outlineLevel="0" collapsed="false">
      <c r="A410" s="30" t="n">
        <v>38938</v>
      </c>
      <c r="B410" s="31" t="n">
        <v>127.260659759141</v>
      </c>
      <c r="C410" s="31" t="n">
        <v>126.036128735232</v>
      </c>
      <c r="D410" s="31" t="n">
        <v>127.423639142442</v>
      </c>
      <c r="E410" s="31" t="n">
        <v>135.807085324851</v>
      </c>
      <c r="F410" s="31" t="n">
        <v>128.029311363157</v>
      </c>
      <c r="G410" s="31" t="n">
        <v>126.848617227993</v>
      </c>
    </row>
    <row r="411" customFormat="false" ht="15" hidden="false" customHeight="false" outlineLevel="0" collapsed="false">
      <c r="A411" s="30" t="n">
        <v>38939</v>
      </c>
      <c r="B411" s="31" t="n">
        <v>127.281565892185</v>
      </c>
      <c r="C411" s="31" t="n">
        <v>126.053476156161</v>
      </c>
      <c r="D411" s="31" t="n">
        <v>127.449856841871</v>
      </c>
      <c r="E411" s="31" t="n">
        <v>135.843455368356</v>
      </c>
      <c r="F411" s="31" t="n">
        <v>127.967343000283</v>
      </c>
      <c r="G411" s="31" t="n">
        <v>126.882496328986</v>
      </c>
    </row>
    <row r="412" customFormat="false" ht="15" hidden="false" customHeight="false" outlineLevel="0" collapsed="false">
      <c r="A412" s="30" t="n">
        <v>38940</v>
      </c>
      <c r="B412" s="31" t="n">
        <v>127.394679132669</v>
      </c>
      <c r="C412" s="31" t="n">
        <v>126.126806835974</v>
      </c>
      <c r="D412" s="31" t="n">
        <v>127.738148997652</v>
      </c>
      <c r="E412" s="31" t="n">
        <v>135.88293749194</v>
      </c>
      <c r="F412" s="31" t="n">
        <v>128.228650496447</v>
      </c>
      <c r="G412" s="31" t="n">
        <v>126.993686790707</v>
      </c>
    </row>
    <row r="413" customFormat="false" ht="15" hidden="false" customHeight="false" outlineLevel="0" collapsed="false">
      <c r="A413" s="30" t="n">
        <v>38943</v>
      </c>
      <c r="B413" s="31" t="n">
        <v>127.432997421089</v>
      </c>
      <c r="C413" s="31" t="n">
        <v>126.210268070683</v>
      </c>
      <c r="D413" s="31" t="n">
        <v>127.580561281718</v>
      </c>
      <c r="E413" s="31" t="n">
        <v>135.997503467527</v>
      </c>
      <c r="F413" s="31" t="n">
        <v>128.193444242729</v>
      </c>
      <c r="G413" s="31" t="n">
        <v>127.008664491049</v>
      </c>
    </row>
    <row r="414" customFormat="false" ht="15" hidden="false" customHeight="false" outlineLevel="0" collapsed="false">
      <c r="A414" s="30" t="n">
        <v>38944</v>
      </c>
      <c r="B414" s="31" t="n">
        <v>127.475592132309</v>
      </c>
      <c r="C414" s="31" t="n">
        <v>126.252207966149</v>
      </c>
      <c r="D414" s="31" t="n">
        <v>127.619940614751</v>
      </c>
      <c r="E414" s="31" t="n">
        <v>136.051777464581</v>
      </c>
      <c r="F414" s="31" t="n">
        <v>128.361600216427</v>
      </c>
      <c r="G414" s="31" t="n">
        <v>127.037987197315</v>
      </c>
    </row>
    <row r="415" customFormat="false" ht="15" hidden="false" customHeight="false" outlineLevel="0" collapsed="false">
      <c r="A415" s="30" t="n">
        <v>38945</v>
      </c>
      <c r="B415" s="31" t="n">
        <v>127.513833798511</v>
      </c>
      <c r="C415" s="31" t="n">
        <v>126.277475680044</v>
      </c>
      <c r="D415" s="31" t="n">
        <v>127.673486334144</v>
      </c>
      <c r="E415" s="31" t="n">
        <v>136.155152263397</v>
      </c>
      <c r="F415" s="31" t="n">
        <v>128.439554939727</v>
      </c>
      <c r="G415" s="31" t="n">
        <v>127.07474400847</v>
      </c>
    </row>
    <row r="416" customFormat="false" ht="15" hidden="false" customHeight="false" outlineLevel="0" collapsed="false">
      <c r="A416" s="30" t="n">
        <v>38946</v>
      </c>
      <c r="B416" s="31" t="n">
        <v>127.543528920812</v>
      </c>
      <c r="C416" s="31" t="n">
        <v>126.304917675267</v>
      </c>
      <c r="D416" s="31" t="n">
        <v>127.707091710164</v>
      </c>
      <c r="E416" s="31" t="n">
        <v>136.19343151661</v>
      </c>
      <c r="F416" s="31" t="n">
        <v>128.470878832315</v>
      </c>
      <c r="G416" s="31" t="n">
        <v>127.103992201221</v>
      </c>
    </row>
    <row r="417" customFormat="false" ht="15" hidden="false" customHeight="false" outlineLevel="0" collapsed="false">
      <c r="A417" s="30" t="n">
        <v>38947</v>
      </c>
      <c r="B417" s="31" t="n">
        <v>127.571964460268</v>
      </c>
      <c r="C417" s="31" t="n">
        <v>126.332344963836</v>
      </c>
      <c r="D417" s="31" t="n">
        <v>127.732692302942</v>
      </c>
      <c r="E417" s="31" t="n">
        <v>136.235445934432</v>
      </c>
      <c r="F417" s="31" t="n">
        <v>128.493643885083</v>
      </c>
      <c r="G417" s="31" t="n">
        <v>127.131139013613</v>
      </c>
    </row>
    <row r="418" customFormat="false" ht="15" hidden="false" customHeight="false" outlineLevel="0" collapsed="false">
      <c r="A418" s="30" t="n">
        <v>38950</v>
      </c>
      <c r="B418" s="31" t="n">
        <v>127.666453477525</v>
      </c>
      <c r="C418" s="31" t="n">
        <v>126.426875224689</v>
      </c>
      <c r="D418" s="31" t="n">
        <v>127.816062614732</v>
      </c>
      <c r="E418" s="31" t="n">
        <v>136.353081166459</v>
      </c>
      <c r="F418" s="31" t="n">
        <v>128.578892269394</v>
      </c>
      <c r="G418" s="31" t="n">
        <v>127.217859253453</v>
      </c>
    </row>
    <row r="419" customFormat="false" ht="15" hidden="false" customHeight="false" outlineLevel="0" collapsed="false">
      <c r="A419" s="30" t="n">
        <v>38951</v>
      </c>
      <c r="B419" s="31" t="n">
        <v>127.708012713151</v>
      </c>
      <c r="C419" s="31" t="n">
        <v>126.46895769625</v>
      </c>
      <c r="D419" s="31" t="n">
        <v>127.85752527909</v>
      </c>
      <c r="E419" s="31" t="n">
        <v>136.390781482909</v>
      </c>
      <c r="F419" s="31" t="n">
        <v>128.635502643693</v>
      </c>
      <c r="G419" s="31" t="n">
        <v>127.24811402576</v>
      </c>
    </row>
    <row r="420" customFormat="false" ht="15" hidden="false" customHeight="false" outlineLevel="0" collapsed="false">
      <c r="A420" s="30" t="n">
        <v>38952</v>
      </c>
      <c r="B420" s="31" t="n">
        <v>127.722959665056</v>
      </c>
      <c r="C420" s="31" t="n">
        <v>126.479456918302</v>
      </c>
      <c r="D420" s="31" t="n">
        <v>127.877703652949</v>
      </c>
      <c r="E420" s="31" t="n">
        <v>136.428102751137</v>
      </c>
      <c r="F420" s="31" t="n">
        <v>128.565771907768</v>
      </c>
      <c r="G420" s="31" t="n">
        <v>127.275285757196</v>
      </c>
    </row>
    <row r="421" customFormat="false" ht="15" hidden="false" customHeight="false" outlineLevel="0" collapsed="false">
      <c r="A421" s="30" t="n">
        <v>38953</v>
      </c>
      <c r="B421" s="31" t="n">
        <v>127.753256656164</v>
      </c>
      <c r="C421" s="31" t="n">
        <v>126.495839695821</v>
      </c>
      <c r="D421" s="31" t="n">
        <v>127.906085370415</v>
      </c>
      <c r="E421" s="31" t="n">
        <v>136.567463235874</v>
      </c>
      <c r="F421" s="31" t="n">
        <v>128.559051790948</v>
      </c>
      <c r="G421" s="31" t="n">
        <v>127.317846611297</v>
      </c>
    </row>
    <row r="422" customFormat="false" ht="15" hidden="false" customHeight="false" outlineLevel="0" collapsed="false">
      <c r="A422" s="30" t="n">
        <v>38954</v>
      </c>
      <c r="B422" s="31" t="n">
        <v>127.764911498316</v>
      </c>
      <c r="C422" s="31" t="n">
        <v>126.50255839536</v>
      </c>
      <c r="D422" s="31" t="n">
        <v>127.921336440905</v>
      </c>
      <c r="E422" s="31" t="n">
        <v>136.608709646448</v>
      </c>
      <c r="F422" s="31" t="n">
        <v>128.440096861712</v>
      </c>
      <c r="G422" s="31" t="n">
        <v>127.3461667219</v>
      </c>
    </row>
    <row r="423" customFormat="false" ht="15" hidden="false" customHeight="false" outlineLevel="0" collapsed="false">
      <c r="A423" s="30" t="n">
        <v>38957</v>
      </c>
      <c r="B423" s="31" t="n">
        <v>127.866844130668</v>
      </c>
      <c r="C423" s="31" t="n">
        <v>126.603811524407</v>
      </c>
      <c r="D423" s="31" t="n">
        <v>128.020396137855</v>
      </c>
      <c r="E423" s="31" t="n">
        <v>136.721624064822</v>
      </c>
      <c r="F423" s="31" t="n">
        <v>128.636339528418</v>
      </c>
      <c r="G423" s="31" t="n">
        <v>127.431960249511</v>
      </c>
    </row>
    <row r="424" customFormat="false" ht="15" hidden="false" customHeight="false" outlineLevel="0" collapsed="false">
      <c r="A424" s="30" t="n">
        <v>38958</v>
      </c>
      <c r="B424" s="31" t="n">
        <v>127.907413712407</v>
      </c>
      <c r="C424" s="31" t="n">
        <v>126.646033062883</v>
      </c>
      <c r="D424" s="31" t="n">
        <v>128.056571305817</v>
      </c>
      <c r="E424" s="31" t="n">
        <v>136.758976175461</v>
      </c>
      <c r="F424" s="31" t="n">
        <v>128.733429926493</v>
      </c>
      <c r="G424" s="31" t="n">
        <v>127.461891394198</v>
      </c>
    </row>
    <row r="425" customFormat="false" ht="15" hidden="false" customHeight="false" outlineLevel="0" collapsed="false">
      <c r="A425" s="30" t="n">
        <v>38959</v>
      </c>
      <c r="B425" s="31" t="n">
        <v>127.930780449705</v>
      </c>
      <c r="C425" s="31" t="n">
        <v>126.66533266254</v>
      </c>
      <c r="D425" s="31" t="n">
        <v>128.087229471845</v>
      </c>
      <c r="E425" s="31" t="n">
        <v>136.797445785288</v>
      </c>
      <c r="F425" s="31" t="n">
        <v>128.709727882662</v>
      </c>
      <c r="G425" s="31" t="n">
        <v>127.491541598854</v>
      </c>
    </row>
    <row r="426" customFormat="false" ht="15" hidden="false" customHeight="false" outlineLevel="0" collapsed="false">
      <c r="A426" s="30" t="n">
        <v>38960</v>
      </c>
      <c r="B426" s="31" t="n">
        <v>127.948188760426</v>
      </c>
      <c r="C426" s="31" t="n">
        <v>126.679231041117</v>
      </c>
      <c r="D426" s="31" t="n">
        <v>128.10740416813</v>
      </c>
      <c r="E426" s="31" t="n">
        <v>136.835430169551</v>
      </c>
      <c r="F426" s="31" t="n">
        <v>128.640682128557</v>
      </c>
      <c r="G426" s="31" t="n">
        <v>127.521402539881</v>
      </c>
    </row>
    <row r="427" customFormat="false" ht="15" hidden="false" customHeight="false" outlineLevel="0" collapsed="false">
      <c r="A427" s="30" t="n">
        <v>38961</v>
      </c>
      <c r="B427" s="31" t="n">
        <v>127.993440343208</v>
      </c>
      <c r="C427" s="31" t="n">
        <v>126.728060163115</v>
      </c>
      <c r="D427" s="31" t="n">
        <v>128.143817509684</v>
      </c>
      <c r="E427" s="31" t="n">
        <v>136.872382055718</v>
      </c>
      <c r="F427" s="31" t="n">
        <v>128.774182435389</v>
      </c>
      <c r="G427" s="31" t="n">
        <v>127.551435622719</v>
      </c>
    </row>
    <row r="428" customFormat="false" ht="15" hidden="false" customHeight="false" outlineLevel="0" collapsed="false">
      <c r="A428" s="30" t="n">
        <v>38964</v>
      </c>
      <c r="B428" s="31" t="n">
        <v>127.745435071228</v>
      </c>
      <c r="C428" s="31" t="n">
        <v>126.336844720277</v>
      </c>
      <c r="D428" s="31" t="n">
        <v>128.234846553689</v>
      </c>
      <c r="E428" s="31" t="n">
        <v>136.983548392539</v>
      </c>
      <c r="F428" s="31" t="n">
        <v>128.869326015303</v>
      </c>
      <c r="G428" s="31" t="n">
        <v>127.607841581189</v>
      </c>
    </row>
    <row r="429" customFormat="false" ht="15" hidden="false" customHeight="false" outlineLevel="0" collapsed="false">
      <c r="A429" s="30" t="n">
        <v>38965</v>
      </c>
      <c r="B429" s="31" t="n">
        <v>128.209969144873</v>
      </c>
      <c r="C429" s="31" t="n">
        <v>126.980217180993</v>
      </c>
      <c r="D429" s="31" t="n">
        <v>128.263475420351</v>
      </c>
      <c r="E429" s="31" t="n">
        <v>137.020523387658</v>
      </c>
      <c r="F429" s="31" t="n">
        <v>128.948620239287</v>
      </c>
      <c r="G429" s="31" t="n">
        <v>127.671210028666</v>
      </c>
    </row>
    <row r="430" customFormat="false" ht="15" hidden="false" customHeight="false" outlineLevel="0" collapsed="false">
      <c r="A430" s="30" t="n">
        <v>38966</v>
      </c>
      <c r="B430" s="31" t="n">
        <v>128.225366063466</v>
      </c>
      <c r="C430" s="31" t="n">
        <v>126.993245825756</v>
      </c>
      <c r="D430" s="31" t="n">
        <v>128.277277921836</v>
      </c>
      <c r="E430" s="31" t="n">
        <v>137.057171866096</v>
      </c>
      <c r="F430" s="31" t="n">
        <v>128.898136084395</v>
      </c>
      <c r="G430" s="31" t="n">
        <v>127.695696901704</v>
      </c>
    </row>
    <row r="431" customFormat="false" ht="15" hidden="false" customHeight="false" outlineLevel="0" collapsed="false">
      <c r="A431" s="30" t="n">
        <v>38967</v>
      </c>
      <c r="B431" s="31" t="n">
        <v>128.250247022209</v>
      </c>
      <c r="C431" s="31" t="n">
        <v>127.017211818938</v>
      </c>
      <c r="D431" s="31" t="n">
        <v>128.299470893913</v>
      </c>
      <c r="E431" s="31" t="n">
        <v>137.094638134005</v>
      </c>
      <c r="F431" s="31" t="n">
        <v>128.889245149778</v>
      </c>
      <c r="G431" s="31" t="n">
        <v>127.724414599778</v>
      </c>
    </row>
    <row r="432" customFormat="false" ht="15" hidden="false" customHeight="false" outlineLevel="0" collapsed="false">
      <c r="A432" s="30" t="n">
        <v>38968</v>
      </c>
      <c r="B432" s="31" t="n">
        <v>128.280162068694</v>
      </c>
      <c r="C432" s="31" t="n">
        <v>127.04672192398</v>
      </c>
      <c r="D432" s="31" t="n">
        <v>128.327285817901</v>
      </c>
      <c r="E432" s="31" t="n">
        <v>137.132015366627</v>
      </c>
      <c r="F432" s="31" t="n">
        <v>128.937348628581</v>
      </c>
      <c r="G432" s="31" t="n">
        <v>127.751963239372</v>
      </c>
    </row>
    <row r="433" customFormat="false" ht="15" hidden="false" customHeight="false" outlineLevel="0" collapsed="false">
      <c r="A433" s="30" t="n">
        <v>38971</v>
      </c>
      <c r="B433" s="31" t="n">
        <v>128.357042433327</v>
      </c>
      <c r="C433" s="31" t="n">
        <v>127.117833254874</v>
      </c>
      <c r="D433" s="31" t="n">
        <v>128.404694649077</v>
      </c>
      <c r="E433" s="31" t="n">
        <v>137.251135346482</v>
      </c>
      <c r="F433" s="31" t="n">
        <v>128.929673569927</v>
      </c>
      <c r="G433" s="31" t="n">
        <v>127.836552564732</v>
      </c>
    </row>
    <row r="434" customFormat="false" ht="15" hidden="false" customHeight="false" outlineLevel="0" collapsed="false">
      <c r="A434" s="30" t="n">
        <v>38972</v>
      </c>
      <c r="B434" s="31" t="n">
        <v>128.388773636961</v>
      </c>
      <c r="C434" s="31" t="n">
        <v>127.148724127649</v>
      </c>
      <c r="D434" s="31" t="n">
        <v>128.436537773719</v>
      </c>
      <c r="E434" s="31" t="n">
        <v>137.288887050034</v>
      </c>
      <c r="F434" s="31" t="n">
        <v>128.993385925134</v>
      </c>
      <c r="G434" s="31" t="n">
        <v>127.865531482035</v>
      </c>
    </row>
    <row r="435" customFormat="false" ht="15" hidden="false" customHeight="false" outlineLevel="0" collapsed="false">
      <c r="A435" s="30" t="n">
        <v>38973</v>
      </c>
      <c r="B435" s="31" t="n">
        <v>128.427519660194</v>
      </c>
      <c r="C435" s="31" t="n">
        <v>127.180848872344</v>
      </c>
      <c r="D435" s="31" t="n">
        <v>128.473277622302</v>
      </c>
      <c r="E435" s="31" t="n">
        <v>137.381855490595</v>
      </c>
      <c r="F435" s="31" t="n">
        <v>129.07318251111</v>
      </c>
      <c r="G435" s="31" t="n">
        <v>127.901703753322</v>
      </c>
    </row>
    <row r="436" customFormat="false" ht="15" hidden="false" customHeight="false" outlineLevel="0" collapsed="false">
      <c r="A436" s="30" t="n">
        <v>38974</v>
      </c>
      <c r="B436" s="31" t="n">
        <v>128.467395635153</v>
      </c>
      <c r="C436" s="31" t="n">
        <v>127.218235515447</v>
      </c>
      <c r="D436" s="31" t="n">
        <v>128.512303612261</v>
      </c>
      <c r="E436" s="31" t="n">
        <v>137.44225603374</v>
      </c>
      <c r="F436" s="31" t="n">
        <v>129.160713568529</v>
      </c>
      <c r="G436" s="31" t="n">
        <v>127.935065736658</v>
      </c>
    </row>
    <row r="437" customFormat="false" ht="15" hidden="false" customHeight="false" outlineLevel="0" collapsed="false">
      <c r="A437" s="30" t="n">
        <v>38975</v>
      </c>
      <c r="B437" s="31" t="n">
        <v>128.500835511444</v>
      </c>
      <c r="C437" s="31" t="n">
        <v>127.250707003103</v>
      </c>
      <c r="D437" s="31" t="n">
        <v>128.547276498565</v>
      </c>
      <c r="E437" s="31" t="n">
        <v>137.479642485204</v>
      </c>
      <c r="F437" s="31" t="n">
        <v>129.224290863443</v>
      </c>
      <c r="G437" s="31" t="n">
        <v>127.963941777984</v>
      </c>
    </row>
    <row r="438" customFormat="false" ht="15" hidden="false" customHeight="false" outlineLevel="0" collapsed="false">
      <c r="A438" s="30" t="n">
        <v>38978</v>
      </c>
      <c r="B438" s="31" t="n">
        <v>128.580260901861</v>
      </c>
      <c r="C438" s="31" t="n">
        <v>127.324913758111</v>
      </c>
      <c r="D438" s="31" t="n">
        <v>128.629783199802</v>
      </c>
      <c r="E438" s="31" t="n">
        <v>137.591711427334</v>
      </c>
      <c r="F438" s="31" t="n">
        <v>129.305637433263</v>
      </c>
      <c r="G438" s="31" t="n">
        <v>128.045794725259</v>
      </c>
    </row>
    <row r="439" customFormat="false" ht="15" hidden="false" customHeight="false" outlineLevel="0" collapsed="false">
      <c r="A439" s="30" t="n">
        <v>38979</v>
      </c>
      <c r="B439" s="31" t="n">
        <v>128.608578175772</v>
      </c>
      <c r="C439" s="31" t="n">
        <v>127.352957630217</v>
      </c>
      <c r="D439" s="31" t="n">
        <v>128.654836105135</v>
      </c>
      <c r="E439" s="31" t="n">
        <v>137.628997062113</v>
      </c>
      <c r="F439" s="31" t="n">
        <v>129.309409747555</v>
      </c>
      <c r="G439" s="31" t="n">
        <v>128.075416662807</v>
      </c>
    </row>
    <row r="440" customFormat="false" ht="15" hidden="false" customHeight="false" outlineLevel="0" collapsed="false">
      <c r="A440" s="30" t="n">
        <v>38980</v>
      </c>
      <c r="B440" s="31" t="n">
        <v>128.629531631764</v>
      </c>
      <c r="C440" s="31" t="n">
        <v>127.374349950372</v>
      </c>
      <c r="D440" s="31" t="n">
        <v>128.681866299572</v>
      </c>
      <c r="E440" s="31" t="n">
        <v>137.633567584343</v>
      </c>
      <c r="F440" s="31" t="n">
        <v>129.306719127868</v>
      </c>
      <c r="G440" s="31" t="n">
        <v>128.100481518245</v>
      </c>
    </row>
    <row r="441" customFormat="false" ht="15" hidden="false" customHeight="false" outlineLevel="0" collapsed="false">
      <c r="A441" s="30" t="n">
        <v>38981</v>
      </c>
      <c r="B441" s="31" t="n">
        <v>128.648898462335</v>
      </c>
      <c r="C441" s="31" t="n">
        <v>127.386800059384</v>
      </c>
      <c r="D441" s="31" t="n">
        <v>128.699418829859</v>
      </c>
      <c r="E441" s="31" t="n">
        <v>137.709075275583</v>
      </c>
      <c r="F441" s="31" t="n">
        <v>129.196234471682</v>
      </c>
      <c r="G441" s="31" t="n">
        <v>128.135894271781</v>
      </c>
    </row>
    <row r="442" customFormat="false" ht="15" hidden="false" customHeight="false" outlineLevel="0" collapsed="false">
      <c r="A442" s="30" t="n">
        <v>38982</v>
      </c>
      <c r="B442" s="31" t="n">
        <v>128.668426196116</v>
      </c>
      <c r="C442" s="31" t="n">
        <v>127.4062516295</v>
      </c>
      <c r="D442" s="31" t="n">
        <v>128.711465019847</v>
      </c>
      <c r="E442" s="31" t="n">
        <v>137.745131914277</v>
      </c>
      <c r="F442" s="31" t="n">
        <v>129.169566929167</v>
      </c>
      <c r="G442" s="31" t="n">
        <v>128.161053713756</v>
      </c>
    </row>
    <row r="443" customFormat="false" ht="15" hidden="false" customHeight="false" outlineLevel="0" collapsed="false">
      <c r="A443" s="30" t="n">
        <v>38985</v>
      </c>
      <c r="B443" s="31" t="n">
        <v>128.741297761843</v>
      </c>
      <c r="C443" s="31" t="n">
        <v>127.474192105505</v>
      </c>
      <c r="D443" s="31" t="n">
        <v>128.781066028307</v>
      </c>
      <c r="E443" s="31" t="n">
        <v>137.862105261869</v>
      </c>
      <c r="F443" s="31" t="n">
        <v>129.161326655274</v>
      </c>
      <c r="G443" s="31" t="n">
        <v>128.244184248815</v>
      </c>
    </row>
    <row r="444" customFormat="false" ht="15" hidden="false" customHeight="false" outlineLevel="0" collapsed="false">
      <c r="A444" s="30" t="n">
        <v>38986</v>
      </c>
      <c r="B444" s="31" t="n">
        <v>128.784146613619</v>
      </c>
      <c r="C444" s="31" t="n">
        <v>127.518323626581</v>
      </c>
      <c r="D444" s="31" t="n">
        <v>128.821784340354</v>
      </c>
      <c r="E444" s="31" t="n">
        <v>137.899676636731</v>
      </c>
      <c r="F444" s="31" t="n">
        <v>129.293720646078</v>
      </c>
      <c r="G444" s="31" t="n">
        <v>128.275186707052</v>
      </c>
    </row>
    <row r="445" customFormat="false" ht="15" hidden="false" customHeight="false" outlineLevel="0" collapsed="false">
      <c r="A445" s="30" t="n">
        <v>38987</v>
      </c>
      <c r="B445" s="31" t="n">
        <v>128.803461651118</v>
      </c>
      <c r="C445" s="31" t="n">
        <v>127.534859295046</v>
      </c>
      <c r="D445" s="31" t="n">
        <v>128.842635401983</v>
      </c>
      <c r="E445" s="31" t="n">
        <v>137.936684724458</v>
      </c>
      <c r="F445" s="31" t="n">
        <v>129.247502195465</v>
      </c>
      <c r="G445" s="31" t="n">
        <v>128.303399487981</v>
      </c>
    </row>
    <row r="446" customFormat="false" ht="15" hidden="false" customHeight="false" outlineLevel="0" collapsed="false">
      <c r="A446" s="30" t="n">
        <v>38988</v>
      </c>
      <c r="B446" s="31" t="n">
        <v>128.833863224125</v>
      </c>
      <c r="C446" s="31" t="n">
        <v>127.562952169496</v>
      </c>
      <c r="D446" s="31" t="n">
        <v>128.877863500809</v>
      </c>
      <c r="E446" s="31" t="n">
        <v>137.974139454333</v>
      </c>
      <c r="F446" s="31" t="n">
        <v>129.291321286771</v>
      </c>
      <c r="G446" s="31" t="n">
        <v>128.33270415276</v>
      </c>
    </row>
    <row r="447" customFormat="false" ht="15" hidden="false" customHeight="false" outlineLevel="0" collapsed="false">
      <c r="A447" s="30" t="n">
        <v>38989</v>
      </c>
      <c r="B447" s="31" t="n">
        <v>128.871200299623</v>
      </c>
      <c r="C447" s="31" t="n">
        <v>127.598611096832</v>
      </c>
      <c r="D447" s="31" t="n">
        <v>128.920253422249</v>
      </c>
      <c r="E447" s="31" t="n">
        <v>138.01325091763</v>
      </c>
      <c r="F447" s="31" t="n">
        <v>129.367801786862</v>
      </c>
      <c r="G447" s="31" t="n">
        <v>128.364451917747</v>
      </c>
    </row>
    <row r="448" customFormat="false" ht="15" hidden="false" customHeight="false" outlineLevel="0" collapsed="false">
      <c r="A448" s="30" t="n">
        <v>38992</v>
      </c>
      <c r="B448" s="31" t="n">
        <v>128.952217670355</v>
      </c>
      <c r="C448" s="31" t="n">
        <v>127.675898653607</v>
      </c>
      <c r="D448" s="31" t="n">
        <v>129.00076773416</v>
      </c>
      <c r="E448" s="31" t="n">
        <v>138.123341060853</v>
      </c>
      <c r="F448" s="31" t="n">
        <v>129.423656347382</v>
      </c>
      <c r="G448" s="31" t="n">
        <v>128.449216558433</v>
      </c>
    </row>
    <row r="449" customFormat="false" ht="15" hidden="false" customHeight="false" outlineLevel="0" collapsed="false">
      <c r="A449" s="30" t="n">
        <v>38993</v>
      </c>
      <c r="B449" s="31" t="n">
        <v>128.96818312885</v>
      </c>
      <c r="C449" s="31" t="n">
        <v>127.699729535142</v>
      </c>
      <c r="D449" s="31" t="n">
        <v>129.022433999557</v>
      </c>
      <c r="E449" s="31" t="n">
        <v>138.067487068467</v>
      </c>
      <c r="F449" s="31" t="n">
        <v>129.383939889023</v>
      </c>
      <c r="G449" s="31" t="n">
        <v>128.468936469056</v>
      </c>
    </row>
    <row r="450" customFormat="false" ht="15" hidden="false" customHeight="false" outlineLevel="0" collapsed="false">
      <c r="A450" s="30" t="n">
        <v>38994</v>
      </c>
      <c r="B450" s="31" t="n">
        <v>128.994345213619</v>
      </c>
      <c r="C450" s="31" t="n">
        <v>127.72426752699</v>
      </c>
      <c r="D450" s="31" t="n">
        <v>129.048381458045</v>
      </c>
      <c r="E450" s="31" t="n">
        <v>138.106322124169</v>
      </c>
      <c r="F450" s="31" t="n">
        <v>129.395718734203</v>
      </c>
      <c r="G450" s="31" t="n">
        <v>128.497063108514</v>
      </c>
    </row>
    <row r="451" customFormat="false" ht="15" hidden="false" customHeight="false" outlineLevel="0" collapsed="false">
      <c r="A451" s="30" t="n">
        <v>38995</v>
      </c>
      <c r="B451" s="31" t="n">
        <v>129.025996759971</v>
      </c>
      <c r="C451" s="31" t="n">
        <v>127.755016755891</v>
      </c>
      <c r="D451" s="31" t="n">
        <v>129.078115582127</v>
      </c>
      <c r="E451" s="31" t="n">
        <v>138.148812710156</v>
      </c>
      <c r="F451" s="31" t="n">
        <v>129.425685226869</v>
      </c>
      <c r="G451" s="31" t="n">
        <v>128.529317746572</v>
      </c>
    </row>
    <row r="452" customFormat="false" ht="15" hidden="false" customHeight="false" outlineLevel="0" collapsed="false">
      <c r="A452" s="30" t="n">
        <v>38996</v>
      </c>
      <c r="B452" s="31" t="n">
        <v>129.056396093332</v>
      </c>
      <c r="C452" s="31" t="n">
        <v>127.783391802566</v>
      </c>
      <c r="D452" s="31" t="n">
        <v>129.112284309311</v>
      </c>
      <c r="E452" s="31" t="n">
        <v>138.186375306716</v>
      </c>
      <c r="F452" s="31" t="n">
        <v>129.465371892269</v>
      </c>
      <c r="G452" s="31" t="n">
        <v>128.559151524829</v>
      </c>
    </row>
    <row r="453" customFormat="false" ht="15" hidden="false" customHeight="false" outlineLevel="0" collapsed="false">
      <c r="A453" s="30" t="n">
        <v>38999</v>
      </c>
      <c r="B453" s="31" t="n">
        <v>129.131806356154</v>
      </c>
      <c r="C453" s="31" t="n">
        <v>127.855549885969</v>
      </c>
      <c r="D453" s="31" t="n">
        <v>129.185424753945</v>
      </c>
      <c r="E453" s="31" t="n">
        <v>138.29103679527</v>
      </c>
      <c r="F453" s="31" t="n">
        <v>129.481065151082</v>
      </c>
      <c r="G453" s="31" t="n">
        <v>128.641741451476</v>
      </c>
    </row>
    <row r="454" customFormat="false" ht="15" hidden="false" customHeight="false" outlineLevel="0" collapsed="false">
      <c r="A454" s="30" t="n">
        <v>39000</v>
      </c>
      <c r="B454" s="31" t="n">
        <v>129.156446389412</v>
      </c>
      <c r="C454" s="31" t="n">
        <v>127.878188684399</v>
      </c>
      <c r="D454" s="31" t="n">
        <v>129.210811709806</v>
      </c>
      <c r="E454" s="31" t="n">
        <v>138.329155495269</v>
      </c>
      <c r="F454" s="31" t="n">
        <v>129.486620440272</v>
      </c>
      <c r="G454" s="31" t="n">
        <v>128.669057896858</v>
      </c>
    </row>
    <row r="455" customFormat="false" ht="15" hidden="false" customHeight="false" outlineLevel="0" collapsed="false">
      <c r="A455" s="30" t="n">
        <v>39001</v>
      </c>
      <c r="B455" s="31" t="n">
        <v>129.194202341415</v>
      </c>
      <c r="C455" s="31" t="n">
        <v>127.915579253186</v>
      </c>
      <c r="D455" s="31" t="n">
        <v>129.249111945691</v>
      </c>
      <c r="E455" s="31" t="n">
        <v>138.368398775737</v>
      </c>
      <c r="F455" s="31" t="n">
        <v>129.568676509477</v>
      </c>
      <c r="G455" s="31" t="n">
        <v>128.699885777942</v>
      </c>
    </row>
    <row r="456" customFormat="false" ht="15" hidden="false" customHeight="false" outlineLevel="0" collapsed="false">
      <c r="A456" s="30" t="n">
        <v>39002</v>
      </c>
      <c r="B456" s="31" t="n">
        <v>129.235752855028</v>
      </c>
      <c r="C456" s="31" t="n">
        <v>127.957449660704</v>
      </c>
      <c r="D456" s="31" t="n">
        <v>129.290949810245</v>
      </c>
      <c r="E456" s="31" t="n">
        <v>138.406786371289</v>
      </c>
      <c r="F456" s="31" t="n">
        <v>129.696805235499</v>
      </c>
      <c r="G456" s="31" t="n">
        <v>128.72980113645</v>
      </c>
    </row>
    <row r="457" customFormat="false" ht="15" hidden="false" customHeight="false" outlineLevel="0" collapsed="false">
      <c r="A457" s="30" t="n">
        <v>39003</v>
      </c>
      <c r="B457" s="31" t="n">
        <v>129.405835559858</v>
      </c>
      <c r="C457" s="31" t="n">
        <v>128.171639062376</v>
      </c>
      <c r="D457" s="31" t="n">
        <v>129.327018543003</v>
      </c>
      <c r="E457" s="31" t="n">
        <v>138.52932196276</v>
      </c>
      <c r="F457" s="31" t="n">
        <v>129.803611219128</v>
      </c>
      <c r="G457" s="31" t="n">
        <v>128.858550131208</v>
      </c>
    </row>
    <row r="458" customFormat="false" ht="15" hidden="false" customHeight="false" outlineLevel="0" collapsed="false">
      <c r="A458" s="30" t="n">
        <v>39006</v>
      </c>
      <c r="B458" s="31" t="n">
        <v>129.381655786505</v>
      </c>
      <c r="C458" s="31" t="n">
        <v>128.098692447708</v>
      </c>
      <c r="D458" s="31" t="n">
        <v>129.411294921005</v>
      </c>
      <c r="E458" s="31" t="n">
        <v>138.641821152654</v>
      </c>
      <c r="F458" s="31" t="n">
        <v>129.889034223532</v>
      </c>
      <c r="G458" s="31" t="n">
        <v>128.864158710248</v>
      </c>
    </row>
    <row r="459" customFormat="false" ht="15" hidden="false" customHeight="false" outlineLevel="0" collapsed="false">
      <c r="A459" s="30" t="n">
        <v>39007</v>
      </c>
      <c r="B459" s="31" t="n">
        <v>129.406965196744</v>
      </c>
      <c r="C459" s="31" t="n">
        <v>128.124146965821</v>
      </c>
      <c r="D459" s="31" t="n">
        <v>129.429704917724</v>
      </c>
      <c r="E459" s="31" t="n">
        <v>138.680736753354</v>
      </c>
      <c r="F459" s="31" t="n">
        <v>129.879265457041</v>
      </c>
      <c r="G459" s="31" t="n">
        <v>128.893031193051</v>
      </c>
    </row>
    <row r="460" customFormat="false" ht="15" hidden="false" customHeight="false" outlineLevel="0" collapsed="false">
      <c r="A460" s="30" t="n">
        <v>39008</v>
      </c>
      <c r="B460" s="31" t="n">
        <v>129.455526353798</v>
      </c>
      <c r="C460" s="31" t="n">
        <v>128.177028338347</v>
      </c>
      <c r="D460" s="31" t="n">
        <v>129.472209088455</v>
      </c>
      <c r="E460" s="31" t="n">
        <v>138.709395508813</v>
      </c>
      <c r="F460" s="31" t="n">
        <v>130.050935839633</v>
      </c>
      <c r="G460" s="31" t="n">
        <v>128.922901005185</v>
      </c>
    </row>
    <row r="461" customFormat="false" ht="15" hidden="false" customHeight="false" outlineLevel="0" collapsed="false">
      <c r="A461" s="30" t="n">
        <v>39009</v>
      </c>
      <c r="B461" s="31" t="n">
        <v>129.497671464313</v>
      </c>
      <c r="C461" s="31" t="n">
        <v>128.220895217921</v>
      </c>
      <c r="D461" s="31" t="n">
        <v>129.511242662942</v>
      </c>
      <c r="E461" s="31" t="n">
        <v>138.745036264842</v>
      </c>
      <c r="F461" s="31" t="n">
        <v>130.169329712371</v>
      </c>
      <c r="G461" s="31" t="n">
        <v>128.953696295404</v>
      </c>
    </row>
    <row r="462" customFormat="false" ht="15" hidden="false" customHeight="false" outlineLevel="0" collapsed="false">
      <c r="A462" s="30" t="n">
        <v>39010</v>
      </c>
      <c r="B462" s="31" t="n">
        <v>129.52398632463</v>
      </c>
      <c r="C462" s="31" t="n">
        <v>128.244095919488</v>
      </c>
      <c r="D462" s="31" t="n">
        <v>129.543302994032</v>
      </c>
      <c r="E462" s="31" t="n">
        <v>138.782549077024</v>
      </c>
      <c r="F462" s="31" t="n">
        <v>130.171750863118</v>
      </c>
      <c r="G462" s="31" t="n">
        <v>128.983088612504</v>
      </c>
    </row>
    <row r="463" customFormat="false" ht="15" hidden="false" customHeight="false" outlineLevel="0" collapsed="false">
      <c r="A463" s="30" t="n">
        <v>39013</v>
      </c>
      <c r="B463" s="31" t="n">
        <v>129.596087638502</v>
      </c>
      <c r="C463" s="31" t="n">
        <v>128.313256815755</v>
      </c>
      <c r="D463" s="31" t="n">
        <v>129.616248389112</v>
      </c>
      <c r="E463" s="31" t="n">
        <v>138.874895986156</v>
      </c>
      <c r="F463" s="31" t="n">
        <v>130.171274273809</v>
      </c>
      <c r="G463" s="31" t="n">
        <v>129.063954992827</v>
      </c>
    </row>
    <row r="464" customFormat="false" ht="15" hidden="false" customHeight="false" outlineLevel="0" collapsed="false">
      <c r="A464" s="30" t="n">
        <v>39014</v>
      </c>
      <c r="B464" s="31" t="n">
        <v>129.648480113114</v>
      </c>
      <c r="C464" s="31" t="n">
        <v>128.369818419153</v>
      </c>
      <c r="D464" s="31" t="n">
        <v>129.662727468628</v>
      </c>
      <c r="E464" s="31" t="n">
        <v>138.908213509219</v>
      </c>
      <c r="F464" s="31" t="n">
        <v>130.393975247475</v>
      </c>
      <c r="G464" s="31" t="n">
        <v>129.092765562785</v>
      </c>
    </row>
    <row r="465" customFormat="false" ht="15" hidden="false" customHeight="false" outlineLevel="0" collapsed="false">
      <c r="A465" s="30" t="n">
        <v>39015</v>
      </c>
      <c r="B465" s="31" t="n">
        <v>129.670653266097</v>
      </c>
      <c r="C465" s="31" t="n">
        <v>128.391061020812</v>
      </c>
      <c r="D465" s="31" t="n">
        <v>129.684733926163</v>
      </c>
      <c r="E465" s="31" t="n">
        <v>138.937724850215</v>
      </c>
      <c r="F465" s="31" t="n">
        <v>130.373090931888</v>
      </c>
      <c r="G465" s="31" t="n">
        <v>129.120756641427</v>
      </c>
    </row>
    <row r="466" customFormat="false" ht="15" hidden="false" customHeight="false" outlineLevel="0" collapsed="false">
      <c r="A466" s="30" t="n">
        <v>39016</v>
      </c>
      <c r="B466" s="31" t="n">
        <v>129.731080626705</v>
      </c>
      <c r="C466" s="31" t="n">
        <v>128.45686445679</v>
      </c>
      <c r="D466" s="31" t="n">
        <v>129.736440996873</v>
      </c>
      <c r="E466" s="31" t="n">
        <v>138.975928935626</v>
      </c>
      <c r="F466" s="31" t="n">
        <v>130.57576022196</v>
      </c>
      <c r="G466" s="31" t="n">
        <v>129.154212105535</v>
      </c>
    </row>
    <row r="467" customFormat="false" ht="15" hidden="false" customHeight="false" outlineLevel="0" collapsed="false">
      <c r="A467" s="30" t="n">
        <v>39017</v>
      </c>
      <c r="B467" s="31" t="n">
        <v>129.766553557941</v>
      </c>
      <c r="C467" s="31" t="n">
        <v>128.492746457321</v>
      </c>
      <c r="D467" s="31" t="n">
        <v>129.769181688588</v>
      </c>
      <c r="E467" s="31" t="n">
        <v>139.014049923287</v>
      </c>
      <c r="F467" s="31" t="n">
        <v>130.648114463048</v>
      </c>
      <c r="G467" s="31" t="n">
        <v>129.182195495466</v>
      </c>
    </row>
    <row r="468" customFormat="false" ht="15" hidden="false" customHeight="false" outlineLevel="0" collapsed="false">
      <c r="A468" s="30" t="n">
        <v>39020</v>
      </c>
      <c r="B468" s="31" t="n">
        <v>129.840321616595</v>
      </c>
      <c r="C468" s="31" t="n">
        <v>128.55961379271</v>
      </c>
      <c r="D468" s="31" t="n">
        <v>129.849044025108</v>
      </c>
      <c r="E468" s="31" t="n">
        <v>139.126797732261</v>
      </c>
      <c r="F468" s="31" t="n">
        <v>130.628698835476</v>
      </c>
      <c r="G468" s="31" t="n">
        <v>129.266895951412</v>
      </c>
    </row>
    <row r="469" customFormat="false" ht="15" hidden="false" customHeight="false" outlineLevel="0" collapsed="false">
      <c r="A469" s="30" t="n">
        <v>39021</v>
      </c>
      <c r="B469" s="31" t="n">
        <v>129.877110174614</v>
      </c>
      <c r="C469" s="31" t="n">
        <v>128.597180785219</v>
      </c>
      <c r="D469" s="31" t="n">
        <v>129.88262944644</v>
      </c>
      <c r="E469" s="31" t="n">
        <v>139.164440965417</v>
      </c>
      <c r="F469" s="31" t="n">
        <v>130.735822374791</v>
      </c>
      <c r="G469" s="31" t="n">
        <v>129.285880966847</v>
      </c>
    </row>
    <row r="470" customFormat="false" ht="15" hidden="false" customHeight="false" outlineLevel="0" collapsed="false">
      <c r="A470" s="30" t="n">
        <v>39022</v>
      </c>
      <c r="B470" s="31" t="n">
        <v>129.918537645731</v>
      </c>
      <c r="C470" s="31" t="n">
        <v>128.640092090941</v>
      </c>
      <c r="D470" s="31" t="n">
        <v>129.920539664956</v>
      </c>
      <c r="E470" s="31" t="n">
        <v>139.202038786411</v>
      </c>
      <c r="F470" s="31" t="n">
        <v>130.865432041563</v>
      </c>
      <c r="G470" s="31" t="n">
        <v>129.316234233067</v>
      </c>
    </row>
    <row r="471" customFormat="false" ht="15" hidden="false" customHeight="false" outlineLevel="0" collapsed="false">
      <c r="A471" s="30" t="n">
        <v>39024</v>
      </c>
      <c r="B471" s="31" t="n">
        <v>129.973259490337</v>
      </c>
      <c r="C471" s="31" t="n">
        <v>128.690956450538</v>
      </c>
      <c r="D471" s="31" t="n">
        <v>129.976559604458</v>
      </c>
      <c r="E471" s="31" t="n">
        <v>139.283031552225</v>
      </c>
      <c r="F471" s="31" t="n">
        <v>130.891523656208</v>
      </c>
      <c r="G471" s="31" t="n">
        <v>129.377144117624</v>
      </c>
    </row>
    <row r="472" customFormat="false" ht="15" hidden="false" customHeight="false" outlineLevel="0" collapsed="false">
      <c r="A472" s="30" t="n">
        <v>39027</v>
      </c>
      <c r="B472" s="31" t="n">
        <v>130.05903499138</v>
      </c>
      <c r="C472" s="31" t="n">
        <v>128.773066873178</v>
      </c>
      <c r="D472" s="31" t="n">
        <v>130.062415600496</v>
      </c>
      <c r="E472" s="31" t="n">
        <v>139.396138994387</v>
      </c>
      <c r="F472" s="31" t="n">
        <v>130.974474065495</v>
      </c>
      <c r="G472" s="31" t="n">
        <v>129.464889350378</v>
      </c>
    </row>
    <row r="473" customFormat="false" ht="15" hidden="false" customHeight="false" outlineLevel="0" collapsed="false">
      <c r="A473" s="30" t="n">
        <v>39028</v>
      </c>
      <c r="B473" s="31" t="n">
        <v>130.090817555536</v>
      </c>
      <c r="C473" s="31" t="n">
        <v>128.803718392692</v>
      </c>
      <c r="D473" s="31" t="n">
        <v>130.095374725826</v>
      </c>
      <c r="E473" s="31" t="n">
        <v>139.433872261578</v>
      </c>
      <c r="F473" s="31" t="n">
        <v>131.029135554997</v>
      </c>
      <c r="G473" s="31" t="n">
        <v>129.494527641779</v>
      </c>
    </row>
    <row r="474" customFormat="false" ht="15" hidden="false" customHeight="false" outlineLevel="0" collapsed="false">
      <c r="A474" s="30" t="n">
        <v>39029</v>
      </c>
      <c r="B474" s="31" t="n">
        <v>130.127113844634</v>
      </c>
      <c r="C474" s="31" t="n">
        <v>128.83940755039</v>
      </c>
      <c r="D474" s="31" t="n">
        <v>130.132994472242</v>
      </c>
      <c r="E474" s="31" t="n">
        <v>139.47182057491</v>
      </c>
      <c r="F474" s="31" t="n">
        <v>131.065082110373</v>
      </c>
      <c r="G474" s="31" t="n">
        <v>129.531842732581</v>
      </c>
    </row>
    <row r="475" customFormat="false" ht="15" hidden="false" customHeight="false" outlineLevel="0" collapsed="false">
      <c r="A475" s="30" t="n">
        <v>39030</v>
      </c>
      <c r="B475" s="31" t="n">
        <v>130.160985487842</v>
      </c>
      <c r="C475" s="31" t="n">
        <v>128.870673171619</v>
      </c>
      <c r="D475" s="31" t="n">
        <v>130.174189492634</v>
      </c>
      <c r="E475" s="31" t="n">
        <v>139.509637687858</v>
      </c>
      <c r="F475" s="31" t="n">
        <v>131.108045026526</v>
      </c>
      <c r="G475" s="31" t="n">
        <v>129.566577751582</v>
      </c>
    </row>
    <row r="476" customFormat="false" ht="15" hidden="false" customHeight="false" outlineLevel="0" collapsed="false">
      <c r="A476" s="30" t="n">
        <v>39031</v>
      </c>
      <c r="B476" s="31" t="n">
        <v>130.19688885355</v>
      </c>
      <c r="C476" s="31" t="n">
        <v>128.905440125781</v>
      </c>
      <c r="D476" s="31" t="n">
        <v>130.213430010474</v>
      </c>
      <c r="E476" s="31" t="n">
        <v>139.546889120033</v>
      </c>
      <c r="F476" s="31" t="n">
        <v>131.21579301756</v>
      </c>
      <c r="G476" s="31" t="n">
        <v>129.593328254938</v>
      </c>
    </row>
    <row r="477" customFormat="false" ht="15" hidden="false" customHeight="false" outlineLevel="0" collapsed="false">
      <c r="A477" s="30" t="n">
        <v>39034</v>
      </c>
      <c r="B477" s="31" t="n">
        <v>130.294345491968</v>
      </c>
      <c r="C477" s="31" t="n">
        <v>129.001770524868</v>
      </c>
      <c r="D477" s="31" t="n">
        <v>130.306914197429</v>
      </c>
      <c r="E477" s="31" t="n">
        <v>139.661094487888</v>
      </c>
      <c r="F477" s="31" t="n">
        <v>131.373739131784</v>
      </c>
      <c r="G477" s="31" t="n">
        <v>129.684695734934</v>
      </c>
    </row>
    <row r="478" customFormat="false" ht="15" hidden="false" customHeight="false" outlineLevel="0" collapsed="false">
      <c r="A478" s="30" t="n">
        <v>39035</v>
      </c>
      <c r="B478" s="31" t="n">
        <v>130.330830449887</v>
      </c>
      <c r="C478" s="31" t="n">
        <v>129.038351903644</v>
      </c>
      <c r="D478" s="31" t="n">
        <v>130.341706249252</v>
      </c>
      <c r="E478" s="31" t="n">
        <v>139.70036503656</v>
      </c>
      <c r="F478" s="31" t="n">
        <v>131.457991283914</v>
      </c>
      <c r="G478" s="31" t="n">
        <v>129.716192168861</v>
      </c>
    </row>
    <row r="479" customFormat="false" ht="15" hidden="false" customHeight="false" outlineLevel="0" collapsed="false">
      <c r="A479" s="30" t="n">
        <v>39036</v>
      </c>
      <c r="B479" s="31" t="n">
        <v>130.363215941256</v>
      </c>
      <c r="C479" s="31" t="n">
        <v>129.070105824066</v>
      </c>
      <c r="D479" s="31" t="n">
        <v>130.373852167823</v>
      </c>
      <c r="E479" s="31" t="n">
        <v>139.737950460384</v>
      </c>
      <c r="F479" s="31" t="n">
        <v>131.519092502186</v>
      </c>
      <c r="G479" s="31" t="n">
        <v>129.745274457953</v>
      </c>
    </row>
    <row r="480" customFormat="false" ht="15" hidden="false" customHeight="false" outlineLevel="0" collapsed="false">
      <c r="A480" s="30" t="n">
        <v>39037</v>
      </c>
      <c r="B480" s="31" t="n">
        <v>130.404532192471</v>
      </c>
      <c r="C480" s="31" t="n">
        <v>129.116723956246</v>
      </c>
      <c r="D480" s="31" t="n">
        <v>130.397952240635</v>
      </c>
      <c r="E480" s="31" t="n">
        <v>139.775864017185</v>
      </c>
      <c r="F480" s="31" t="n">
        <v>131.499212536135</v>
      </c>
      <c r="G480" s="31" t="n">
        <v>129.790126846087</v>
      </c>
    </row>
    <row r="481" customFormat="false" ht="15" hidden="false" customHeight="false" outlineLevel="0" collapsed="false">
      <c r="A481" s="30" t="n">
        <v>39038</v>
      </c>
      <c r="B481" s="31" t="n">
        <v>130.428393666848</v>
      </c>
      <c r="C481" s="31" t="n">
        <v>129.138033793281</v>
      </c>
      <c r="D481" s="31" t="n">
        <v>130.424285008574</v>
      </c>
      <c r="E481" s="31" t="n">
        <v>139.813689956448</v>
      </c>
      <c r="F481" s="31" t="n">
        <v>131.511695940628</v>
      </c>
      <c r="G481" s="31" t="n">
        <v>129.816770967637</v>
      </c>
    </row>
    <row r="482" customFormat="false" ht="15" hidden="false" customHeight="false" outlineLevel="0" collapsed="false">
      <c r="A482" s="30" t="n">
        <v>39042</v>
      </c>
      <c r="B482" s="31" t="n">
        <v>130.55027253177</v>
      </c>
      <c r="C482" s="31" t="n">
        <v>129.254503853514</v>
      </c>
      <c r="D482" s="31" t="n">
        <v>130.538278259259</v>
      </c>
      <c r="E482" s="31" t="n">
        <v>139.993090701892</v>
      </c>
      <c r="F482" s="31" t="n">
        <v>131.640082735149</v>
      </c>
      <c r="G482" s="31" t="n">
        <v>129.941081789483</v>
      </c>
    </row>
    <row r="483" customFormat="false" ht="15" hidden="false" customHeight="false" outlineLevel="0" collapsed="false">
      <c r="A483" s="30" t="n">
        <v>39043</v>
      </c>
      <c r="B483" s="31" t="n">
        <v>130.576664038702</v>
      </c>
      <c r="C483" s="31" t="n">
        <v>129.279077393235</v>
      </c>
      <c r="D483" s="31" t="n">
        <v>130.565916677704</v>
      </c>
      <c r="E483" s="31" t="n">
        <v>140.030508549145</v>
      </c>
      <c r="F483" s="31" t="n">
        <v>131.64333732189</v>
      </c>
      <c r="G483" s="31" t="n">
        <v>129.971378133309</v>
      </c>
    </row>
    <row r="484" customFormat="false" ht="15" hidden="false" customHeight="false" outlineLevel="0" collapsed="false">
      <c r="A484" s="30" t="n">
        <v>39044</v>
      </c>
      <c r="B484" s="31" t="n">
        <v>130.605786413124</v>
      </c>
      <c r="C484" s="31" t="n">
        <v>129.304339852367</v>
      </c>
      <c r="D484" s="31" t="n">
        <v>130.604395622844</v>
      </c>
      <c r="E484" s="31" t="n">
        <v>140.068736817671</v>
      </c>
      <c r="F484" s="31" t="n">
        <v>131.64822492042</v>
      </c>
      <c r="G484" s="31" t="n">
        <v>130.008037160017</v>
      </c>
    </row>
    <row r="485" customFormat="false" ht="15" hidden="false" customHeight="false" outlineLevel="0" collapsed="false">
      <c r="A485" s="30" t="n">
        <v>39045</v>
      </c>
      <c r="B485" s="31" t="n">
        <v>130.642429641999</v>
      </c>
      <c r="C485" s="31" t="n">
        <v>129.344198057993</v>
      </c>
      <c r="D485" s="31" t="n">
        <v>130.629137930528</v>
      </c>
      <c r="E485" s="31" t="n">
        <v>140.106413746515</v>
      </c>
      <c r="F485" s="31" t="n">
        <v>131.639312581168</v>
      </c>
      <c r="G485" s="31" t="n">
        <v>130.048968192788</v>
      </c>
    </row>
    <row r="486" customFormat="false" ht="15" hidden="false" customHeight="false" outlineLevel="0" collapsed="false">
      <c r="A486" s="30" t="n">
        <v>39048</v>
      </c>
      <c r="B486" s="31" t="n">
        <v>130.712442861612</v>
      </c>
      <c r="C486" s="31" t="n">
        <v>129.408946539929</v>
      </c>
      <c r="D486" s="31" t="n">
        <v>130.697720186862</v>
      </c>
      <c r="E486" s="31" t="n">
        <v>140.219197286365</v>
      </c>
      <c r="F486" s="31" t="n">
        <v>131.608777625522</v>
      </c>
      <c r="G486" s="31" t="n">
        <v>130.134358802214</v>
      </c>
    </row>
    <row r="487" customFormat="false" ht="15" hidden="false" customHeight="false" outlineLevel="0" collapsed="false">
      <c r="A487" s="30" t="n">
        <v>39049</v>
      </c>
      <c r="B487" s="31" t="n">
        <v>130.748174150002</v>
      </c>
      <c r="C487" s="31" t="n">
        <v>129.444819376856</v>
      </c>
      <c r="D487" s="31" t="n">
        <v>130.732331574034</v>
      </c>
      <c r="E487" s="31" t="n">
        <v>140.256145444614</v>
      </c>
      <c r="F487" s="31" t="n">
        <v>131.710619830065</v>
      </c>
      <c r="G487" s="31" t="n">
        <v>130.16135000202</v>
      </c>
    </row>
    <row r="488" customFormat="false" ht="15" hidden="false" customHeight="false" outlineLevel="0" collapsed="false">
      <c r="A488" s="30" t="n">
        <v>39050</v>
      </c>
      <c r="B488" s="31" t="n">
        <v>130.78092729165</v>
      </c>
      <c r="C488" s="31" t="n">
        <v>129.476551510595</v>
      </c>
      <c r="D488" s="31" t="n">
        <v>130.766456909398</v>
      </c>
      <c r="E488" s="31" t="n">
        <v>140.293595169212</v>
      </c>
      <c r="F488" s="31" t="n">
        <v>131.770596061867</v>
      </c>
      <c r="G488" s="31" t="n">
        <v>130.191871599936</v>
      </c>
    </row>
    <row r="489" customFormat="false" ht="15" hidden="false" customHeight="false" outlineLevel="0" collapsed="false">
      <c r="A489" s="30" t="n">
        <v>39051</v>
      </c>
      <c r="B489" s="31" t="n">
        <v>130.820178221642</v>
      </c>
      <c r="C489" s="31" t="n">
        <v>129.517366608603</v>
      </c>
      <c r="D489" s="31" t="n">
        <v>130.801170505963</v>
      </c>
      <c r="E489" s="31" t="n">
        <v>140.330594392508</v>
      </c>
      <c r="F489" s="31" t="n">
        <v>131.904749067285</v>
      </c>
      <c r="G489" s="31" t="n">
        <v>130.219194835444</v>
      </c>
    </row>
    <row r="490" customFormat="false" ht="15" hidden="false" customHeight="false" outlineLevel="0" collapsed="false">
      <c r="A490" s="30" t="n">
        <v>39055</v>
      </c>
      <c r="B490" s="31" t="n">
        <v>130.957778995227</v>
      </c>
      <c r="C490" s="31" t="n">
        <v>129.65092112908</v>
      </c>
      <c r="D490" s="31" t="n">
        <v>130.920948634387</v>
      </c>
      <c r="E490" s="31" t="n">
        <v>140.536693087411</v>
      </c>
      <c r="F490" s="31" t="n">
        <v>132.113241242696</v>
      </c>
      <c r="G490" s="31" t="n">
        <v>130.354113161965</v>
      </c>
    </row>
    <row r="491" customFormat="false" ht="15" hidden="false" customHeight="false" outlineLevel="0" collapsed="false">
      <c r="A491" s="30" t="n">
        <v>39056</v>
      </c>
      <c r="B491" s="31" t="n">
        <v>131.009748593365</v>
      </c>
      <c r="C491" s="31" t="n">
        <v>129.706522159741</v>
      </c>
      <c r="D491" s="31" t="n">
        <v>130.968738565637</v>
      </c>
      <c r="E491" s="31" t="n">
        <v>140.569916453783</v>
      </c>
      <c r="F491" s="31" t="n">
        <v>132.28047064668</v>
      </c>
      <c r="G491" s="31" t="n">
        <v>130.386481435258</v>
      </c>
    </row>
    <row r="492" customFormat="false" ht="15" hidden="false" customHeight="false" outlineLevel="0" collapsed="false">
      <c r="A492" s="30" t="n">
        <v>39057</v>
      </c>
      <c r="B492" s="31" t="n">
        <v>131.051739563639</v>
      </c>
      <c r="C492" s="31" t="n">
        <v>129.750585085787</v>
      </c>
      <c r="D492" s="31" t="n">
        <v>131.006639468366</v>
      </c>
      <c r="E492" s="31" t="n">
        <v>140.604835954097</v>
      </c>
      <c r="F492" s="31" t="n">
        <v>132.398504135365</v>
      </c>
      <c r="G492" s="31" t="n">
        <v>130.421076653826</v>
      </c>
    </row>
    <row r="493" customFormat="false" ht="15" hidden="false" customHeight="false" outlineLevel="0" collapsed="false">
      <c r="A493" s="30" t="n">
        <v>39058</v>
      </c>
      <c r="B493" s="31" t="n">
        <v>131.092242655109</v>
      </c>
      <c r="C493" s="31" t="n">
        <v>129.794470490973</v>
      </c>
      <c r="D493" s="31" t="n">
        <v>131.035602590858</v>
      </c>
      <c r="E493" s="31" t="n">
        <v>140.644325244906</v>
      </c>
      <c r="F493" s="31" t="n">
        <v>132.436103408273</v>
      </c>
      <c r="G493" s="31" t="n">
        <v>130.463066677471</v>
      </c>
    </row>
    <row r="494" customFormat="false" ht="15" hidden="false" customHeight="false" outlineLevel="0" collapsed="false">
      <c r="A494" s="30" t="n">
        <v>39059</v>
      </c>
      <c r="B494" s="31" t="n">
        <v>131.117619537862</v>
      </c>
      <c r="C494" s="31" t="n">
        <v>129.835048396801</v>
      </c>
      <c r="D494" s="31" t="n">
        <v>131.071934699935</v>
      </c>
      <c r="E494" s="31" t="n">
        <v>140.530802984073</v>
      </c>
      <c r="F494" s="31" t="n">
        <v>132.546060797161</v>
      </c>
      <c r="G494" s="31" t="n">
        <v>130.466231522278</v>
      </c>
    </row>
    <row r="495" customFormat="false" ht="15" hidden="false" customHeight="false" outlineLevel="0" collapsed="false">
      <c r="A495" s="30" t="n">
        <v>39062</v>
      </c>
      <c r="B495" s="31" t="n">
        <v>131.179160486776</v>
      </c>
      <c r="C495" s="31" t="n">
        <v>129.883560976427</v>
      </c>
      <c r="D495" s="31" t="n">
        <v>131.155546486287</v>
      </c>
      <c r="E495" s="31" t="n">
        <v>140.643539377334</v>
      </c>
      <c r="F495" s="31" t="n">
        <v>132.542972783444</v>
      </c>
      <c r="G495" s="31" t="n">
        <v>130.553288419801</v>
      </c>
    </row>
    <row r="496" customFormat="false" ht="15" hidden="false" customHeight="false" outlineLevel="0" collapsed="false">
      <c r="A496" s="30" t="n">
        <v>39064</v>
      </c>
      <c r="B496" s="31" t="n">
        <v>131.235321281062</v>
      </c>
      <c r="C496" s="31" t="n">
        <v>129.938752424584</v>
      </c>
      <c r="D496" s="31" t="n">
        <v>131.204670277326</v>
      </c>
      <c r="E496" s="31" t="n">
        <v>140.721965709219</v>
      </c>
      <c r="F496" s="31" t="n">
        <v>132.564293928501</v>
      </c>
      <c r="G496" s="31" t="n">
        <v>130.612272228875</v>
      </c>
    </row>
    <row r="497" customFormat="false" ht="15" hidden="false" customHeight="false" outlineLevel="0" collapsed="false">
      <c r="A497" s="30" t="n">
        <v>39065</v>
      </c>
      <c r="B497" s="31" t="n">
        <v>131.241365497727</v>
      </c>
      <c r="C497" s="31" t="n">
        <v>129.935840209436</v>
      </c>
      <c r="D497" s="31" t="n">
        <v>131.228077808948</v>
      </c>
      <c r="E497" s="31" t="n">
        <v>140.758643387563</v>
      </c>
      <c r="F497" s="31" t="n">
        <v>132.500917681587</v>
      </c>
      <c r="G497" s="31" t="n">
        <v>130.638399949862</v>
      </c>
    </row>
    <row r="498" customFormat="false" ht="15" hidden="false" customHeight="false" outlineLevel="0" collapsed="false">
      <c r="A498" s="30" t="n">
        <v>39066</v>
      </c>
      <c r="B498" s="31" t="n">
        <v>131.263504294679</v>
      </c>
      <c r="C498" s="31" t="n">
        <v>129.954089152352</v>
      </c>
      <c r="D498" s="31" t="n">
        <v>131.251963980188</v>
      </c>
      <c r="E498" s="31" t="n">
        <v>140.806461253098</v>
      </c>
      <c r="F498" s="31" t="n">
        <v>132.497227364758</v>
      </c>
      <c r="G498" s="31" t="n">
        <v>130.666265154883</v>
      </c>
    </row>
    <row r="499" customFormat="false" ht="15" hidden="false" customHeight="false" outlineLevel="0" collapsed="false">
      <c r="A499" s="30" t="n">
        <v>39069</v>
      </c>
      <c r="B499" s="31" t="n">
        <v>131.347745022295</v>
      </c>
      <c r="C499" s="31" t="n">
        <v>130.03300500399</v>
      </c>
      <c r="D499" s="31" t="n">
        <v>131.339322591973</v>
      </c>
      <c r="E499" s="31" t="n">
        <v>140.924134001581</v>
      </c>
      <c r="F499" s="31" t="n">
        <v>132.562574237584</v>
      </c>
      <c r="G499" s="31" t="n">
        <v>130.75583387953</v>
      </c>
    </row>
    <row r="500" customFormat="false" ht="15" hidden="false" customHeight="false" outlineLevel="0" collapsed="false">
      <c r="A500" s="30" t="n">
        <v>39070</v>
      </c>
      <c r="B500" s="31" t="n">
        <v>131.381456409067</v>
      </c>
      <c r="C500" s="31" t="n">
        <v>130.066212661237</v>
      </c>
      <c r="D500" s="31" t="n">
        <v>131.372451276386</v>
      </c>
      <c r="E500" s="31" t="n">
        <v>140.962810592231</v>
      </c>
      <c r="F500" s="31" t="n">
        <v>132.64350339476</v>
      </c>
      <c r="G500" s="31" t="n">
        <v>130.786807456815</v>
      </c>
    </row>
    <row r="501" customFormat="false" ht="15" hidden="false" customHeight="false" outlineLevel="0" collapsed="false">
      <c r="A501" s="30" t="n">
        <v>39071</v>
      </c>
      <c r="B501" s="31" t="n">
        <v>131.423247467333</v>
      </c>
      <c r="C501" s="31" t="n">
        <v>130.112484938506</v>
      </c>
      <c r="D501" s="31" t="n">
        <v>131.400685338127</v>
      </c>
      <c r="E501" s="31" t="n">
        <v>140.999566173629</v>
      </c>
      <c r="F501" s="31" t="n">
        <v>132.727441768726</v>
      </c>
      <c r="G501" s="31" t="n">
        <v>130.817427631599</v>
      </c>
    </row>
    <row r="502" customFormat="false" ht="15" hidden="false" customHeight="false" outlineLevel="0" collapsed="false">
      <c r="A502" s="30" t="n">
        <v>39072</v>
      </c>
      <c r="B502" s="31" t="n">
        <v>131.448767805507</v>
      </c>
      <c r="C502" s="31" t="n">
        <v>130.136871612914</v>
      </c>
      <c r="D502" s="31" t="n">
        <v>131.424243593879</v>
      </c>
      <c r="E502" s="31" t="n">
        <v>141.037816373829</v>
      </c>
      <c r="F502" s="31" t="n">
        <v>132.741837660809</v>
      </c>
      <c r="G502" s="31" t="n">
        <v>130.842494739126</v>
      </c>
    </row>
    <row r="503" customFormat="false" ht="15" hidden="false" customHeight="false" outlineLevel="0" collapsed="false">
      <c r="A503" s="30" t="n">
        <v>39073</v>
      </c>
      <c r="B503" s="31" t="n">
        <v>131.464205802848</v>
      </c>
      <c r="C503" s="31" t="n">
        <v>130.146275215275</v>
      </c>
      <c r="D503" s="31" t="n">
        <v>131.445195609597</v>
      </c>
      <c r="E503" s="31" t="n">
        <v>141.087149846127</v>
      </c>
      <c r="F503" s="31" t="n">
        <v>132.708367575268</v>
      </c>
      <c r="G503" s="31" t="n">
        <v>130.870596539134</v>
      </c>
    </row>
    <row r="504" customFormat="false" ht="15" hidden="false" customHeight="false" outlineLevel="0" collapsed="false">
      <c r="A504" s="30" t="n">
        <v>39077</v>
      </c>
      <c r="B504" s="31" t="n">
        <v>131.570319068765</v>
      </c>
      <c r="C504" s="31" t="n">
        <v>130.246808057491</v>
      </c>
      <c r="D504" s="31" t="n">
        <v>131.549036927547</v>
      </c>
      <c r="E504" s="31" t="n">
        <v>141.240149004268</v>
      </c>
      <c r="F504" s="31" t="n">
        <v>132.742535043375</v>
      </c>
      <c r="G504" s="31" t="n">
        <v>130.989241889399</v>
      </c>
    </row>
    <row r="505" customFormat="false" ht="15" hidden="false" customHeight="false" outlineLevel="0" collapsed="false">
      <c r="A505" s="30" t="n">
        <v>39078</v>
      </c>
      <c r="B505" s="31" t="n">
        <v>131.60057541314</v>
      </c>
      <c r="C505" s="31" t="n">
        <v>130.276180042085</v>
      </c>
      <c r="D505" s="31" t="n">
        <v>131.5786141509</v>
      </c>
      <c r="E505" s="31" t="n">
        <v>141.278479534115</v>
      </c>
      <c r="F505" s="31" t="n">
        <v>132.77930212907</v>
      </c>
      <c r="G505" s="31" t="n">
        <v>131.019224608622</v>
      </c>
    </row>
    <row r="506" customFormat="false" ht="15" hidden="false" customHeight="false" outlineLevel="0" collapsed="false">
      <c r="A506" s="30" t="n">
        <v>39079</v>
      </c>
      <c r="B506" s="31" t="n">
        <v>131.622664721519</v>
      </c>
      <c r="C506" s="31" t="n">
        <v>130.295051994012</v>
      </c>
      <c r="D506" s="31" t="n">
        <v>131.605215390293</v>
      </c>
      <c r="E506" s="31" t="n">
        <v>141.315232269945</v>
      </c>
      <c r="F506" s="31" t="n">
        <v>132.791887811758</v>
      </c>
      <c r="G506" s="31" t="n">
        <v>131.048010673993</v>
      </c>
    </row>
    <row r="507" customFormat="false" ht="15" hidden="false" customHeight="false" outlineLevel="0" collapsed="false">
      <c r="A507" s="30" t="n">
        <v>39080</v>
      </c>
      <c r="B507" s="31" t="n">
        <v>131.64783068538</v>
      </c>
      <c r="C507" s="31" t="n">
        <v>130.319460610312</v>
      </c>
      <c r="D507" s="31" t="n">
        <v>131.627220119917</v>
      </c>
      <c r="E507" s="31" t="n">
        <v>141.352855896021</v>
      </c>
      <c r="F507" s="31" t="n">
        <v>132.803495114531</v>
      </c>
      <c r="G507" s="31" t="n">
        <v>131.075662161936</v>
      </c>
    </row>
    <row r="508" customFormat="false" ht="15" hidden="false" customHeight="false" outlineLevel="0" collapsed="false">
      <c r="A508" s="30" t="n">
        <v>39084</v>
      </c>
      <c r="B508" s="31" t="n">
        <v>131.779195389693</v>
      </c>
      <c r="C508" s="31" t="n">
        <v>130.453104737512</v>
      </c>
      <c r="D508" s="31" t="n">
        <v>131.744711210822</v>
      </c>
      <c r="E508" s="31" t="n">
        <v>141.496286971627</v>
      </c>
      <c r="F508" s="31" t="n">
        <v>132.999906125261</v>
      </c>
      <c r="G508" s="31" t="n">
        <v>131.192967829883</v>
      </c>
    </row>
    <row r="509" customFormat="false" ht="15" hidden="false" customHeight="false" outlineLevel="0" collapsed="false">
      <c r="A509" s="30" t="n">
        <v>39085</v>
      </c>
      <c r="B509" s="31" t="n">
        <v>131.834812807854</v>
      </c>
      <c r="C509" s="31" t="n">
        <v>130.516041933004</v>
      </c>
      <c r="D509" s="31" t="n">
        <v>131.776069491461</v>
      </c>
      <c r="E509" s="31" t="n">
        <v>141.548258475738</v>
      </c>
      <c r="F509" s="31" t="n">
        <v>133.12978142734</v>
      </c>
      <c r="G509" s="31" t="n">
        <v>131.231797907171</v>
      </c>
    </row>
    <row r="510" customFormat="false" ht="15" hidden="false" customHeight="false" outlineLevel="0" collapsed="false">
      <c r="A510" s="30" t="n">
        <v>39086</v>
      </c>
      <c r="B510" s="31" t="n">
        <v>131.863486473966</v>
      </c>
      <c r="C510" s="31" t="n">
        <v>130.53213998422</v>
      </c>
      <c r="D510" s="31" t="n">
        <v>131.802797177022</v>
      </c>
      <c r="E510" s="31" t="n">
        <v>141.676490618905</v>
      </c>
      <c r="F510" s="31" t="n">
        <v>133.080246558406</v>
      </c>
      <c r="G510" s="31" t="n">
        <v>131.27522991392</v>
      </c>
    </row>
    <row r="511" customFormat="false" ht="15" hidden="false" customHeight="false" outlineLevel="0" collapsed="false">
      <c r="A511" s="30" t="n">
        <v>39087</v>
      </c>
      <c r="B511" s="31" t="n">
        <v>131.881774453284</v>
      </c>
      <c r="C511" s="31" t="n">
        <v>130.545435534659</v>
      </c>
      <c r="D511" s="31" t="n">
        <v>131.830496317584</v>
      </c>
      <c r="E511" s="31" t="n">
        <v>141.712416904014</v>
      </c>
      <c r="F511" s="31" t="n">
        <v>133.006684888909</v>
      </c>
      <c r="G511" s="31" t="n">
        <v>131.309077323512</v>
      </c>
    </row>
    <row r="512" customFormat="false" ht="15" hidden="false" customHeight="false" outlineLevel="0" collapsed="false">
      <c r="A512" s="30" t="n">
        <v>39090</v>
      </c>
      <c r="B512" s="31" t="n">
        <v>131.945723883048</v>
      </c>
      <c r="C512" s="31" t="n">
        <v>130.598565183495</v>
      </c>
      <c r="D512" s="31" t="n">
        <v>131.913973408049</v>
      </c>
      <c r="E512" s="31" t="n">
        <v>141.816390138505</v>
      </c>
      <c r="F512" s="31" t="n">
        <v>132.959816622286</v>
      </c>
      <c r="G512" s="31" t="n">
        <v>131.395160568619</v>
      </c>
    </row>
    <row r="513" customFormat="false" ht="15" hidden="false" customHeight="false" outlineLevel="0" collapsed="false">
      <c r="A513" s="30" t="n">
        <v>39091</v>
      </c>
      <c r="B513" s="31" t="n">
        <v>131.919908179663</v>
      </c>
      <c r="C513" s="31" t="n">
        <v>130.551488774664</v>
      </c>
      <c r="D513" s="31" t="n">
        <v>131.93869252036</v>
      </c>
      <c r="E513" s="31" t="n">
        <v>141.843611753179</v>
      </c>
      <c r="F513" s="31" t="n">
        <v>132.683076685629</v>
      </c>
      <c r="G513" s="31" t="n">
        <v>131.422646105533</v>
      </c>
    </row>
    <row r="514" customFormat="false" ht="15" hidden="false" customHeight="false" outlineLevel="0" collapsed="false">
      <c r="A514" s="30" t="n">
        <v>39092</v>
      </c>
      <c r="B514" s="31" t="n">
        <v>131.937168025705</v>
      </c>
      <c r="C514" s="31" t="n">
        <v>130.569647758339</v>
      </c>
      <c r="D514" s="31" t="n">
        <v>131.944727355773</v>
      </c>
      <c r="E514" s="31" t="n">
        <v>141.878110618439</v>
      </c>
      <c r="F514" s="31" t="n">
        <v>132.676081388961</v>
      </c>
      <c r="G514" s="31" t="n">
        <v>131.440561694914</v>
      </c>
    </row>
    <row r="515" customFormat="false" ht="15" hidden="false" customHeight="false" outlineLevel="0" collapsed="false">
      <c r="A515" s="30" t="n">
        <v>39093</v>
      </c>
      <c r="B515" s="31" t="n">
        <v>131.955855947948</v>
      </c>
      <c r="C515" s="31" t="n">
        <v>130.583776919174</v>
      </c>
      <c r="D515" s="31" t="n">
        <v>131.974209849623</v>
      </c>
      <c r="E515" s="31" t="n">
        <v>141.908196236289</v>
      </c>
      <c r="F515" s="31" t="n">
        <v>132.62989608837</v>
      </c>
      <c r="G515" s="31" t="n">
        <v>131.470701506569</v>
      </c>
    </row>
    <row r="516" customFormat="false" ht="15" hidden="false" customHeight="false" outlineLevel="0" collapsed="false">
      <c r="A516" s="30" t="n">
        <v>39094</v>
      </c>
      <c r="B516" s="31" t="n">
        <v>131.967081164677</v>
      </c>
      <c r="C516" s="31" t="n">
        <v>130.581521176169</v>
      </c>
      <c r="D516" s="31" t="n">
        <v>131.999081210253</v>
      </c>
      <c r="E516" s="31" t="n">
        <v>141.992587243829</v>
      </c>
      <c r="F516" s="31" t="n">
        <v>132.529603368204</v>
      </c>
      <c r="G516" s="31" t="n">
        <v>131.504721455901</v>
      </c>
    </row>
    <row r="517" customFormat="false" ht="15" hidden="false" customHeight="false" outlineLevel="0" collapsed="false">
      <c r="A517" s="30" t="n">
        <v>39097</v>
      </c>
      <c r="B517" s="31" t="n">
        <v>132.016451700329</v>
      </c>
      <c r="C517" s="31" t="n">
        <v>130.613907505708</v>
      </c>
      <c r="D517" s="31" t="n">
        <v>132.083049277708</v>
      </c>
      <c r="E517" s="31" t="n">
        <v>142.096633667019</v>
      </c>
      <c r="F517" s="31" t="n">
        <v>132.4017312929</v>
      </c>
      <c r="G517" s="31" t="n">
        <v>131.59105939687</v>
      </c>
    </row>
    <row r="518" customFormat="false" ht="15" hidden="false" customHeight="false" outlineLevel="0" collapsed="false">
      <c r="A518" s="30" t="n">
        <v>39098</v>
      </c>
      <c r="B518" s="31" t="n">
        <v>132.021590096308</v>
      </c>
      <c r="C518" s="31" t="n">
        <v>130.610930345148</v>
      </c>
      <c r="D518" s="31" t="n">
        <v>132.103767311716</v>
      </c>
      <c r="E518" s="31" t="n">
        <v>142.130035874965</v>
      </c>
      <c r="F518" s="31" t="n">
        <v>132.276378839753</v>
      </c>
      <c r="G518" s="31" t="n">
        <v>131.619827674986</v>
      </c>
    </row>
    <row r="519" customFormat="false" ht="15" hidden="false" customHeight="false" outlineLevel="0" collapsed="false">
      <c r="A519" s="30" t="n">
        <v>39099</v>
      </c>
      <c r="B519" s="31" t="n">
        <v>132.014602159302</v>
      </c>
      <c r="C519" s="31" t="n">
        <v>130.582708160758</v>
      </c>
      <c r="D519" s="31" t="n">
        <v>132.154357840087</v>
      </c>
      <c r="E519" s="31" t="n">
        <v>142.160924181221</v>
      </c>
      <c r="F519" s="31" t="n">
        <v>132.083113376033</v>
      </c>
      <c r="G519" s="31" t="n">
        <v>131.658026233614</v>
      </c>
    </row>
    <row r="520" customFormat="false" ht="15" hidden="false" customHeight="false" outlineLevel="0" collapsed="false">
      <c r="A520" s="30" t="n">
        <v>39100</v>
      </c>
      <c r="B520" s="31" t="n">
        <v>132.070955892469</v>
      </c>
      <c r="C520" s="31" t="n">
        <v>130.647751451731</v>
      </c>
      <c r="D520" s="31" t="n">
        <v>132.187460156314</v>
      </c>
      <c r="E520" s="31" t="n">
        <v>142.20088322873</v>
      </c>
      <c r="F520" s="31" t="n">
        <v>132.255742807714</v>
      </c>
      <c r="G520" s="31" t="n">
        <v>131.688735908991</v>
      </c>
    </row>
    <row r="521" customFormat="false" ht="15" hidden="false" customHeight="false" outlineLevel="0" collapsed="false">
      <c r="A521" s="30" t="n">
        <v>39101</v>
      </c>
      <c r="B521" s="31" t="n">
        <v>132.099964455266</v>
      </c>
      <c r="C521" s="31" t="n">
        <v>130.67360261524</v>
      </c>
      <c r="D521" s="31" t="n">
        <v>132.217775425048</v>
      </c>
      <c r="E521" s="31" t="n">
        <v>142.251035002586</v>
      </c>
      <c r="F521" s="31" t="n">
        <v>132.282399194986</v>
      </c>
      <c r="G521" s="31" t="n">
        <v>131.720297344916</v>
      </c>
    </row>
    <row r="522" customFormat="false" ht="15" hidden="false" customHeight="false" outlineLevel="0" collapsed="false">
      <c r="A522" s="30" t="n">
        <v>39104</v>
      </c>
      <c r="B522" s="31" t="n">
        <v>132.178311767913</v>
      </c>
      <c r="C522" s="31" t="n">
        <v>130.746857505399</v>
      </c>
      <c r="D522" s="31" t="n">
        <v>132.30357344141</v>
      </c>
      <c r="E522" s="31" t="n">
        <v>142.351879801283</v>
      </c>
      <c r="F522" s="31" t="n">
        <v>132.299322728529</v>
      </c>
      <c r="G522" s="31" t="n">
        <v>131.810544104635</v>
      </c>
    </row>
    <row r="523" customFormat="false" ht="15" hidden="false" customHeight="false" outlineLevel="0" collapsed="false">
      <c r="A523" s="30" t="n">
        <v>39105</v>
      </c>
      <c r="B523" s="31" t="n">
        <v>132.179974590226</v>
      </c>
      <c r="C523" s="31" t="n">
        <v>130.737535119159</v>
      </c>
      <c r="D523" s="31" t="n">
        <v>132.332464069166</v>
      </c>
      <c r="E523" s="31" t="n">
        <v>142.378667052045</v>
      </c>
      <c r="F523" s="31" t="n">
        <v>132.170945603275</v>
      </c>
      <c r="G523" s="31" t="n">
        <v>131.840696227078</v>
      </c>
    </row>
    <row r="524" customFormat="false" ht="15" hidden="false" customHeight="false" outlineLevel="0" collapsed="false">
      <c r="A524" s="30" t="n">
        <v>39106</v>
      </c>
      <c r="B524" s="31" t="n">
        <v>132.223183924003</v>
      </c>
      <c r="C524" s="31" t="n">
        <v>130.785519566659</v>
      </c>
      <c r="D524" s="31" t="n">
        <v>132.361725503177</v>
      </c>
      <c r="E524" s="31" t="n">
        <v>142.415334419584</v>
      </c>
      <c r="F524" s="31" t="n">
        <v>132.282734568943</v>
      </c>
      <c r="G524" s="31" t="n">
        <v>131.869006118637</v>
      </c>
    </row>
    <row r="525" customFormat="false" ht="15" hidden="false" customHeight="false" outlineLevel="0" collapsed="false">
      <c r="A525" s="30" t="n">
        <v>39107</v>
      </c>
      <c r="B525" s="31" t="n">
        <v>132.244614315349</v>
      </c>
      <c r="C525" s="31" t="n">
        <v>130.802863978563</v>
      </c>
      <c r="D525" s="31" t="n">
        <v>132.391740120486</v>
      </c>
      <c r="E525" s="31" t="n">
        <v>142.449361638722</v>
      </c>
      <c r="F525" s="31" t="n">
        <v>132.263101896237</v>
      </c>
      <c r="G525" s="31" t="n">
        <v>131.899987768762</v>
      </c>
    </row>
    <row r="526" customFormat="false" ht="15" hidden="false" customHeight="false" outlineLevel="0" collapsed="false">
      <c r="A526" s="30" t="n">
        <v>39108</v>
      </c>
      <c r="B526" s="31" t="n">
        <v>132.239070648381</v>
      </c>
      <c r="C526" s="31" t="n">
        <v>130.77726095802</v>
      </c>
      <c r="D526" s="31" t="n">
        <v>132.439948952965</v>
      </c>
      <c r="E526" s="31" t="n">
        <v>142.481083510398</v>
      </c>
      <c r="F526" s="31" t="n">
        <v>132.058494867457</v>
      </c>
      <c r="G526" s="31" t="n">
        <v>131.93873329182</v>
      </c>
    </row>
    <row r="527" customFormat="false" ht="15" hidden="false" customHeight="false" outlineLevel="0" collapsed="false">
      <c r="A527" s="30" t="n">
        <v>39111</v>
      </c>
      <c r="B527" s="31" t="n">
        <v>132.325550336214</v>
      </c>
      <c r="C527" s="31" t="n">
        <v>130.861029059248</v>
      </c>
      <c r="D527" s="31" t="n">
        <v>132.526052834459</v>
      </c>
      <c r="E527" s="31" t="n">
        <v>142.588741490196</v>
      </c>
      <c r="F527" s="31" t="n">
        <v>132.144578550086</v>
      </c>
      <c r="G527" s="31" t="n">
        <v>132.025671088975</v>
      </c>
    </row>
    <row r="528" customFormat="false" ht="15" hidden="false" customHeight="false" outlineLevel="0" collapsed="false">
      <c r="A528" s="30" t="n">
        <v>39112</v>
      </c>
      <c r="B528" s="31" t="n">
        <v>132.38513899969</v>
      </c>
      <c r="C528" s="31" t="n">
        <v>130.931486731053</v>
      </c>
      <c r="D528" s="31" t="n">
        <v>132.556824579193</v>
      </c>
      <c r="E528" s="31" t="n">
        <v>142.62722429043</v>
      </c>
      <c r="F528" s="31" t="n">
        <v>132.348220303885</v>
      </c>
      <c r="G528" s="31" t="n">
        <v>132.055178955681</v>
      </c>
    </row>
    <row r="529" customFormat="false" ht="15" hidden="false" customHeight="false" outlineLevel="0" collapsed="false">
      <c r="A529" s="30" t="n">
        <v>39113</v>
      </c>
      <c r="B529" s="31" t="n">
        <v>132.439231747242</v>
      </c>
      <c r="C529" s="31" t="n">
        <v>130.992735267174</v>
      </c>
      <c r="D529" s="31" t="n">
        <v>132.591290797607</v>
      </c>
      <c r="E529" s="31" t="n">
        <v>142.668793945079</v>
      </c>
      <c r="F529" s="31" t="n">
        <v>132.4999696225</v>
      </c>
      <c r="G529" s="31" t="n">
        <v>132.08766596116</v>
      </c>
    </row>
    <row r="530" customFormat="false" ht="15" hidden="false" customHeight="false" outlineLevel="0" collapsed="false">
      <c r="A530" s="30" t="n">
        <v>39114</v>
      </c>
      <c r="B530" s="31" t="n">
        <v>132.493654270937</v>
      </c>
      <c r="C530" s="31" t="n">
        <v>131.051954080177</v>
      </c>
      <c r="D530" s="31" t="n">
        <v>132.634813676035</v>
      </c>
      <c r="E530" s="31" t="n">
        <v>142.709912312483</v>
      </c>
      <c r="F530" s="31" t="n">
        <v>132.656474195835</v>
      </c>
      <c r="G530" s="31" t="n">
        <v>132.123067725345</v>
      </c>
    </row>
    <row r="531" customFormat="false" ht="15" hidden="false" customHeight="false" outlineLevel="0" collapsed="false">
      <c r="A531" s="30" t="n">
        <v>39115</v>
      </c>
      <c r="B531" s="31" t="n">
        <v>132.580383941516</v>
      </c>
      <c r="C531" s="31" t="n">
        <v>131.15988805246</v>
      </c>
      <c r="D531" s="31" t="n">
        <v>132.666948439123</v>
      </c>
      <c r="E531" s="31" t="n">
        <v>142.752184599463</v>
      </c>
      <c r="F531" s="31" t="n">
        <v>133.006403174797</v>
      </c>
      <c r="G531" s="31" t="n">
        <v>132.153825327292</v>
      </c>
    </row>
    <row r="532" customFormat="false" ht="15" hidden="false" customHeight="false" outlineLevel="0" collapsed="false">
      <c r="A532" s="30" t="n">
        <v>39119</v>
      </c>
      <c r="B532" s="31" t="n">
        <v>132.683370409626</v>
      </c>
      <c r="C532" s="31" t="n">
        <v>131.253525375593</v>
      </c>
      <c r="D532" s="31" t="n">
        <v>132.785525418677</v>
      </c>
      <c r="E532" s="31" t="n">
        <v>142.89248724309</v>
      </c>
      <c r="F532" s="31" t="n">
        <v>133.026411180084</v>
      </c>
      <c r="G532" s="31" t="n">
        <v>132.274471487176</v>
      </c>
    </row>
    <row r="533" customFormat="false" ht="15" hidden="false" customHeight="false" outlineLevel="0" collapsed="false">
      <c r="A533" s="30" t="n">
        <v>39120</v>
      </c>
      <c r="B533" s="31" t="n">
        <v>132.734567820297</v>
      </c>
      <c r="C533" s="31" t="n">
        <v>131.312827151555</v>
      </c>
      <c r="D533" s="31" t="n">
        <v>132.813558823386</v>
      </c>
      <c r="E533" s="31" t="n">
        <v>142.93159737281</v>
      </c>
      <c r="F533" s="31" t="n">
        <v>133.186922387966</v>
      </c>
      <c r="G533" s="31" t="n">
        <v>132.301032145128</v>
      </c>
    </row>
    <row r="534" customFormat="false" ht="15" hidden="false" customHeight="false" outlineLevel="0" collapsed="false">
      <c r="A534" s="30" t="n">
        <v>39121</v>
      </c>
      <c r="B534" s="31" t="n">
        <v>132.777992049504</v>
      </c>
      <c r="C534" s="31" t="n">
        <v>131.360292923944</v>
      </c>
      <c r="D534" s="31" t="n">
        <v>132.846475795873</v>
      </c>
      <c r="E534" s="31" t="n">
        <v>142.966690669151</v>
      </c>
      <c r="F534" s="31" t="n">
        <v>133.269269358645</v>
      </c>
      <c r="G534" s="31" t="n">
        <v>132.33517297712</v>
      </c>
    </row>
    <row r="535" customFormat="false" ht="15" hidden="false" customHeight="false" outlineLevel="0" collapsed="false">
      <c r="A535" s="30" t="n">
        <v>39122</v>
      </c>
      <c r="B535" s="31" t="n">
        <v>132.823050105619</v>
      </c>
      <c r="C535" s="31" t="n">
        <v>131.405973473823</v>
      </c>
      <c r="D535" s="31" t="n">
        <v>132.891004856753</v>
      </c>
      <c r="E535" s="31" t="n">
        <v>143.007987182339</v>
      </c>
      <c r="F535" s="31" t="n">
        <v>133.347786973492</v>
      </c>
      <c r="G535" s="31" t="n">
        <v>132.375613386815</v>
      </c>
    </row>
    <row r="536" customFormat="false" ht="15" hidden="false" customHeight="false" outlineLevel="0" collapsed="false">
      <c r="A536" s="30" t="n">
        <v>39125</v>
      </c>
      <c r="B536" s="31" t="n">
        <v>132.919298803613</v>
      </c>
      <c r="C536" s="31" t="n">
        <v>131.502350085651</v>
      </c>
      <c r="D536" s="31" t="n">
        <v>132.981121701867</v>
      </c>
      <c r="E536" s="31" t="n">
        <v>143.116122425639</v>
      </c>
      <c r="F536" s="31" t="n">
        <v>133.484454432252</v>
      </c>
      <c r="G536" s="31" t="n">
        <v>132.462946085376</v>
      </c>
    </row>
    <row r="537" customFormat="false" ht="15" hidden="false" customHeight="false" outlineLevel="0" collapsed="false">
      <c r="A537" s="30" t="n">
        <v>39126</v>
      </c>
      <c r="B537" s="31" t="n">
        <v>132.982380575587</v>
      </c>
      <c r="C537" s="31" t="n">
        <v>131.577448526125</v>
      </c>
      <c r="D537" s="31" t="n">
        <v>133.013130466789</v>
      </c>
      <c r="E537" s="31" t="n">
        <v>143.15432051068</v>
      </c>
      <c r="F537" s="31" t="n">
        <v>133.736312420673</v>
      </c>
      <c r="G537" s="31" t="n">
        <v>132.486573459153</v>
      </c>
    </row>
    <row r="538" customFormat="false" ht="15" hidden="false" customHeight="false" outlineLevel="0" collapsed="false">
      <c r="A538" s="30" t="n">
        <v>39127</v>
      </c>
      <c r="B538" s="31" t="n">
        <v>133.039308629098</v>
      </c>
      <c r="C538" s="31" t="n">
        <v>131.638773139216</v>
      </c>
      <c r="D538" s="31" t="n">
        <v>133.050032827478</v>
      </c>
      <c r="E538" s="31" t="n">
        <v>143.22067216229</v>
      </c>
      <c r="F538" s="31" t="n">
        <v>133.884679994973</v>
      </c>
      <c r="G538" s="31" t="n">
        <v>132.525468551783</v>
      </c>
    </row>
    <row r="539" customFormat="false" ht="15" hidden="false" customHeight="false" outlineLevel="0" collapsed="false">
      <c r="A539" s="30" t="n">
        <v>39128</v>
      </c>
      <c r="B539" s="31" t="n">
        <v>133.048139514227</v>
      </c>
      <c r="C539" s="31" t="n">
        <v>131.638300205614</v>
      </c>
      <c r="D539" s="31" t="n">
        <v>133.077546979404</v>
      </c>
      <c r="E539" s="31" t="n">
        <v>143.26010621533</v>
      </c>
      <c r="F539" s="31" t="n">
        <v>133.794843834643</v>
      </c>
      <c r="G539" s="31" t="n">
        <v>132.555362209765</v>
      </c>
    </row>
    <row r="540" customFormat="false" ht="15" hidden="false" customHeight="false" outlineLevel="0" collapsed="false">
      <c r="A540" s="30" t="n">
        <v>39129</v>
      </c>
      <c r="B540" s="31" t="n">
        <v>133.067875027376</v>
      </c>
      <c r="C540" s="31" t="n">
        <v>131.650216885722</v>
      </c>
      <c r="D540" s="31" t="n">
        <v>133.11757115428</v>
      </c>
      <c r="E540" s="31" t="n">
        <v>143.295654514903</v>
      </c>
      <c r="F540" s="31" t="n">
        <v>133.762807491035</v>
      </c>
      <c r="G540" s="31" t="n">
        <v>132.588283257176</v>
      </c>
    </row>
    <row r="541" customFormat="false" ht="15" hidden="false" customHeight="false" outlineLevel="0" collapsed="false">
      <c r="A541" s="30" t="n">
        <v>39132</v>
      </c>
      <c r="B541" s="31" t="n">
        <v>133.158507669654</v>
      </c>
      <c r="C541" s="31" t="n">
        <v>131.739627749679</v>
      </c>
      <c r="D541" s="31" t="n">
        <v>133.204325805271</v>
      </c>
      <c r="E541" s="31" t="n">
        <v>143.403627295519</v>
      </c>
      <c r="F541" s="31" t="n">
        <v>133.84959513237</v>
      </c>
      <c r="G541" s="31" t="n">
        <v>132.678652967556</v>
      </c>
    </row>
    <row r="542" customFormat="false" ht="15" hidden="false" customHeight="false" outlineLevel="0" collapsed="false">
      <c r="A542" s="30" t="n">
        <v>39133</v>
      </c>
      <c r="B542" s="31" t="n">
        <v>133.184717651434</v>
      </c>
      <c r="C542" s="31" t="n">
        <v>131.762586016604</v>
      </c>
      <c r="D542" s="31" t="n">
        <v>133.233626658571</v>
      </c>
      <c r="E542" s="31" t="n">
        <v>143.447867446673</v>
      </c>
      <c r="F542" s="31" t="n">
        <v>133.840587225992</v>
      </c>
      <c r="G542" s="31" t="n">
        <v>132.711297738507</v>
      </c>
    </row>
    <row r="543" customFormat="false" ht="15" hidden="false" customHeight="false" outlineLevel="0" collapsed="false">
      <c r="A543" s="30" t="n">
        <v>39134</v>
      </c>
      <c r="B543" s="31" t="n">
        <v>133.216467477704</v>
      </c>
      <c r="C543" s="31" t="n">
        <v>131.794598328234</v>
      </c>
      <c r="D543" s="31" t="n">
        <v>133.263094734968</v>
      </c>
      <c r="E543" s="31" t="n">
        <v>143.482418407247</v>
      </c>
      <c r="F543" s="31" t="n">
        <v>133.883118535863</v>
      </c>
      <c r="G543" s="31" t="n">
        <v>132.740164871693</v>
      </c>
    </row>
    <row r="544" customFormat="false" ht="15" hidden="false" customHeight="false" outlineLevel="0" collapsed="false">
      <c r="A544" s="30" t="n">
        <v>39135</v>
      </c>
      <c r="B544" s="31" t="n">
        <v>133.233996034043</v>
      </c>
      <c r="C544" s="31" t="n">
        <v>131.805990867817</v>
      </c>
      <c r="D544" s="31" t="n">
        <v>133.293354736927</v>
      </c>
      <c r="E544" s="31" t="n">
        <v>143.51923088119</v>
      </c>
      <c r="F544" s="31" t="n">
        <v>133.815447987804</v>
      </c>
      <c r="G544" s="31" t="n">
        <v>132.774451447112</v>
      </c>
    </row>
    <row r="545" customFormat="false" ht="15" hidden="false" customHeight="false" outlineLevel="0" collapsed="false">
      <c r="A545" s="30" t="n">
        <v>39136</v>
      </c>
      <c r="B545" s="31" t="n">
        <v>133.208054623652</v>
      </c>
      <c r="C545" s="31" t="n">
        <v>131.758191422548</v>
      </c>
      <c r="D545" s="31" t="n">
        <v>133.319439117537</v>
      </c>
      <c r="E545" s="31" t="n">
        <v>143.547950613063</v>
      </c>
      <c r="F545" s="31" t="n">
        <v>133.533655060365</v>
      </c>
      <c r="G545" s="31" t="n">
        <v>132.803959088339</v>
      </c>
    </row>
    <row r="546" customFormat="false" ht="15" hidden="false" customHeight="false" outlineLevel="0" collapsed="false">
      <c r="A546" s="30" t="n">
        <v>39139</v>
      </c>
      <c r="B546" s="31" t="n">
        <v>133.217761105079</v>
      </c>
      <c r="C546" s="31" t="n">
        <v>131.737567347451</v>
      </c>
      <c r="D546" s="31" t="n">
        <v>133.396327549197</v>
      </c>
      <c r="E546" s="31" t="n">
        <v>143.64426156238</v>
      </c>
      <c r="F546" s="31" t="n">
        <v>133.177734310107</v>
      </c>
      <c r="G546" s="31" t="n">
        <v>132.88907805403</v>
      </c>
    </row>
    <row r="547" customFormat="false" ht="15" hidden="false" customHeight="false" outlineLevel="0" collapsed="false">
      <c r="A547" s="30" t="n">
        <v>39140</v>
      </c>
      <c r="B547" s="31" t="n">
        <v>133.205690914194</v>
      </c>
      <c r="C547" s="31" t="n">
        <v>131.709149887842</v>
      </c>
      <c r="D547" s="31" t="n">
        <v>133.421209832135</v>
      </c>
      <c r="E547" s="31" t="n">
        <v>143.677426275764</v>
      </c>
      <c r="F547" s="31" t="n">
        <v>132.988522092658</v>
      </c>
      <c r="G547" s="31" t="n">
        <v>132.915037514182</v>
      </c>
    </row>
    <row r="548" customFormat="false" ht="15" hidden="false" customHeight="false" outlineLevel="0" collapsed="false">
      <c r="A548" s="30" t="n">
        <v>39141</v>
      </c>
      <c r="B548" s="31" t="n">
        <v>133.261428840503</v>
      </c>
      <c r="C548" s="31" t="n">
        <v>131.77457348174</v>
      </c>
      <c r="D548" s="31" t="n">
        <v>133.45013542836</v>
      </c>
      <c r="E548" s="31" t="n">
        <v>143.716744692983</v>
      </c>
      <c r="F548" s="31" t="n">
        <v>133.173636460977</v>
      </c>
      <c r="G548" s="31" t="n">
        <v>132.942250270024</v>
      </c>
    </row>
    <row r="549" customFormat="false" ht="15" hidden="false" customHeight="false" outlineLevel="0" collapsed="false">
      <c r="A549" s="30" t="n">
        <v>39142</v>
      </c>
      <c r="B549" s="31" t="n">
        <v>133.320395850012</v>
      </c>
      <c r="C549" s="31" t="n">
        <v>131.844084266689</v>
      </c>
      <c r="D549" s="31" t="n">
        <v>133.480623428481</v>
      </c>
      <c r="E549" s="31" t="n">
        <v>143.756339854102</v>
      </c>
      <c r="F549" s="31" t="n">
        <v>133.323298635548</v>
      </c>
      <c r="G549" s="31" t="n">
        <v>132.982765991988</v>
      </c>
    </row>
    <row r="550" customFormat="false" ht="15" hidden="false" customHeight="false" outlineLevel="0" collapsed="false">
      <c r="A550" s="30" t="n">
        <v>39143</v>
      </c>
      <c r="B550" s="31" t="n">
        <v>133.362544398681</v>
      </c>
      <c r="C550" s="31" t="n">
        <v>131.888699057333</v>
      </c>
      <c r="D550" s="31" t="n">
        <v>133.514738987434</v>
      </c>
      <c r="E550" s="31" t="n">
        <v>143.796813794976</v>
      </c>
      <c r="F550" s="31" t="n">
        <v>133.397958505124</v>
      </c>
      <c r="G550" s="31" t="n">
        <v>133.017271501175</v>
      </c>
    </row>
    <row r="551" customFormat="false" ht="15" hidden="false" customHeight="false" outlineLevel="0" collapsed="false">
      <c r="A551" s="30" t="n">
        <v>39146</v>
      </c>
      <c r="B551" s="31" t="n">
        <v>133.470766138633</v>
      </c>
      <c r="C551" s="31" t="n">
        <v>131.999173072912</v>
      </c>
      <c r="D551" s="31" t="n">
        <v>133.599119461</v>
      </c>
      <c r="E551" s="31" t="n">
        <v>143.938806071732</v>
      </c>
      <c r="F551" s="31" t="n">
        <v>133.582155137159</v>
      </c>
      <c r="G551" s="31" t="n">
        <v>133.110060101874</v>
      </c>
    </row>
    <row r="552" customFormat="false" ht="15" hidden="false" customHeight="false" outlineLevel="0" collapsed="false">
      <c r="A552" s="30" t="n">
        <v>39147</v>
      </c>
      <c r="B552" s="31" t="n">
        <v>133.559422871795</v>
      </c>
      <c r="C552" s="31" t="n">
        <v>132.11016603893</v>
      </c>
      <c r="D552" s="31" t="n">
        <v>133.63005780108</v>
      </c>
      <c r="E552" s="31" t="n">
        <v>143.981013103771</v>
      </c>
      <c r="F552" s="31" t="n">
        <v>133.925097301061</v>
      </c>
      <c r="G552" s="31" t="n">
        <v>133.142787037472</v>
      </c>
    </row>
    <row r="553" customFormat="false" ht="15" hidden="false" customHeight="false" outlineLevel="0" collapsed="false">
      <c r="A553" s="30" t="n">
        <v>39148</v>
      </c>
      <c r="B553" s="31" t="n">
        <v>133.618241656955</v>
      </c>
      <c r="C553" s="31" t="n">
        <v>132.164984844169</v>
      </c>
      <c r="D553" s="31" t="n">
        <v>133.696485342336</v>
      </c>
      <c r="E553" s="31" t="n">
        <v>144.053738919311</v>
      </c>
      <c r="F553" s="31" t="n">
        <v>134.0509046725</v>
      </c>
      <c r="G553" s="31" t="n">
        <v>133.193587842602</v>
      </c>
    </row>
    <row r="554" customFormat="false" ht="15" hidden="false" customHeight="false" outlineLevel="0" collapsed="false">
      <c r="A554" s="30" t="n">
        <v>39149</v>
      </c>
      <c r="B554" s="31" t="n">
        <v>133.633760129664</v>
      </c>
      <c r="C554" s="31" t="n">
        <v>132.173649756657</v>
      </c>
      <c r="D554" s="31" t="n">
        <v>133.726081953324</v>
      </c>
      <c r="E554" s="31" t="n">
        <v>144.091154160242</v>
      </c>
      <c r="F554" s="31" t="n">
        <v>133.973885869188</v>
      </c>
      <c r="G554" s="31" t="n">
        <v>133.225877442655</v>
      </c>
    </row>
    <row r="555" customFormat="false" ht="15" hidden="false" customHeight="false" outlineLevel="0" collapsed="false">
      <c r="A555" s="30" t="n">
        <v>39150</v>
      </c>
      <c r="B555" s="31" t="n">
        <v>133.651155301049</v>
      </c>
      <c r="C555" s="31" t="n">
        <v>132.186048801841</v>
      </c>
      <c r="D555" s="31" t="n">
        <v>133.753552766781</v>
      </c>
      <c r="E555" s="31" t="n">
        <v>144.124899097341</v>
      </c>
      <c r="F555" s="31" t="n">
        <v>133.942603226252</v>
      </c>
      <c r="G555" s="31" t="n">
        <v>133.255139087862</v>
      </c>
    </row>
    <row r="556" customFormat="false" ht="15" hidden="false" customHeight="false" outlineLevel="0" collapsed="false">
      <c r="A556" s="30" t="n">
        <v>39153</v>
      </c>
      <c r="B556" s="31" t="n">
        <v>133.721708060109</v>
      </c>
      <c r="C556" s="31" t="n">
        <v>132.246154007323</v>
      </c>
      <c r="D556" s="31" t="n">
        <v>133.842414339398</v>
      </c>
      <c r="E556" s="31" t="n">
        <v>144.235475597883</v>
      </c>
      <c r="F556" s="31" t="n">
        <v>133.91220265517</v>
      </c>
      <c r="G556" s="31" t="n">
        <v>133.346861471285</v>
      </c>
    </row>
    <row r="557" customFormat="false" ht="15" hidden="false" customHeight="false" outlineLevel="0" collapsed="false">
      <c r="A557" s="30" t="n">
        <v>39154</v>
      </c>
      <c r="B557" s="31" t="n">
        <v>133.725896141752</v>
      </c>
      <c r="C557" s="31" t="n">
        <v>132.239668320347</v>
      </c>
      <c r="D557" s="31" t="n">
        <v>133.869804640413</v>
      </c>
      <c r="E557" s="31" t="n">
        <v>144.271130581023</v>
      </c>
      <c r="F557" s="31" t="n">
        <v>133.804404432704</v>
      </c>
      <c r="G557" s="31" t="n">
        <v>133.375945210571</v>
      </c>
    </row>
    <row r="558" customFormat="false" ht="15" hidden="false" customHeight="false" outlineLevel="0" collapsed="false">
      <c r="A558" s="30" t="n">
        <v>39155</v>
      </c>
      <c r="B558" s="31" t="n">
        <v>133.822601538841</v>
      </c>
      <c r="C558" s="31" t="n">
        <v>132.360934100468</v>
      </c>
      <c r="D558" s="31" t="n">
        <v>133.90064278619</v>
      </c>
      <c r="E558" s="31" t="n">
        <v>144.321883541584</v>
      </c>
      <c r="F558" s="31" t="n">
        <v>134.18433900004</v>
      </c>
      <c r="G558" s="31" t="n">
        <v>133.411258854255</v>
      </c>
    </row>
    <row r="559" customFormat="false" ht="15" hidden="false" customHeight="false" outlineLevel="0" collapsed="false">
      <c r="A559" s="30" t="n">
        <v>39156</v>
      </c>
      <c r="B559" s="31" t="n">
        <v>133.868534108772</v>
      </c>
      <c r="C559" s="31" t="n">
        <v>132.408670254607</v>
      </c>
      <c r="D559" s="31" t="n">
        <v>133.933623941877</v>
      </c>
      <c r="E559" s="31" t="n">
        <v>144.381801180823</v>
      </c>
      <c r="F559" s="31" t="n">
        <v>134.258401780364</v>
      </c>
      <c r="G559" s="31" t="n">
        <v>133.450766334973</v>
      </c>
    </row>
    <row r="560" customFormat="false" ht="15" hidden="false" customHeight="false" outlineLevel="0" collapsed="false">
      <c r="A560" s="30" t="n">
        <v>39157</v>
      </c>
      <c r="B560" s="31" t="n">
        <v>133.873264946669</v>
      </c>
      <c r="C560" s="31" t="n">
        <v>132.398472676074</v>
      </c>
      <c r="D560" s="31" t="n">
        <v>133.978406375216</v>
      </c>
      <c r="E560" s="31" t="n">
        <v>144.414110959963</v>
      </c>
      <c r="F560" s="31" t="n">
        <v>134.122754357343</v>
      </c>
      <c r="G560" s="31" t="n">
        <v>133.488423029291</v>
      </c>
    </row>
    <row r="561" customFormat="false" ht="15" hidden="false" customHeight="false" outlineLevel="0" collapsed="false">
      <c r="A561" s="30" t="n">
        <v>39161</v>
      </c>
      <c r="B561" s="31" t="n">
        <v>134.030692203969</v>
      </c>
      <c r="C561" s="31" t="n">
        <v>132.567914498378</v>
      </c>
      <c r="D561" s="31" t="n">
        <v>134.095716312588</v>
      </c>
      <c r="E561" s="31" t="n">
        <v>144.565708233221</v>
      </c>
      <c r="F561" s="31" t="n">
        <v>134.470006353023</v>
      </c>
      <c r="G561" s="31" t="n">
        <v>133.606322900584</v>
      </c>
    </row>
    <row r="562" customFormat="false" ht="15" hidden="false" customHeight="false" outlineLevel="0" collapsed="false">
      <c r="A562" s="30" t="n">
        <v>39162</v>
      </c>
      <c r="B562" s="31" t="n">
        <v>134.107698042184</v>
      </c>
      <c r="C562" s="31" t="n">
        <v>132.661802605789</v>
      </c>
      <c r="D562" s="31" t="n">
        <v>134.128997497101</v>
      </c>
      <c r="E562" s="31" t="n">
        <v>144.607838076935</v>
      </c>
      <c r="F562" s="31" t="n">
        <v>134.767757221376</v>
      </c>
      <c r="G562" s="31" t="n">
        <v>133.637448837278</v>
      </c>
    </row>
    <row r="563" customFormat="false" ht="15" hidden="false" customHeight="false" outlineLevel="0" collapsed="false">
      <c r="A563" s="30" t="n">
        <v>39163</v>
      </c>
      <c r="B563" s="31" t="n">
        <v>134.154198157496</v>
      </c>
      <c r="C563" s="31" t="n">
        <v>132.712733671211</v>
      </c>
      <c r="D563" s="31" t="n">
        <v>134.161765751663</v>
      </c>
      <c r="E563" s="31" t="n">
        <v>144.649969131364</v>
      </c>
      <c r="F563" s="31" t="n">
        <v>134.866228893452</v>
      </c>
      <c r="G563" s="31" t="n">
        <v>133.671297102062</v>
      </c>
    </row>
    <row r="564" customFormat="false" ht="15" hidden="false" customHeight="false" outlineLevel="0" collapsed="false">
      <c r="A564" s="30" t="n">
        <v>39164</v>
      </c>
      <c r="B564" s="31" t="n">
        <v>134.203279357692</v>
      </c>
      <c r="C564" s="31" t="n">
        <v>132.768664487682</v>
      </c>
      <c r="D564" s="31" t="n">
        <v>134.192697872072</v>
      </c>
      <c r="E564" s="31" t="n">
        <v>144.685748335093</v>
      </c>
      <c r="F564" s="31" t="n">
        <v>134.981395937224</v>
      </c>
      <c r="G564" s="31" t="n">
        <v>133.706734792473</v>
      </c>
    </row>
    <row r="565" customFormat="false" ht="15" hidden="false" customHeight="false" outlineLevel="0" collapsed="false">
      <c r="A565" s="30" t="n">
        <v>39167</v>
      </c>
      <c r="B565" s="31" t="n">
        <v>134.278670756496</v>
      </c>
      <c r="C565" s="31" t="n">
        <v>132.837251158717</v>
      </c>
      <c r="D565" s="31" t="n">
        <v>134.279128592725</v>
      </c>
      <c r="E565" s="31" t="n">
        <v>144.788971317734</v>
      </c>
      <c r="F565" s="31" t="n">
        <v>134.991663951472</v>
      </c>
      <c r="G565" s="31" t="n">
        <v>133.795176875989</v>
      </c>
    </row>
    <row r="566" customFormat="false" ht="15" hidden="false" customHeight="false" outlineLevel="0" collapsed="false">
      <c r="A566" s="30" t="n">
        <v>39168</v>
      </c>
      <c r="B566" s="31" t="n">
        <v>134.31138831587</v>
      </c>
      <c r="C566" s="31" t="n">
        <v>132.870280728182</v>
      </c>
      <c r="D566" s="31" t="n">
        <v>134.30868471266</v>
      </c>
      <c r="E566" s="31" t="n">
        <v>144.826007531863</v>
      </c>
      <c r="F566" s="31" t="n">
        <v>135.056208498708</v>
      </c>
      <c r="G566" s="31" t="n">
        <v>133.823427288684</v>
      </c>
    </row>
    <row r="567" customFormat="false" ht="15" hidden="false" customHeight="false" outlineLevel="0" collapsed="false">
      <c r="A567" s="30" t="n">
        <v>39169</v>
      </c>
      <c r="B567" s="31" t="n">
        <v>134.359037075304</v>
      </c>
      <c r="C567" s="31" t="n">
        <v>132.921480433458</v>
      </c>
      <c r="D567" s="31" t="n">
        <v>134.338969474199</v>
      </c>
      <c r="E567" s="31" t="n">
        <v>144.883837853938</v>
      </c>
      <c r="F567" s="31" t="n">
        <v>135.190249412199</v>
      </c>
      <c r="G567" s="31" t="n">
        <v>133.856240955464</v>
      </c>
    </row>
    <row r="568" customFormat="false" ht="15" hidden="false" customHeight="false" outlineLevel="0" collapsed="false">
      <c r="A568" s="30" t="n">
        <v>39170</v>
      </c>
      <c r="B568" s="31" t="n">
        <v>134.436125476701</v>
      </c>
      <c r="C568" s="31" t="n">
        <v>133.016053865615</v>
      </c>
      <c r="D568" s="31" t="n">
        <v>134.37099633015</v>
      </c>
      <c r="E568" s="31" t="n">
        <v>144.924433842473</v>
      </c>
      <c r="F568" s="31" t="n">
        <v>135.46992081645</v>
      </c>
      <c r="G568" s="31" t="n">
        <v>133.888168809122</v>
      </c>
    </row>
    <row r="569" customFormat="false" ht="15" hidden="false" customHeight="false" outlineLevel="0" collapsed="false">
      <c r="A569" s="30" t="n">
        <v>39171</v>
      </c>
      <c r="B569" s="31" t="n">
        <v>134.444753826088</v>
      </c>
      <c r="C569" s="31" t="n">
        <v>133.015872067829</v>
      </c>
      <c r="D569" s="31" t="n">
        <v>134.399047261369</v>
      </c>
      <c r="E569" s="31" t="n">
        <v>144.958327355307</v>
      </c>
      <c r="F569" s="31" t="n">
        <v>135.387918869219</v>
      </c>
      <c r="G569" s="31" t="n">
        <v>133.917036136524</v>
      </c>
    </row>
    <row r="570" customFormat="false" ht="15" hidden="false" customHeight="false" outlineLevel="0" collapsed="false">
      <c r="A570" s="30" t="n">
        <v>39174</v>
      </c>
      <c r="B570" s="31" t="n">
        <v>134.528739178952</v>
      </c>
      <c r="C570" s="31" t="n">
        <v>133.100057427796</v>
      </c>
      <c r="D570" s="31" t="n">
        <v>134.483594919044</v>
      </c>
      <c r="E570" s="31" t="n">
        <v>145.039270889597</v>
      </c>
      <c r="F570" s="31" t="n">
        <v>135.462927303364</v>
      </c>
      <c r="G570" s="31" t="n">
        <v>133.999971929352</v>
      </c>
    </row>
    <row r="571" customFormat="false" ht="15" hidden="false" customHeight="false" outlineLevel="0" collapsed="false">
      <c r="A571" s="30" t="n">
        <v>39175</v>
      </c>
      <c r="B571" s="31" t="n">
        <v>134.57839413875</v>
      </c>
      <c r="C571" s="31" t="n">
        <v>133.157264842185</v>
      </c>
      <c r="D571" s="31" t="n">
        <v>134.513349112126</v>
      </c>
      <c r="E571" s="31" t="n">
        <v>145.07406309665</v>
      </c>
      <c r="F571" s="31" t="n">
        <v>135.519379163712</v>
      </c>
      <c r="G571" s="31" t="n">
        <v>134.042323810452</v>
      </c>
    </row>
    <row r="572" customFormat="false" ht="15" hidden="false" customHeight="false" outlineLevel="0" collapsed="false">
      <c r="A572" s="30" t="n">
        <v>39176</v>
      </c>
      <c r="B572" s="31" t="n">
        <v>134.591491951968</v>
      </c>
      <c r="C572" s="31" t="n">
        <v>133.163277393355</v>
      </c>
      <c r="D572" s="31" t="n">
        <v>134.541680344371</v>
      </c>
      <c r="E572" s="31" t="n">
        <v>145.108290575651</v>
      </c>
      <c r="F572" s="31" t="n">
        <v>135.462787447196</v>
      </c>
      <c r="G572" s="31" t="n">
        <v>134.071010428938</v>
      </c>
    </row>
    <row r="573" customFormat="false" ht="15" hidden="false" customHeight="false" outlineLevel="0" collapsed="false">
      <c r="A573" s="30" t="n">
        <v>39181</v>
      </c>
      <c r="B573" s="31" t="n">
        <v>134.745602175168</v>
      </c>
      <c r="C573" s="31" t="n">
        <v>133.312118795476</v>
      </c>
      <c r="D573" s="31" t="n">
        <v>134.698075024357</v>
      </c>
      <c r="E573" s="31" t="n">
        <v>145.297107892453</v>
      </c>
      <c r="F573" s="31" t="n">
        <v>135.602339259453</v>
      </c>
      <c r="G573" s="31" t="n">
        <v>134.228308907741</v>
      </c>
    </row>
    <row r="574" customFormat="false" ht="15" hidden="false" customHeight="false" outlineLevel="0" collapsed="false">
      <c r="A574" s="30" t="n">
        <v>39182</v>
      </c>
      <c r="B574" s="31" t="n">
        <v>134.779704166021</v>
      </c>
      <c r="C574" s="31" t="n">
        <v>133.347338603564</v>
      </c>
      <c r="D574" s="31" t="n">
        <v>134.727305630551</v>
      </c>
      <c r="E574" s="31" t="n">
        <v>145.333067725005</v>
      </c>
      <c r="F574" s="31" t="n">
        <v>135.656007437048</v>
      </c>
      <c r="G574" s="31" t="n">
        <v>134.258321805944</v>
      </c>
    </row>
    <row r="575" customFormat="false" ht="15" hidden="false" customHeight="false" outlineLevel="0" collapsed="false">
      <c r="A575" s="30" t="n">
        <v>39183</v>
      </c>
      <c r="B575" s="31" t="n">
        <v>134.807530355217</v>
      </c>
      <c r="C575" s="31" t="n">
        <v>133.373612354724</v>
      </c>
      <c r="D575" s="31" t="n">
        <v>134.7571556853</v>
      </c>
      <c r="E575" s="31" t="n">
        <v>145.368270740956</v>
      </c>
      <c r="F575" s="31" t="n">
        <v>135.616048579022</v>
      </c>
      <c r="G575" s="31" t="n">
        <v>134.296748759537</v>
      </c>
    </row>
    <row r="576" customFormat="false" ht="15" hidden="false" customHeight="false" outlineLevel="0" collapsed="false">
      <c r="A576" s="30" t="n">
        <v>39184</v>
      </c>
      <c r="B576" s="31" t="n">
        <v>134.84402633233</v>
      </c>
      <c r="C576" s="31" t="n">
        <v>133.411882861085</v>
      </c>
      <c r="D576" s="31" t="n">
        <v>134.787518777121</v>
      </c>
      <c r="E576" s="31" t="n">
        <v>145.404327371749</v>
      </c>
      <c r="F576" s="31" t="n">
        <v>135.632963275988</v>
      </c>
      <c r="G576" s="31" t="n">
        <v>134.333803407286</v>
      </c>
    </row>
    <row r="577" customFormat="false" ht="15" hidden="false" customHeight="false" outlineLevel="0" collapsed="false">
      <c r="A577" s="30" t="n">
        <v>39185</v>
      </c>
      <c r="B577" s="31" t="n">
        <v>134.874719756287</v>
      </c>
      <c r="C577" s="31" t="n">
        <v>133.44259979298</v>
      </c>
      <c r="D577" s="31" t="n">
        <v>134.815703558325</v>
      </c>
      <c r="E577" s="31" t="n">
        <v>145.440142902815</v>
      </c>
      <c r="F577" s="31" t="n">
        <v>135.663862508573</v>
      </c>
      <c r="G577" s="31" t="n">
        <v>134.363915211788</v>
      </c>
    </row>
    <row r="578" customFormat="false" ht="15" hidden="false" customHeight="false" outlineLevel="0" collapsed="false">
      <c r="A578" s="30" t="n">
        <v>39188</v>
      </c>
      <c r="B578" s="31" t="n">
        <v>134.96436536866</v>
      </c>
      <c r="C578" s="31" t="n">
        <v>133.525600312502</v>
      </c>
      <c r="D578" s="31" t="n">
        <v>134.903279065661</v>
      </c>
      <c r="E578" s="31" t="n">
        <v>145.584628382257</v>
      </c>
      <c r="F578" s="31" t="n">
        <v>135.660802125712</v>
      </c>
      <c r="G578" s="31" t="n">
        <v>134.4691804547</v>
      </c>
    </row>
    <row r="579" customFormat="false" ht="15" hidden="false" customHeight="false" outlineLevel="0" collapsed="false">
      <c r="A579" s="30" t="n">
        <v>39189</v>
      </c>
      <c r="B579" s="31" t="n">
        <v>134.979872500693</v>
      </c>
      <c r="C579" s="31" t="n">
        <v>133.534972850649</v>
      </c>
      <c r="D579" s="31" t="n">
        <v>134.931080404702</v>
      </c>
      <c r="E579" s="31" t="n">
        <v>145.620364024737</v>
      </c>
      <c r="F579" s="31" t="n">
        <v>135.615112610848</v>
      </c>
      <c r="G579" s="31" t="n">
        <v>134.497740011818</v>
      </c>
    </row>
    <row r="580" customFormat="false" ht="15" hidden="false" customHeight="false" outlineLevel="0" collapsed="false">
      <c r="A580" s="30" t="n">
        <v>39190</v>
      </c>
      <c r="B580" s="31" t="n">
        <v>134.999834270996</v>
      </c>
      <c r="C580" s="31" t="n">
        <v>133.554003090164</v>
      </c>
      <c r="D580" s="31" t="n">
        <v>134.947690275689</v>
      </c>
      <c r="E580" s="31" t="n">
        <v>145.654598404019</v>
      </c>
      <c r="F580" s="31" t="n">
        <v>135.60455111412</v>
      </c>
      <c r="G580" s="31" t="n">
        <v>134.521937416064</v>
      </c>
    </row>
    <row r="581" customFormat="false" ht="15" hidden="false" customHeight="false" outlineLevel="0" collapsed="false">
      <c r="A581" s="30" t="n">
        <v>39191</v>
      </c>
      <c r="B581" s="31" t="n">
        <v>135.032751400139</v>
      </c>
      <c r="C581" s="31" t="n">
        <v>133.585728240596</v>
      </c>
      <c r="D581" s="31" t="n">
        <v>134.981234659986</v>
      </c>
      <c r="E581" s="31" t="n">
        <v>145.695140485456</v>
      </c>
      <c r="F581" s="31" t="n">
        <v>135.647884708893</v>
      </c>
      <c r="G581" s="31" t="n">
        <v>134.553852262356</v>
      </c>
    </row>
    <row r="582" customFormat="false" ht="15" hidden="false" customHeight="false" outlineLevel="0" collapsed="false">
      <c r="A582" s="30" t="n">
        <v>39192</v>
      </c>
      <c r="B582" s="31" t="n">
        <v>135.083224449959</v>
      </c>
      <c r="C582" s="31" t="n">
        <v>133.643686796434</v>
      </c>
      <c r="D582" s="31" t="n">
        <v>135.010740960079</v>
      </c>
      <c r="E582" s="31" t="n">
        <v>145.733541552349</v>
      </c>
      <c r="F582" s="31" t="n">
        <v>135.79921520643</v>
      </c>
      <c r="G582" s="31" t="n">
        <v>134.582781289325</v>
      </c>
    </row>
    <row r="583" customFormat="false" ht="15" hidden="false" customHeight="false" outlineLevel="0" collapsed="false">
      <c r="A583" s="30" t="n">
        <v>39195</v>
      </c>
      <c r="B583" s="31" t="n">
        <v>135.171023921242</v>
      </c>
      <c r="C583" s="31" t="n">
        <v>133.728915292388</v>
      </c>
      <c r="D583" s="31" t="n">
        <v>135.098291647043</v>
      </c>
      <c r="E583" s="31" t="n">
        <v>145.841181579423</v>
      </c>
      <c r="F583" s="31" t="n">
        <v>135.875993155088</v>
      </c>
      <c r="G583" s="31" t="n">
        <v>134.672195033055</v>
      </c>
    </row>
    <row r="584" customFormat="false" ht="15" hidden="false" customHeight="false" outlineLevel="0" collapsed="false">
      <c r="A584" s="30" t="n">
        <v>39196</v>
      </c>
      <c r="B584" s="31" t="n">
        <v>135.182179560514</v>
      </c>
      <c r="C584" s="31" t="n">
        <v>133.732302202601</v>
      </c>
      <c r="D584" s="31" t="n">
        <v>135.125411766359</v>
      </c>
      <c r="E584" s="31" t="n">
        <v>145.877134945109</v>
      </c>
      <c r="F584" s="31" t="n">
        <v>135.808186138084</v>
      </c>
      <c r="G584" s="31" t="n">
        <v>134.700492431124</v>
      </c>
    </row>
    <row r="585" customFormat="false" ht="15" hidden="false" customHeight="false" outlineLevel="0" collapsed="false">
      <c r="A585" s="30" t="n">
        <v>39197</v>
      </c>
      <c r="B585" s="31" t="n">
        <v>135.28483399732</v>
      </c>
      <c r="C585" s="31" t="n">
        <v>133.862098639329</v>
      </c>
      <c r="D585" s="31" t="n">
        <v>135.158354611482</v>
      </c>
      <c r="E585" s="31" t="n">
        <v>145.922679536986</v>
      </c>
      <c r="F585" s="31" t="n">
        <v>136.212714324966</v>
      </c>
      <c r="G585" s="31" t="n">
        <v>134.73805563357</v>
      </c>
    </row>
    <row r="586" customFormat="false" ht="15" hidden="false" customHeight="false" outlineLevel="0" collapsed="false">
      <c r="A586" s="30" t="n">
        <v>39198</v>
      </c>
      <c r="B586" s="31" t="n">
        <v>135.35855702361</v>
      </c>
      <c r="C586" s="31" t="n">
        <v>133.951190316562</v>
      </c>
      <c r="D586" s="31" t="n">
        <v>135.192994703228</v>
      </c>
      <c r="E586" s="31" t="n">
        <v>145.963252546998</v>
      </c>
      <c r="F586" s="31" t="n">
        <v>136.470490577781</v>
      </c>
      <c r="G586" s="31" t="n">
        <v>134.771294020033</v>
      </c>
    </row>
    <row r="587" customFormat="false" ht="15" hidden="false" customHeight="false" outlineLevel="0" collapsed="false">
      <c r="A587" s="30" t="n">
        <v>39199</v>
      </c>
      <c r="B587" s="31" t="n">
        <v>135.25638926742</v>
      </c>
      <c r="C587" s="31" t="n">
        <v>133.802462656595</v>
      </c>
      <c r="D587" s="31" t="n">
        <v>135.209609356151</v>
      </c>
      <c r="E587" s="31" t="n">
        <v>145.960108496265</v>
      </c>
      <c r="F587" s="31" t="n">
        <v>135.774537568903</v>
      </c>
      <c r="G587" s="31" t="n">
        <v>134.794628440923</v>
      </c>
    </row>
    <row r="588" customFormat="false" ht="15" hidden="false" customHeight="false" outlineLevel="0" collapsed="false">
      <c r="A588" s="30" t="n">
        <v>39202</v>
      </c>
      <c r="B588" s="31" t="n">
        <v>135.256098164568</v>
      </c>
      <c r="C588" s="31" t="n">
        <v>133.775879826747</v>
      </c>
      <c r="D588" s="31" t="n">
        <v>135.257963853813</v>
      </c>
      <c r="E588" s="31" t="n">
        <v>146.055556296435</v>
      </c>
      <c r="F588" s="31" t="n">
        <v>135.536979068308</v>
      </c>
      <c r="G588" s="31" t="n">
        <v>134.846258970296</v>
      </c>
    </row>
    <row r="589" customFormat="false" ht="15" hidden="false" customHeight="false" outlineLevel="0" collapsed="false">
      <c r="A589" s="30" t="n">
        <v>39204</v>
      </c>
      <c r="B589" s="31" t="n">
        <v>135.289677141775</v>
      </c>
      <c r="C589" s="31" t="n">
        <v>133.799261423304</v>
      </c>
      <c r="D589" s="31" t="n">
        <v>135.310859659804</v>
      </c>
      <c r="E589" s="31" t="n">
        <v>146.125225096391</v>
      </c>
      <c r="F589" s="31" t="n">
        <v>135.470430835208</v>
      </c>
      <c r="G589" s="31" t="n">
        <v>134.901273165938</v>
      </c>
    </row>
    <row r="590" customFormat="false" ht="15" hidden="false" customHeight="false" outlineLevel="0" collapsed="false">
      <c r="A590" s="30" t="n">
        <v>39205</v>
      </c>
      <c r="B590" s="31" t="n">
        <v>135.338888021568</v>
      </c>
      <c r="C590" s="31" t="n">
        <v>133.855627508891</v>
      </c>
      <c r="D590" s="31" t="n">
        <v>135.341104209185</v>
      </c>
      <c r="E590" s="31" t="n">
        <v>146.160513262171</v>
      </c>
      <c r="F590" s="31" t="n">
        <v>135.605168804757</v>
      </c>
      <c r="G590" s="31" t="n">
        <v>134.930216220051</v>
      </c>
    </row>
    <row r="591" customFormat="false" ht="15" hidden="false" customHeight="false" outlineLevel="0" collapsed="false">
      <c r="A591" s="30" t="n">
        <v>39206</v>
      </c>
      <c r="B591" s="31" t="n">
        <v>135.359300727696</v>
      </c>
      <c r="C591" s="31" t="n">
        <v>133.871869661132</v>
      </c>
      <c r="D591" s="31" t="n">
        <v>135.36995182309</v>
      </c>
      <c r="E591" s="31" t="n">
        <v>146.194508066577</v>
      </c>
      <c r="F591" s="31" t="n">
        <v>135.562311785693</v>
      </c>
      <c r="G591" s="31" t="n">
        <v>134.962023484452</v>
      </c>
    </row>
    <row r="592" customFormat="false" ht="15" hidden="false" customHeight="false" outlineLevel="0" collapsed="false">
      <c r="A592" s="30" t="n">
        <v>39209</v>
      </c>
      <c r="B592" s="31" t="n">
        <v>135.466824123835</v>
      </c>
      <c r="C592" s="31" t="n">
        <v>133.983553570031</v>
      </c>
      <c r="D592" s="31" t="n">
        <v>135.460531654912</v>
      </c>
      <c r="E592" s="31" t="n">
        <v>146.306417065636</v>
      </c>
      <c r="F592" s="31" t="n">
        <v>135.738413999836</v>
      </c>
      <c r="G592" s="31" t="n">
        <v>135.054026617664</v>
      </c>
    </row>
    <row r="593" customFormat="false" ht="15" hidden="false" customHeight="false" outlineLevel="0" collapsed="false">
      <c r="A593" s="30" t="n">
        <v>39210</v>
      </c>
      <c r="B593" s="31" t="n">
        <v>135.534818278131</v>
      </c>
      <c r="C593" s="31" t="n">
        <v>134.06551031622</v>
      </c>
      <c r="D593" s="31" t="n">
        <v>135.491621010388</v>
      </c>
      <c r="E593" s="31" t="n">
        <v>146.347146198796</v>
      </c>
      <c r="F593" s="31" t="n">
        <v>135.983786523136</v>
      </c>
      <c r="G593" s="31" t="n">
        <v>135.084142488816</v>
      </c>
    </row>
    <row r="594" customFormat="false" ht="15" hidden="false" customHeight="false" outlineLevel="0" collapsed="false">
      <c r="A594" s="30" t="n">
        <v>39211</v>
      </c>
      <c r="B594" s="31" t="n">
        <v>135.60615861324</v>
      </c>
      <c r="C594" s="31" t="n">
        <v>134.144430101896</v>
      </c>
      <c r="D594" s="31" t="n">
        <v>135.537419047796</v>
      </c>
      <c r="E594" s="31" t="n">
        <v>146.415479835846</v>
      </c>
      <c r="F594" s="31" t="n">
        <v>136.152276131095</v>
      </c>
      <c r="G594" s="31" t="n">
        <v>135.133905915136</v>
      </c>
    </row>
    <row r="595" customFormat="false" ht="15" hidden="false" customHeight="false" outlineLevel="0" collapsed="false">
      <c r="A595" s="30" t="n">
        <v>39212</v>
      </c>
      <c r="B595" s="31" t="n">
        <v>135.615360468455</v>
      </c>
      <c r="C595" s="31" t="n">
        <v>134.144841517448</v>
      </c>
      <c r="D595" s="31" t="n">
        <v>135.565326948696</v>
      </c>
      <c r="E595" s="31" t="n">
        <v>146.451394431912</v>
      </c>
      <c r="F595" s="31" t="n">
        <v>136.056648677925</v>
      </c>
      <c r="G595" s="31" t="n">
        <v>135.164906109225</v>
      </c>
    </row>
    <row r="596" customFormat="false" ht="15" hidden="false" customHeight="false" outlineLevel="0" collapsed="false">
      <c r="A596" s="30" t="n">
        <v>39213</v>
      </c>
      <c r="B596" s="31" t="n">
        <v>135.667905006031</v>
      </c>
      <c r="C596" s="31" t="n">
        <v>134.196620187493</v>
      </c>
      <c r="D596" s="31" t="n">
        <v>135.596945825849</v>
      </c>
      <c r="E596" s="31" t="n">
        <v>146.554806286989</v>
      </c>
      <c r="F596" s="31" t="n">
        <v>136.165677444848</v>
      </c>
      <c r="G596" s="31" t="n">
        <v>135.2058212436</v>
      </c>
    </row>
    <row r="597" customFormat="false" ht="15" hidden="false" customHeight="false" outlineLevel="0" collapsed="false">
      <c r="A597" s="30" t="n">
        <v>39216</v>
      </c>
      <c r="B597" s="31" t="n">
        <v>135.744909937117</v>
      </c>
      <c r="C597" s="31" t="n">
        <v>134.265784055044</v>
      </c>
      <c r="D597" s="31" t="n">
        <v>135.687704553221</v>
      </c>
      <c r="E597" s="31" t="n">
        <v>146.661731021667</v>
      </c>
      <c r="F597" s="31" t="n">
        <v>136.173597737724</v>
      </c>
      <c r="G597" s="31" t="n">
        <v>135.298440060169</v>
      </c>
    </row>
    <row r="598" customFormat="false" ht="15" hidden="false" customHeight="false" outlineLevel="0" collapsed="false">
      <c r="A598" s="30" t="n">
        <v>39217</v>
      </c>
      <c r="B598" s="31" t="n">
        <v>135.766381754814</v>
      </c>
      <c r="C598" s="31" t="n">
        <v>134.283675278037</v>
      </c>
      <c r="D598" s="31" t="n">
        <v>135.715888541029</v>
      </c>
      <c r="E598" s="31" t="n">
        <v>146.695989242766</v>
      </c>
      <c r="F598" s="31" t="n">
        <v>136.160594011026</v>
      </c>
      <c r="G598" s="31" t="n">
        <v>135.326712053528</v>
      </c>
    </row>
    <row r="599" customFormat="false" ht="15" hidden="false" customHeight="false" outlineLevel="0" collapsed="false">
      <c r="A599" s="30" t="n">
        <v>39218</v>
      </c>
      <c r="B599" s="31" t="n">
        <v>135.780641257673</v>
      </c>
      <c r="C599" s="31" t="n">
        <v>134.287616026908</v>
      </c>
      <c r="D599" s="31" t="n">
        <v>135.756918442346</v>
      </c>
      <c r="E599" s="31" t="n">
        <v>146.73122970732</v>
      </c>
      <c r="F599" s="31" t="n">
        <v>136.081619493343</v>
      </c>
      <c r="G599" s="31" t="n">
        <v>135.362704438509</v>
      </c>
    </row>
    <row r="600" customFormat="false" ht="15" hidden="false" customHeight="false" outlineLevel="0" collapsed="false">
      <c r="A600" s="30" t="n">
        <v>39219</v>
      </c>
      <c r="B600" s="31" t="n">
        <v>135.816936137475</v>
      </c>
      <c r="C600" s="31" t="n">
        <v>134.326790500862</v>
      </c>
      <c r="D600" s="31" t="n">
        <v>135.781684415042</v>
      </c>
      <c r="E600" s="31" t="n">
        <v>146.770282264664</v>
      </c>
      <c r="F600" s="31" t="n">
        <v>136.169942191957</v>
      </c>
      <c r="G600" s="31" t="n">
        <v>135.387756646727</v>
      </c>
    </row>
    <row r="601" customFormat="false" ht="15" hidden="false" customHeight="false" outlineLevel="0" collapsed="false">
      <c r="A601" s="30" t="n">
        <v>39220</v>
      </c>
      <c r="B601" s="31" t="n">
        <v>135.848691545662</v>
      </c>
      <c r="C601" s="31" t="n">
        <v>134.357989603534</v>
      </c>
      <c r="D601" s="31" t="n">
        <v>135.812852263783</v>
      </c>
      <c r="E601" s="31" t="n">
        <v>146.807441147006</v>
      </c>
      <c r="F601" s="31" t="n">
        <v>136.200238306263</v>
      </c>
      <c r="G601" s="31" t="n">
        <v>135.41955481916</v>
      </c>
    </row>
    <row r="602" customFormat="false" ht="15" hidden="false" customHeight="false" outlineLevel="0" collapsed="false">
      <c r="A602" s="30" t="n">
        <v>39223</v>
      </c>
      <c r="B602" s="31" t="n">
        <v>135.932468210904</v>
      </c>
      <c r="C602" s="31" t="n">
        <v>134.43168534089</v>
      </c>
      <c r="D602" s="31" t="n">
        <v>135.892711984576</v>
      </c>
      <c r="E602" s="31" t="n">
        <v>146.976469980897</v>
      </c>
      <c r="F602" s="31" t="n">
        <v>136.231864645641</v>
      </c>
      <c r="G602" s="31" t="n">
        <v>135.514218978408</v>
      </c>
    </row>
    <row r="603" customFormat="false" ht="15" hidden="false" customHeight="false" outlineLevel="0" collapsed="false">
      <c r="A603" s="30" t="n">
        <v>39224</v>
      </c>
      <c r="B603" s="31" t="n">
        <v>135.95730000514</v>
      </c>
      <c r="C603" s="31" t="n">
        <v>134.454563818287</v>
      </c>
      <c r="D603" s="31" t="n">
        <v>135.918711371279</v>
      </c>
      <c r="E603" s="31" t="n">
        <v>147.013628870048</v>
      </c>
      <c r="F603" s="31" t="n">
        <v>136.241264257635</v>
      </c>
      <c r="G603" s="31" t="n">
        <v>135.542242685729</v>
      </c>
    </row>
    <row r="604" customFormat="false" ht="15" hidden="false" customHeight="false" outlineLevel="0" collapsed="false">
      <c r="A604" s="30" t="n">
        <v>39225</v>
      </c>
      <c r="B604" s="31" t="n">
        <v>135.975374593615</v>
      </c>
      <c r="C604" s="31" t="n">
        <v>134.458853801701</v>
      </c>
      <c r="D604" s="31" t="n">
        <v>135.949371468509</v>
      </c>
      <c r="E604" s="31" t="n">
        <v>147.109912778978</v>
      </c>
      <c r="F604" s="31" t="n">
        <v>136.172061666332</v>
      </c>
      <c r="G604" s="31" t="n">
        <v>135.580552158351</v>
      </c>
    </row>
    <row r="605" customFormat="false" ht="15" hidden="false" customHeight="false" outlineLevel="0" collapsed="false">
      <c r="A605" s="30" t="n">
        <v>39226</v>
      </c>
      <c r="B605" s="31" t="n">
        <v>135.999837642488</v>
      </c>
      <c r="C605" s="31" t="n">
        <v>134.479883720175</v>
      </c>
      <c r="D605" s="31" t="n">
        <v>135.980563182719</v>
      </c>
      <c r="E605" s="31" t="n">
        <v>147.146010318101</v>
      </c>
      <c r="F605" s="31" t="n">
        <v>136.161096587086</v>
      </c>
      <c r="G605" s="31" t="n">
        <v>135.612292897645</v>
      </c>
    </row>
    <row r="606" customFormat="false" ht="15" hidden="false" customHeight="false" outlineLevel="0" collapsed="false">
      <c r="A606" s="30" t="n">
        <v>39227</v>
      </c>
      <c r="B606" s="31" t="n">
        <v>136.081805565238</v>
      </c>
      <c r="C606" s="31" t="n">
        <v>134.580075846264</v>
      </c>
      <c r="D606" s="31" t="n">
        <v>136.012325322299</v>
      </c>
      <c r="E606" s="31" t="n">
        <v>147.196726130318</v>
      </c>
      <c r="F606" s="31" t="n">
        <v>136.480042079987</v>
      </c>
      <c r="G606" s="31" t="n">
        <v>135.643575562557</v>
      </c>
    </row>
    <row r="607" customFormat="false" ht="15" hidden="false" customHeight="false" outlineLevel="0" collapsed="false">
      <c r="A607" s="30" t="n">
        <v>39230</v>
      </c>
      <c r="B607" s="31" t="n">
        <v>136.19484023126</v>
      </c>
      <c r="C607" s="31" t="n">
        <v>134.697883390501</v>
      </c>
      <c r="D607" s="31" t="n">
        <v>136.107734906129</v>
      </c>
      <c r="E607" s="31" t="n">
        <v>147.310924532926</v>
      </c>
      <c r="F607" s="31" t="n">
        <v>136.65379004278</v>
      </c>
      <c r="G607" s="31" t="n">
        <v>135.742733444006</v>
      </c>
    </row>
    <row r="608" customFormat="false" ht="15" hidden="false" customHeight="false" outlineLevel="0" collapsed="false">
      <c r="A608" s="30" t="n">
        <v>39231</v>
      </c>
      <c r="B608" s="31" t="n">
        <v>136.246808397586</v>
      </c>
      <c r="C608" s="31" t="n">
        <v>134.756997302338</v>
      </c>
      <c r="D608" s="31" t="n">
        <v>136.140082811272</v>
      </c>
      <c r="E608" s="31" t="n">
        <v>147.350455926556</v>
      </c>
      <c r="F608" s="31" t="n">
        <v>136.772104973864</v>
      </c>
      <c r="G608" s="31" t="n">
        <v>135.777962011086</v>
      </c>
    </row>
    <row r="609" customFormat="false" ht="15" hidden="false" customHeight="false" outlineLevel="0" collapsed="false">
      <c r="A609" s="30" t="n">
        <v>39232</v>
      </c>
      <c r="B609" s="31" t="n">
        <v>136.310219918263</v>
      </c>
      <c r="C609" s="31" t="n">
        <v>134.828266928611</v>
      </c>
      <c r="D609" s="31" t="n">
        <v>136.174204348325</v>
      </c>
      <c r="E609" s="31" t="n">
        <v>147.416876884025</v>
      </c>
      <c r="F609" s="31" t="n">
        <v>136.961224882369</v>
      </c>
      <c r="G609" s="31" t="n">
        <v>135.815154052048</v>
      </c>
    </row>
    <row r="610" customFormat="false" ht="15" hidden="false" customHeight="false" outlineLevel="0" collapsed="false">
      <c r="A610" s="30" t="n">
        <v>39233</v>
      </c>
      <c r="B610" s="31" t="n">
        <v>136.348990595429</v>
      </c>
      <c r="C610" s="31" t="n">
        <v>134.866611662066</v>
      </c>
      <c r="D610" s="31" t="n">
        <v>136.20737215558</v>
      </c>
      <c r="E610" s="31" t="n">
        <v>147.47088768161</v>
      </c>
      <c r="F610" s="31" t="n">
        <v>137.013412851834</v>
      </c>
      <c r="G610" s="31" t="n">
        <v>135.850322855552</v>
      </c>
    </row>
    <row r="611" customFormat="false" ht="15" hidden="false" customHeight="false" outlineLevel="0" collapsed="false">
      <c r="A611" s="30" t="n">
        <v>39234</v>
      </c>
      <c r="B611" s="31" t="n">
        <v>136.356884251207</v>
      </c>
      <c r="C611" s="31" t="n">
        <v>134.864414655354</v>
      </c>
      <c r="D611" s="31" t="n">
        <v>136.236566070712</v>
      </c>
      <c r="E611" s="31" t="n">
        <v>147.509863227957</v>
      </c>
      <c r="F611" s="31" t="n">
        <v>136.905785312023</v>
      </c>
      <c r="G611" s="31" t="n">
        <v>135.881324283416</v>
      </c>
    </row>
    <row r="612" customFormat="false" ht="15" hidden="false" customHeight="false" outlineLevel="0" collapsed="false">
      <c r="A612" s="30" t="n">
        <v>39237</v>
      </c>
      <c r="B612" s="31" t="n">
        <v>136.464898951983</v>
      </c>
      <c r="C612" s="31" t="n">
        <v>134.970177004749</v>
      </c>
      <c r="D612" s="31" t="n">
        <v>136.327042334131</v>
      </c>
      <c r="E612" s="31" t="n">
        <v>147.67267877825</v>
      </c>
      <c r="F612" s="31" t="n">
        <v>137.070345095236</v>
      </c>
      <c r="G612" s="31" t="n">
        <v>135.978732148775</v>
      </c>
    </row>
    <row r="613" customFormat="false" ht="15" hidden="false" customHeight="false" outlineLevel="0" collapsed="false">
      <c r="A613" s="30" t="n">
        <v>39238</v>
      </c>
      <c r="B613" s="31" t="n">
        <v>136.477563773447</v>
      </c>
      <c r="C613" s="31" t="n">
        <v>134.969509914752</v>
      </c>
      <c r="D613" s="31" t="n">
        <v>136.354252661716</v>
      </c>
      <c r="E613" s="31" t="n">
        <v>147.755887897393</v>
      </c>
      <c r="F613" s="31" t="n">
        <v>136.974280728571</v>
      </c>
      <c r="G613" s="31" t="n">
        <v>136.016281348007</v>
      </c>
    </row>
    <row r="614" customFormat="false" ht="15" hidden="false" customHeight="false" outlineLevel="0" collapsed="false">
      <c r="A614" s="30" t="n">
        <v>39239</v>
      </c>
      <c r="B614" s="31" t="n">
        <v>136.492130161482</v>
      </c>
      <c r="C614" s="31" t="n">
        <v>134.975295342157</v>
      </c>
      <c r="D614" s="31" t="n">
        <v>136.390204609443</v>
      </c>
      <c r="E614" s="31" t="n">
        <v>147.791338328198</v>
      </c>
      <c r="F614" s="31" t="n">
        <v>136.877510430009</v>
      </c>
      <c r="G614" s="31" t="n">
        <v>136.053787440628</v>
      </c>
    </row>
    <row r="615" customFormat="false" ht="15" hidden="false" customHeight="false" outlineLevel="0" collapsed="false">
      <c r="A615" s="30" t="n">
        <v>39240</v>
      </c>
      <c r="B615" s="31" t="n">
        <v>136.496487941785</v>
      </c>
      <c r="C615" s="31" t="n">
        <v>134.969294663596</v>
      </c>
      <c r="D615" s="31" t="n">
        <v>136.416328153234</v>
      </c>
      <c r="E615" s="31" t="n">
        <v>147.827902242702</v>
      </c>
      <c r="F615" s="31" t="n">
        <v>136.753958775957</v>
      </c>
      <c r="G615" s="31" t="n">
        <v>136.083855869015</v>
      </c>
    </row>
    <row r="616" customFormat="false" ht="15" hidden="false" customHeight="false" outlineLevel="0" collapsed="false">
      <c r="A616" s="30" t="n">
        <v>39241</v>
      </c>
      <c r="B616" s="31" t="n">
        <v>136.546934637681</v>
      </c>
      <c r="C616" s="31" t="n">
        <v>135.026443458578</v>
      </c>
      <c r="D616" s="31" t="n">
        <v>136.447075212711</v>
      </c>
      <c r="E616" s="31" t="n">
        <v>147.869456082123</v>
      </c>
      <c r="F616" s="31" t="n">
        <v>136.888568745124</v>
      </c>
      <c r="G616" s="31" t="n">
        <v>136.113410510861</v>
      </c>
    </row>
    <row r="617" customFormat="false" ht="15" hidden="false" customHeight="false" outlineLevel="0" collapsed="false">
      <c r="A617" s="30" t="n">
        <v>39244</v>
      </c>
      <c r="B617" s="31" t="n">
        <v>136.640160770741</v>
      </c>
      <c r="C617" s="31" t="n">
        <v>135.117553930397</v>
      </c>
      <c r="D617" s="31" t="n">
        <v>136.538981354844</v>
      </c>
      <c r="E617" s="31" t="n">
        <v>147.981386136428</v>
      </c>
      <c r="F617" s="31" t="n">
        <v>136.988394061887</v>
      </c>
      <c r="G617" s="31" t="n">
        <v>136.20575534703</v>
      </c>
    </row>
    <row r="618" customFormat="false" ht="15" hidden="false" customHeight="false" outlineLevel="0" collapsed="false">
      <c r="A618" s="30" t="n">
        <v>39245</v>
      </c>
      <c r="B618" s="31" t="n">
        <v>136.678740607123</v>
      </c>
      <c r="C618" s="31" t="n">
        <v>135.150786752821</v>
      </c>
      <c r="D618" s="31" t="n">
        <v>136.589768025216</v>
      </c>
      <c r="E618" s="31" t="n">
        <v>148.034343298069</v>
      </c>
      <c r="F618" s="31" t="n">
        <v>136.970670233147</v>
      </c>
      <c r="G618" s="31" t="n">
        <v>136.25515116383</v>
      </c>
    </row>
    <row r="619" customFormat="false" ht="15" hidden="false" customHeight="false" outlineLevel="0" collapsed="false">
      <c r="A619" s="30" t="n">
        <v>39246</v>
      </c>
      <c r="B619" s="31" t="n">
        <v>136.700779401941</v>
      </c>
      <c r="C619" s="31" t="n">
        <v>135.168553998174</v>
      </c>
      <c r="D619" s="31" t="n">
        <v>136.619901069881</v>
      </c>
      <c r="E619" s="31" t="n">
        <v>148.071499313644</v>
      </c>
      <c r="F619" s="31" t="n">
        <v>136.950417198841</v>
      </c>
      <c r="G619" s="31" t="n">
        <v>136.286379891178</v>
      </c>
    </row>
    <row r="620" customFormat="false" ht="15" hidden="false" customHeight="false" outlineLevel="0" collapsed="false">
      <c r="A620" s="30" t="n">
        <v>39247</v>
      </c>
      <c r="B620" s="31" t="n">
        <v>136.747570640423</v>
      </c>
      <c r="C620" s="31" t="n">
        <v>135.220139727716</v>
      </c>
      <c r="D620" s="31" t="n">
        <v>136.65288687582</v>
      </c>
      <c r="E620" s="31" t="n">
        <v>148.11126099803</v>
      </c>
      <c r="F620" s="31" t="n">
        <v>137.076722993701</v>
      </c>
      <c r="G620" s="31" t="n">
        <v>136.318058562739</v>
      </c>
    </row>
    <row r="621" customFormat="false" ht="15" hidden="false" customHeight="false" outlineLevel="0" collapsed="false">
      <c r="A621" s="30" t="n">
        <v>39248</v>
      </c>
      <c r="B621" s="31" t="n">
        <v>136.81725906249</v>
      </c>
      <c r="C621" s="31" t="n">
        <v>135.302532614609</v>
      </c>
      <c r="D621" s="31" t="n">
        <v>136.69026304998</v>
      </c>
      <c r="E621" s="31" t="n">
        <v>148.153301479296</v>
      </c>
      <c r="F621" s="31" t="n">
        <v>137.335337981996</v>
      </c>
      <c r="G621" s="31" t="n">
        <v>136.349894735799</v>
      </c>
    </row>
    <row r="622" customFormat="false" ht="15" hidden="false" customHeight="false" outlineLevel="0" collapsed="false">
      <c r="A622" s="30" t="n">
        <v>39251</v>
      </c>
      <c r="B622" s="31" t="n">
        <v>136.921589452182</v>
      </c>
      <c r="C622" s="31" t="n">
        <v>135.40615519617</v>
      </c>
      <c r="D622" s="31" t="n">
        <v>136.788177534528</v>
      </c>
      <c r="E622" s="31" t="n">
        <v>148.276546070723</v>
      </c>
      <c r="F622" s="31" t="n">
        <v>137.48228628325</v>
      </c>
      <c r="G622" s="31" t="n">
        <v>136.446654397128</v>
      </c>
    </row>
    <row r="623" customFormat="false" ht="15" hidden="false" customHeight="false" outlineLevel="0" collapsed="false">
      <c r="A623" s="30" t="n">
        <v>39252</v>
      </c>
      <c r="B623" s="31" t="n">
        <v>136.966660641321</v>
      </c>
      <c r="C623" s="31" t="n">
        <v>135.455899458134</v>
      </c>
      <c r="D623" s="31" t="n">
        <v>136.819636520242</v>
      </c>
      <c r="E623" s="31" t="n">
        <v>148.31512615524</v>
      </c>
      <c r="F623" s="31" t="n">
        <v>137.599564429756</v>
      </c>
      <c r="G623" s="31" t="n">
        <v>136.477128792277</v>
      </c>
    </row>
    <row r="624" customFormat="false" ht="15" hidden="false" customHeight="false" outlineLevel="0" collapsed="false">
      <c r="A624" s="30" t="n">
        <v>39253</v>
      </c>
      <c r="B624" s="31" t="n">
        <v>136.961799999113</v>
      </c>
      <c r="C624" s="31" t="n">
        <v>135.435318497697</v>
      </c>
      <c r="D624" s="31" t="n">
        <v>136.852485479603</v>
      </c>
      <c r="E624" s="31" t="n">
        <v>148.349018004013</v>
      </c>
      <c r="F624" s="31" t="n">
        <v>137.41257579303</v>
      </c>
      <c r="G624" s="31" t="n">
        <v>136.510438132481</v>
      </c>
    </row>
    <row r="625" customFormat="false" ht="15" hidden="false" customHeight="false" outlineLevel="0" collapsed="false">
      <c r="A625" s="30" t="n">
        <v>39254</v>
      </c>
      <c r="B625" s="31" t="n">
        <v>136.978004977522</v>
      </c>
      <c r="C625" s="31" t="n">
        <v>135.446096815588</v>
      </c>
      <c r="D625" s="31" t="n">
        <v>136.8793231729</v>
      </c>
      <c r="E625" s="31" t="n">
        <v>148.38371419778</v>
      </c>
      <c r="F625" s="31" t="n">
        <v>137.372249689519</v>
      </c>
      <c r="G625" s="31" t="n">
        <v>136.53963327119</v>
      </c>
    </row>
    <row r="626" customFormat="false" ht="15" hidden="false" customHeight="false" outlineLevel="0" collapsed="false">
      <c r="A626" s="30" t="n">
        <v>39255</v>
      </c>
      <c r="B626" s="31" t="n">
        <v>136.983839024261</v>
      </c>
      <c r="C626" s="31" t="n">
        <v>135.44087105705</v>
      </c>
      <c r="D626" s="31" t="n">
        <v>136.910188799645</v>
      </c>
      <c r="E626" s="31" t="n">
        <v>148.420067270374</v>
      </c>
      <c r="F626" s="31" t="n">
        <v>137.250477461555</v>
      </c>
      <c r="G626" s="31" t="n">
        <v>136.570987562532</v>
      </c>
    </row>
    <row r="627" customFormat="false" ht="15" hidden="false" customHeight="false" outlineLevel="0" collapsed="false">
      <c r="A627" s="30" t="n">
        <v>39258</v>
      </c>
      <c r="B627" s="31" t="n">
        <v>137.077969666818</v>
      </c>
      <c r="C627" s="31" t="n">
        <v>135.533363029786</v>
      </c>
      <c r="D627" s="31" t="n">
        <v>137.001239980703</v>
      </c>
      <c r="E627" s="31" t="n">
        <v>148.533060219986</v>
      </c>
      <c r="F627" s="31" t="n">
        <v>137.338592912126</v>
      </c>
      <c r="G627" s="31" t="n">
        <v>136.665192312785</v>
      </c>
    </row>
    <row r="628" customFormat="false" ht="15" hidden="false" customHeight="false" outlineLevel="0" collapsed="false">
      <c r="A628" s="30" t="n">
        <v>39259</v>
      </c>
      <c r="B628" s="31" t="n">
        <v>137.111044980035</v>
      </c>
      <c r="C628" s="31" t="n">
        <v>135.566717793855</v>
      </c>
      <c r="D628" s="31" t="n">
        <v>137.030936185657</v>
      </c>
      <c r="E628" s="31" t="n">
        <v>148.571183565076</v>
      </c>
      <c r="F628" s="31" t="n">
        <v>137.375834058806</v>
      </c>
      <c r="G628" s="31" t="n">
        <v>136.695202281982</v>
      </c>
    </row>
    <row r="629" customFormat="false" ht="15" hidden="false" customHeight="false" outlineLevel="0" collapsed="false">
      <c r="A629" s="30" t="n">
        <v>39260</v>
      </c>
      <c r="B629" s="31" t="n">
        <v>137.17771514908</v>
      </c>
      <c r="C629" s="31" t="n">
        <v>135.646413344411</v>
      </c>
      <c r="D629" s="31" t="n">
        <v>137.063796182929</v>
      </c>
      <c r="E629" s="31" t="n">
        <v>148.610972058324</v>
      </c>
      <c r="F629" s="31" t="n">
        <v>137.595541440536</v>
      </c>
      <c r="G629" s="31" t="n">
        <v>136.728188943621</v>
      </c>
    </row>
    <row r="630" customFormat="false" ht="15" hidden="false" customHeight="false" outlineLevel="0" collapsed="false">
      <c r="A630" s="30" t="n">
        <v>39261</v>
      </c>
      <c r="B630" s="31" t="n">
        <v>137.219322222254</v>
      </c>
      <c r="C630" s="31" t="n">
        <v>135.692580805436</v>
      </c>
      <c r="D630" s="31" t="n">
        <v>137.091361414101</v>
      </c>
      <c r="E630" s="31" t="n">
        <v>148.647885951942</v>
      </c>
      <c r="F630" s="31" t="n">
        <v>137.69573937641</v>
      </c>
      <c r="G630" s="31" t="n">
        <v>136.756909585636</v>
      </c>
    </row>
    <row r="631" customFormat="false" ht="15" hidden="false" customHeight="false" outlineLevel="0" collapsed="false">
      <c r="A631" s="30" t="n">
        <v>39262</v>
      </c>
      <c r="B631" s="31" t="n">
        <v>137.279677809232</v>
      </c>
      <c r="C631" s="31" t="n">
        <v>135.748090305279</v>
      </c>
      <c r="D631" s="31" t="n">
        <v>137.123218456277</v>
      </c>
      <c r="E631" s="31" t="n">
        <v>148.806959984308</v>
      </c>
      <c r="F631" s="31" t="n">
        <v>137.767145605874</v>
      </c>
      <c r="G631" s="31" t="n">
        <v>136.811840756496</v>
      </c>
    </row>
    <row r="632" customFormat="false" ht="15" hidden="false" customHeight="false" outlineLevel="0" collapsed="false">
      <c r="A632" s="30" t="n">
        <v>39265</v>
      </c>
      <c r="B632" s="31" t="n">
        <v>137.40410328829</v>
      </c>
      <c r="C632" s="31" t="n">
        <v>135.870843561831</v>
      </c>
      <c r="D632" s="31" t="n">
        <v>137.214348315893</v>
      </c>
      <c r="E632" s="31" t="n">
        <v>149.015970416917</v>
      </c>
      <c r="F632" s="31" t="n">
        <v>137.992389921441</v>
      </c>
      <c r="G632" s="31" t="n">
        <v>136.916075206809</v>
      </c>
    </row>
    <row r="633" customFormat="false" ht="15" hidden="false" customHeight="false" outlineLevel="0" collapsed="false">
      <c r="A633" s="30" t="n">
        <v>39266</v>
      </c>
      <c r="B633" s="31" t="n">
        <v>137.437266922283</v>
      </c>
      <c r="C633" s="31" t="n">
        <v>135.90461534629</v>
      </c>
      <c r="D633" s="31" t="n">
        <v>137.242921371687</v>
      </c>
      <c r="E633" s="31" t="n">
        <v>149.054298025252</v>
      </c>
      <c r="F633" s="31" t="n">
        <v>138.033735606186</v>
      </c>
      <c r="G633" s="31" t="n">
        <v>136.948013814369</v>
      </c>
    </row>
    <row r="634" customFormat="false" ht="15" hidden="false" customHeight="false" outlineLevel="0" collapsed="false">
      <c r="A634" s="30" t="n">
        <v>39267</v>
      </c>
      <c r="B634" s="31" t="n">
        <v>137.459619045088</v>
      </c>
      <c r="C634" s="31" t="n">
        <v>135.922230309106</v>
      </c>
      <c r="D634" s="31" t="n">
        <v>137.275618525629</v>
      </c>
      <c r="E634" s="31" t="n">
        <v>149.090455061252</v>
      </c>
      <c r="F634" s="31" t="n">
        <v>138.007359179913</v>
      </c>
      <c r="G634" s="31" t="n">
        <v>136.981543689838</v>
      </c>
    </row>
    <row r="635" customFormat="false" ht="15" hidden="false" customHeight="false" outlineLevel="0" collapsed="false">
      <c r="A635" s="30" t="n">
        <v>39268</v>
      </c>
      <c r="B635" s="31" t="n">
        <v>137.480216672461</v>
      </c>
      <c r="C635" s="31" t="n">
        <v>135.937822071475</v>
      </c>
      <c r="D635" s="31" t="n">
        <v>137.306222240129</v>
      </c>
      <c r="E635" s="31" t="n">
        <v>149.127668103533</v>
      </c>
      <c r="F635" s="31" t="n">
        <v>137.953289001884</v>
      </c>
      <c r="G635" s="31" t="n">
        <v>137.016478219813</v>
      </c>
    </row>
    <row r="636" customFormat="false" ht="15" hidden="false" customHeight="false" outlineLevel="0" collapsed="false">
      <c r="A636" s="30" t="n">
        <v>39269</v>
      </c>
      <c r="B636" s="31" t="n">
        <v>137.508295937962</v>
      </c>
      <c r="C636" s="31" t="n">
        <v>135.964812014922</v>
      </c>
      <c r="D636" s="31" t="n">
        <v>137.334471199409</v>
      </c>
      <c r="E636" s="31" t="n">
        <v>149.163626473864</v>
      </c>
      <c r="F636" s="31" t="n">
        <v>137.97720078025</v>
      </c>
      <c r="G636" s="31" t="n">
        <v>137.045691389853</v>
      </c>
    </row>
    <row r="637" customFormat="false" ht="15" hidden="false" customHeight="false" outlineLevel="0" collapsed="false">
      <c r="A637" s="30" t="n">
        <v>39272</v>
      </c>
      <c r="B637" s="31" t="n">
        <v>137.600148946398</v>
      </c>
      <c r="C637" s="31" t="n">
        <v>136.055365873173</v>
      </c>
      <c r="D637" s="31" t="n">
        <v>137.426295317554</v>
      </c>
      <c r="E637" s="31" t="n">
        <v>149.265134681969</v>
      </c>
      <c r="F637" s="31" t="n">
        <v>138.068251921405</v>
      </c>
      <c r="G637" s="31" t="n">
        <v>137.137391059359</v>
      </c>
    </row>
    <row r="638" customFormat="false" ht="15" hidden="false" customHeight="false" outlineLevel="0" collapsed="false">
      <c r="A638" s="30" t="n">
        <v>39273</v>
      </c>
      <c r="B638" s="31" t="n">
        <v>137.629796163544</v>
      </c>
      <c r="C638" s="31" t="n">
        <v>136.083493232723</v>
      </c>
      <c r="D638" s="31" t="n">
        <v>137.457135461816</v>
      </c>
      <c r="E638" s="31" t="n">
        <v>149.303738351821</v>
      </c>
      <c r="F638" s="31" t="n">
        <v>138.085794678664</v>
      </c>
      <c r="G638" s="31" t="n">
        <v>137.168938181166</v>
      </c>
    </row>
    <row r="639" customFormat="false" ht="15" hidden="false" customHeight="false" outlineLevel="0" collapsed="false">
      <c r="A639" s="30" t="n">
        <v>39274</v>
      </c>
      <c r="B639" s="31" t="n">
        <v>137.654285453513</v>
      </c>
      <c r="C639" s="31" t="n">
        <v>136.099436098016</v>
      </c>
      <c r="D639" s="31" t="n">
        <v>137.506135350462</v>
      </c>
      <c r="E639" s="31" t="n">
        <v>149.340515820368</v>
      </c>
      <c r="F639" s="31" t="n">
        <v>138.065665498631</v>
      </c>
      <c r="G639" s="31" t="n">
        <v>137.207295862416</v>
      </c>
    </row>
    <row r="640" customFormat="false" ht="15" hidden="false" customHeight="false" outlineLevel="0" collapsed="false">
      <c r="A640" s="30" t="n">
        <v>39275</v>
      </c>
      <c r="B640" s="31" t="n">
        <v>137.714976081307</v>
      </c>
      <c r="C640" s="31" t="n">
        <v>136.171396837258</v>
      </c>
      <c r="D640" s="31" t="n">
        <v>137.537584163384</v>
      </c>
      <c r="E640" s="31" t="n">
        <v>149.377902373865</v>
      </c>
      <c r="F640" s="31" t="n">
        <v>138.154853967513</v>
      </c>
      <c r="G640" s="31" t="n">
        <v>137.253751429506</v>
      </c>
    </row>
    <row r="641" customFormat="false" ht="15" hidden="false" customHeight="false" outlineLevel="0" collapsed="false">
      <c r="A641" s="30" t="n">
        <v>39276</v>
      </c>
      <c r="B641" s="31" t="n">
        <v>137.75436413305</v>
      </c>
      <c r="C641" s="31" t="n">
        <v>136.21359645306</v>
      </c>
      <c r="D641" s="31" t="n">
        <v>137.567481726339</v>
      </c>
      <c r="E641" s="31" t="n">
        <v>149.416151176817</v>
      </c>
      <c r="F641" s="31" t="n">
        <v>138.230102512864</v>
      </c>
      <c r="G641" s="31" t="n">
        <v>137.284859573016</v>
      </c>
    </row>
    <row r="642" customFormat="false" ht="15" hidden="false" customHeight="false" outlineLevel="0" collapsed="false">
      <c r="A642" s="30" t="n">
        <v>39279</v>
      </c>
      <c r="B642" s="31" t="n">
        <v>137.833867336214</v>
      </c>
      <c r="C642" s="31" t="n">
        <v>136.285335616541</v>
      </c>
      <c r="D642" s="31" t="n">
        <v>137.659224527884</v>
      </c>
      <c r="E642" s="31" t="n">
        <v>149.528350990429</v>
      </c>
      <c r="F642" s="31" t="n">
        <v>138.257280061341</v>
      </c>
      <c r="G642" s="31" t="n">
        <v>137.377155167161</v>
      </c>
    </row>
    <row r="643" customFormat="false" ht="15" hidden="false" customHeight="false" outlineLevel="0" collapsed="false">
      <c r="A643" s="30" t="n">
        <v>39280</v>
      </c>
      <c r="B643" s="31" t="n">
        <v>137.883643574548</v>
      </c>
      <c r="C643" s="31" t="n">
        <v>136.341418650364</v>
      </c>
      <c r="D643" s="31" t="n">
        <v>137.690064710378</v>
      </c>
      <c r="E643" s="31" t="n">
        <v>149.570618556206</v>
      </c>
      <c r="F643" s="31" t="n">
        <v>138.396337828867</v>
      </c>
      <c r="G643" s="31" t="n">
        <v>137.408028005515</v>
      </c>
    </row>
    <row r="644" customFormat="false" ht="15" hidden="false" customHeight="false" outlineLevel="0" collapsed="false">
      <c r="A644" s="30" t="n">
        <v>39281</v>
      </c>
      <c r="B644" s="31" t="n">
        <v>137.912862009787</v>
      </c>
      <c r="C644" s="31" t="n">
        <v>136.367887860075</v>
      </c>
      <c r="D644" s="31" t="n">
        <v>137.725334276378</v>
      </c>
      <c r="E644" s="31" t="n">
        <v>149.607680170933</v>
      </c>
      <c r="F644" s="31" t="n">
        <v>138.4060862579</v>
      </c>
      <c r="G644" s="31" t="n">
        <v>137.443357993539</v>
      </c>
    </row>
    <row r="645" customFormat="false" ht="15" hidden="false" customHeight="false" outlineLevel="0" collapsed="false">
      <c r="A645" s="30" t="n">
        <v>39282</v>
      </c>
      <c r="B645" s="31" t="n">
        <v>137.963086164714</v>
      </c>
      <c r="C645" s="31" t="n">
        <v>136.425350462348</v>
      </c>
      <c r="D645" s="31" t="n">
        <v>137.755078324235</v>
      </c>
      <c r="E645" s="31" t="n">
        <v>149.646599596316</v>
      </c>
      <c r="F645" s="31" t="n">
        <v>138.549461778151</v>
      </c>
      <c r="G645" s="31" t="n">
        <v>137.472819895814</v>
      </c>
    </row>
    <row r="646" customFormat="false" ht="15" hidden="false" customHeight="false" outlineLevel="0" collapsed="false">
      <c r="A646" s="30" t="n">
        <v>39283</v>
      </c>
      <c r="B646" s="31" t="n">
        <v>137.987858758909</v>
      </c>
      <c r="C646" s="31" t="n">
        <v>136.447297625753</v>
      </c>
      <c r="D646" s="31" t="n">
        <v>137.784169630152</v>
      </c>
      <c r="E646" s="31" t="n">
        <v>149.683580515597</v>
      </c>
      <c r="F646" s="31" t="n">
        <v>138.549498841097</v>
      </c>
      <c r="G646" s="31" t="n">
        <v>137.502707191986</v>
      </c>
    </row>
    <row r="647" customFormat="false" ht="15" hidden="false" customHeight="false" outlineLevel="0" collapsed="false">
      <c r="A647" s="30" t="n">
        <v>39286</v>
      </c>
      <c r="B647" s="31" t="n">
        <v>138.073812375995</v>
      </c>
      <c r="C647" s="31" t="n">
        <v>136.528656303573</v>
      </c>
      <c r="D647" s="31" t="n">
        <v>137.874656163966</v>
      </c>
      <c r="E647" s="31" t="n">
        <v>149.794610757424</v>
      </c>
      <c r="F647" s="31" t="n">
        <v>138.598906225675</v>
      </c>
      <c r="G647" s="31" t="n">
        <v>137.596537302706</v>
      </c>
    </row>
    <row r="648" customFormat="false" ht="15" hidden="false" customHeight="false" outlineLevel="0" collapsed="false">
      <c r="A648" s="30" t="n">
        <v>39287</v>
      </c>
      <c r="B648" s="31" t="n">
        <v>138.109244116402</v>
      </c>
      <c r="C648" s="31" t="n">
        <v>136.566323848461</v>
      </c>
      <c r="D648" s="31" t="n">
        <v>137.90169014115</v>
      </c>
      <c r="E648" s="31" t="n">
        <v>149.830970160007</v>
      </c>
      <c r="F648" s="31" t="n">
        <v>138.639472408197</v>
      </c>
      <c r="G648" s="31" t="n">
        <v>137.625628276664</v>
      </c>
    </row>
    <row r="649" customFormat="false" ht="15" hidden="false" customHeight="false" outlineLevel="0" collapsed="false">
      <c r="A649" s="30" t="n">
        <v>39288</v>
      </c>
      <c r="B649" s="31" t="n">
        <v>138.13913266405</v>
      </c>
      <c r="C649" s="31" t="n">
        <v>136.587742935972</v>
      </c>
      <c r="D649" s="31" t="n">
        <v>137.956577637642</v>
      </c>
      <c r="E649" s="31" t="n">
        <v>149.87145512713</v>
      </c>
      <c r="F649" s="31" t="n">
        <v>138.636394864343</v>
      </c>
      <c r="G649" s="31" t="n">
        <v>137.666127236795</v>
      </c>
    </row>
    <row r="650" customFormat="false" ht="15" hidden="false" customHeight="false" outlineLevel="0" collapsed="false">
      <c r="A650" s="30" t="n">
        <v>39289</v>
      </c>
      <c r="B650" s="31" t="n">
        <v>138.133856132858</v>
      </c>
      <c r="C650" s="31" t="n">
        <v>136.573367727488</v>
      </c>
      <c r="D650" s="31" t="n">
        <v>137.989116888615</v>
      </c>
      <c r="E650" s="31" t="n">
        <v>149.903779859841</v>
      </c>
      <c r="F650" s="31" t="n">
        <v>138.471737206307</v>
      </c>
      <c r="G650" s="31" t="n">
        <v>137.698376407999</v>
      </c>
    </row>
    <row r="651" customFormat="false" ht="15" hidden="false" customHeight="false" outlineLevel="0" collapsed="false">
      <c r="A651" s="30" t="n">
        <v>39290</v>
      </c>
      <c r="B651" s="31" t="n">
        <v>138.1870607952</v>
      </c>
      <c r="C651" s="31" t="n">
        <v>136.634577570369</v>
      </c>
      <c r="D651" s="31" t="n">
        <v>138.020368317754</v>
      </c>
      <c r="E651" s="31" t="n">
        <v>149.947006320714</v>
      </c>
      <c r="F651" s="31" t="n">
        <v>138.614740266921</v>
      </c>
      <c r="G651" s="31" t="n">
        <v>137.730433925046</v>
      </c>
    </row>
    <row r="652" customFormat="false" ht="15" hidden="false" customHeight="false" outlineLevel="0" collapsed="false">
      <c r="A652" s="30" t="n">
        <v>39293</v>
      </c>
      <c r="B652" s="31" t="n">
        <v>138.30305515929</v>
      </c>
      <c r="C652" s="31" t="n">
        <v>136.753205064506</v>
      </c>
      <c r="D652" s="31" t="n">
        <v>138.116870941514</v>
      </c>
      <c r="E652" s="31" t="n">
        <v>150.070908522232</v>
      </c>
      <c r="F652" s="31" t="n">
        <v>138.79994909881</v>
      </c>
      <c r="G652" s="31" t="n">
        <v>137.829739040627</v>
      </c>
    </row>
    <row r="653" customFormat="false" ht="15" hidden="false" customHeight="false" outlineLevel="0" collapsed="false">
      <c r="A653" s="30" t="n">
        <v>39294</v>
      </c>
      <c r="B653" s="31" t="n">
        <v>138.339363156548</v>
      </c>
      <c r="C653" s="31" t="n">
        <v>136.789695278214</v>
      </c>
      <c r="D653" s="31" t="n">
        <v>138.148043309283</v>
      </c>
      <c r="E653" s="31" t="n">
        <v>150.115651486762</v>
      </c>
      <c r="F653" s="31" t="n">
        <v>138.847145931974</v>
      </c>
      <c r="G653" s="31" t="n">
        <v>137.863132081572</v>
      </c>
    </row>
    <row r="654" customFormat="false" ht="15" hidden="false" customHeight="false" outlineLevel="0" collapsed="false">
      <c r="A654" s="30" t="n">
        <v>39295</v>
      </c>
      <c r="B654" s="31" t="n">
        <v>138.364038217375</v>
      </c>
      <c r="C654" s="31" t="n">
        <v>136.811272215832</v>
      </c>
      <c r="D654" s="31" t="n">
        <v>138.183024685385</v>
      </c>
      <c r="E654" s="31" t="n">
        <v>150.157996804562</v>
      </c>
      <c r="F654" s="31" t="n">
        <v>138.799976459719</v>
      </c>
      <c r="G654" s="31" t="n">
        <v>137.903005319654</v>
      </c>
    </row>
    <row r="655" customFormat="false" ht="15" hidden="false" customHeight="false" outlineLevel="0" collapsed="false">
      <c r="A655" s="30" t="n">
        <v>39296</v>
      </c>
      <c r="B655" s="31" t="n">
        <v>138.400464392122</v>
      </c>
      <c r="C655" s="31" t="n">
        <v>136.849213058784</v>
      </c>
      <c r="D655" s="31" t="n">
        <v>138.216436653051</v>
      </c>
      <c r="E655" s="31" t="n">
        <v>150.193286510704</v>
      </c>
      <c r="F655" s="31" t="n">
        <v>138.847814944586</v>
      </c>
      <c r="G655" s="31" t="n">
        <v>137.936517328467</v>
      </c>
    </row>
    <row r="656" customFormat="false" ht="15" hidden="false" customHeight="false" outlineLevel="0" collapsed="false">
      <c r="A656" s="30" t="n">
        <v>39297</v>
      </c>
      <c r="B656" s="31" t="n">
        <v>138.429451520897</v>
      </c>
      <c r="C656" s="31" t="n">
        <v>136.876208593473</v>
      </c>
      <c r="D656" s="31" t="n">
        <v>138.245055911589</v>
      </c>
      <c r="E656" s="31" t="n">
        <v>150.232502107377</v>
      </c>
      <c r="F656" s="31" t="n">
        <v>138.859199740046</v>
      </c>
      <c r="G656" s="31" t="n">
        <v>137.968661151267</v>
      </c>
    </row>
    <row r="657" customFormat="false" ht="15" hidden="false" customHeight="false" outlineLevel="0" collapsed="false">
      <c r="A657" s="30" t="n">
        <v>39300</v>
      </c>
      <c r="B657" s="31" t="n">
        <v>138.522597933164</v>
      </c>
      <c r="C657" s="31" t="n">
        <v>136.963316490236</v>
      </c>
      <c r="D657" s="31" t="n">
        <v>138.336554578789</v>
      </c>
      <c r="E657" s="31" t="n">
        <v>150.346501722999</v>
      </c>
      <c r="F657" s="31" t="n">
        <v>138.886641441909</v>
      </c>
      <c r="G657" s="31" t="n">
        <v>138.07288404228</v>
      </c>
    </row>
    <row r="658" customFormat="false" ht="15" hidden="false" customHeight="false" outlineLevel="0" collapsed="false">
      <c r="A658" s="30" t="n">
        <v>39301</v>
      </c>
      <c r="B658" s="31" t="n">
        <v>138.560566128145</v>
      </c>
      <c r="C658" s="31" t="n">
        <v>137.002433574921</v>
      </c>
      <c r="D658" s="31" t="n">
        <v>138.367884578213</v>
      </c>
      <c r="E658" s="31" t="n">
        <v>150.38565981818</v>
      </c>
      <c r="F658" s="31" t="n">
        <v>138.948567233651</v>
      </c>
      <c r="G658" s="31" t="n">
        <v>138.105046178496</v>
      </c>
    </row>
    <row r="659" customFormat="false" ht="15" hidden="false" customHeight="false" outlineLevel="0" collapsed="false">
      <c r="A659" s="30" t="n">
        <v>39302</v>
      </c>
      <c r="B659" s="31" t="n">
        <v>138.609083541638</v>
      </c>
      <c r="C659" s="31" t="n">
        <v>137.056542274531</v>
      </c>
      <c r="D659" s="31" t="n">
        <v>138.398522588319</v>
      </c>
      <c r="E659" s="31" t="n">
        <v>150.423828899866</v>
      </c>
      <c r="F659" s="31" t="n">
        <v>139.059123303178</v>
      </c>
      <c r="G659" s="31" t="n">
        <v>138.138103047622</v>
      </c>
    </row>
    <row r="660" customFormat="false" ht="15" hidden="false" customHeight="false" outlineLevel="0" collapsed="false">
      <c r="A660" s="30" t="n">
        <v>39303</v>
      </c>
      <c r="B660" s="31" t="n">
        <v>138.614450798526</v>
      </c>
      <c r="C660" s="31" t="n">
        <v>137.056038712691</v>
      </c>
      <c r="D660" s="31" t="n">
        <v>138.425005598985</v>
      </c>
      <c r="E660" s="31" t="n">
        <v>150.449904319406</v>
      </c>
      <c r="F660" s="31" t="n">
        <v>138.99064843751</v>
      </c>
      <c r="G660" s="31" t="n">
        <v>138.161797348932</v>
      </c>
    </row>
    <row r="661" customFormat="false" ht="15" hidden="false" customHeight="false" outlineLevel="0" collapsed="false">
      <c r="A661" s="30" t="n">
        <v>39304</v>
      </c>
      <c r="B661" s="31" t="n">
        <v>138.624428483157</v>
      </c>
      <c r="C661" s="31" t="n">
        <v>137.062156401573</v>
      </c>
      <c r="D661" s="31" t="n">
        <v>138.441151178817</v>
      </c>
      <c r="E661" s="31" t="n">
        <v>150.482917841457</v>
      </c>
      <c r="F661" s="31" t="n">
        <v>138.939265647671</v>
      </c>
      <c r="G661" s="31" t="n">
        <v>138.184554312933</v>
      </c>
    </row>
    <row r="662" customFormat="false" ht="15" hidden="false" customHeight="false" outlineLevel="0" collapsed="false">
      <c r="A662" s="30" t="n">
        <v>39307</v>
      </c>
      <c r="B662" s="31" t="n">
        <v>138.713531309958</v>
      </c>
      <c r="C662" s="31" t="n">
        <v>137.147053092392</v>
      </c>
      <c r="D662" s="31" t="n">
        <v>138.529976333001</v>
      </c>
      <c r="E662" s="31" t="n">
        <v>150.591396187009</v>
      </c>
      <c r="F662" s="31" t="n">
        <v>139.009770646491</v>
      </c>
      <c r="G662" s="31" t="n">
        <v>138.277028534122</v>
      </c>
    </row>
    <row r="663" customFormat="false" ht="15" hidden="false" customHeight="false" outlineLevel="0" collapsed="false">
      <c r="A663" s="30" t="n">
        <v>39308</v>
      </c>
      <c r="B663" s="31" t="n">
        <v>138.716618024704</v>
      </c>
      <c r="C663" s="31" t="n">
        <v>137.140431399597</v>
      </c>
      <c r="D663" s="31" t="n">
        <v>138.560116280636</v>
      </c>
      <c r="E663" s="31" t="n">
        <v>150.626737085426</v>
      </c>
      <c r="F663" s="31" t="n">
        <v>138.897743074355</v>
      </c>
      <c r="G663" s="31" t="n">
        <v>138.307367143282</v>
      </c>
    </row>
    <row r="664" customFormat="false" ht="15" hidden="false" customHeight="false" outlineLevel="0" collapsed="false">
      <c r="A664" s="30" t="n">
        <v>39309</v>
      </c>
      <c r="B664" s="31" t="n">
        <v>138.729111671552</v>
      </c>
      <c r="C664" s="31" t="n">
        <v>137.147412885904</v>
      </c>
      <c r="D664" s="31" t="n">
        <v>138.591434365044</v>
      </c>
      <c r="E664" s="31" t="n">
        <v>150.658098747124</v>
      </c>
      <c r="F664" s="31" t="n">
        <v>138.848184355476</v>
      </c>
      <c r="G664" s="31" t="n">
        <v>138.335553988771</v>
      </c>
    </row>
    <row r="665" customFormat="false" ht="15" hidden="false" customHeight="false" outlineLevel="0" collapsed="false">
      <c r="A665" s="30" t="n">
        <v>39310</v>
      </c>
      <c r="B665" s="31" t="n">
        <v>138.686999939913</v>
      </c>
      <c r="C665" s="31" t="n">
        <v>137.086594865741</v>
      </c>
      <c r="D665" s="31" t="n">
        <v>138.622784070736</v>
      </c>
      <c r="E665" s="31" t="n">
        <v>150.697367357229</v>
      </c>
      <c r="F665" s="31" t="n">
        <v>138.47269168243</v>
      </c>
      <c r="G665" s="31" t="n">
        <v>138.371109569824</v>
      </c>
    </row>
    <row r="666" customFormat="false" ht="15" hidden="false" customHeight="false" outlineLevel="0" collapsed="false">
      <c r="A666" s="30" t="n">
        <v>39311</v>
      </c>
      <c r="B666" s="31" t="n">
        <v>138.794804523171</v>
      </c>
      <c r="C666" s="31" t="n">
        <v>137.223336351983</v>
      </c>
      <c r="D666" s="31" t="n">
        <v>138.656548426305</v>
      </c>
      <c r="E666" s="31" t="n">
        <v>150.743135843662</v>
      </c>
      <c r="F666" s="31" t="n">
        <v>138.941486360226</v>
      </c>
      <c r="G666" s="31" t="n">
        <v>138.402940894706</v>
      </c>
    </row>
    <row r="667" customFormat="false" ht="15" hidden="false" customHeight="false" outlineLevel="0" collapsed="false">
      <c r="A667" s="30" t="n">
        <v>39314</v>
      </c>
      <c r="B667" s="31" t="n">
        <v>138.874829657747</v>
      </c>
      <c r="C667" s="31" t="n">
        <v>137.290812871587</v>
      </c>
      <c r="D667" s="31" t="n">
        <v>138.742132689173</v>
      </c>
      <c r="E667" s="31" t="n">
        <v>150.907316650436</v>
      </c>
      <c r="F667" s="31" t="n">
        <v>138.918192170256</v>
      </c>
      <c r="G667" s="31" t="n">
        <v>138.503631536556</v>
      </c>
    </row>
    <row r="668" customFormat="false" ht="15" hidden="false" customHeight="false" outlineLevel="0" collapsed="false">
      <c r="A668" s="30" t="n">
        <v>39315</v>
      </c>
      <c r="B668" s="31" t="n">
        <v>138.936144890067</v>
      </c>
      <c r="C668" s="31" t="n">
        <v>137.3668888811</v>
      </c>
      <c r="D668" s="31" t="n">
        <v>138.760508543284</v>
      </c>
      <c r="E668" s="31" t="n">
        <v>150.948271361053</v>
      </c>
      <c r="F668" s="31" t="n">
        <v>139.113454132289</v>
      </c>
      <c r="G668" s="31" t="n">
        <v>138.531473413702</v>
      </c>
    </row>
    <row r="669" customFormat="false" ht="15" hidden="false" customHeight="false" outlineLevel="0" collapsed="false">
      <c r="A669" s="30" t="n">
        <v>39316</v>
      </c>
      <c r="B669" s="31" t="n">
        <v>139.011122300583</v>
      </c>
      <c r="C669" s="31" t="n">
        <v>137.457200720818</v>
      </c>
      <c r="D669" s="31" t="n">
        <v>138.797098350626</v>
      </c>
      <c r="E669" s="31" t="n">
        <v>150.988575728006</v>
      </c>
      <c r="F669" s="31" t="n">
        <v>139.391291500916</v>
      </c>
      <c r="G669" s="31" t="n">
        <v>138.565344675247</v>
      </c>
    </row>
    <row r="670" customFormat="false" ht="15" hidden="false" customHeight="false" outlineLevel="0" collapsed="false">
      <c r="A670" s="30" t="n">
        <v>39317</v>
      </c>
      <c r="B670" s="31" t="n">
        <v>139.045863943059</v>
      </c>
      <c r="C670" s="31" t="n">
        <v>137.488200100924</v>
      </c>
      <c r="D670" s="31" t="n">
        <v>138.845483911936</v>
      </c>
      <c r="E670" s="31" t="n">
        <v>151.022298159276</v>
      </c>
      <c r="F670" s="31" t="n">
        <v>139.421086816353</v>
      </c>
      <c r="G670" s="31" t="n">
        <v>138.603806572219</v>
      </c>
    </row>
    <row r="671" customFormat="false" ht="15" hidden="false" customHeight="false" outlineLevel="0" collapsed="false">
      <c r="A671" s="30" t="n">
        <v>39318</v>
      </c>
      <c r="B671" s="31" t="n">
        <v>139.083089065929</v>
      </c>
      <c r="C671" s="31" t="n">
        <v>137.527051170385</v>
      </c>
      <c r="D671" s="31" t="n">
        <v>138.876581530359</v>
      </c>
      <c r="E671" s="31" t="n">
        <v>151.06023420044</v>
      </c>
      <c r="F671" s="31" t="n">
        <v>139.48923594804</v>
      </c>
      <c r="G671" s="31" t="n">
        <v>138.634861989855</v>
      </c>
    </row>
    <row r="672" customFormat="false" ht="15" hidden="false" customHeight="false" outlineLevel="0" collapsed="false">
      <c r="A672" s="30" t="n">
        <v>39321</v>
      </c>
      <c r="B672" s="31" t="n">
        <v>139.180064859639</v>
      </c>
      <c r="C672" s="31" t="n">
        <v>137.621828053532</v>
      </c>
      <c r="D672" s="31" t="n">
        <v>138.972752162433</v>
      </c>
      <c r="E672" s="31" t="n">
        <v>151.175564485835</v>
      </c>
      <c r="F672" s="31" t="n">
        <v>139.565776764319</v>
      </c>
      <c r="G672" s="31" t="n">
        <v>138.73535687089</v>
      </c>
    </row>
    <row r="673" customFormat="false" ht="15" hidden="false" customHeight="false" outlineLevel="0" collapsed="false">
      <c r="A673" s="30" t="n">
        <v>39322</v>
      </c>
      <c r="B673" s="31" t="n">
        <v>139.189899776946</v>
      </c>
      <c r="C673" s="31" t="n">
        <v>137.622371061433</v>
      </c>
      <c r="D673" s="31" t="n">
        <v>139.003665751542</v>
      </c>
      <c r="E673" s="31" t="n">
        <v>151.210958615093</v>
      </c>
      <c r="F673" s="31" t="n">
        <v>139.480638742716</v>
      </c>
      <c r="G673" s="31" t="n">
        <v>138.767447065771</v>
      </c>
    </row>
    <row r="674" customFormat="false" ht="15" hidden="false" customHeight="false" outlineLevel="0" collapsed="false">
      <c r="A674" s="30" t="n">
        <v>39323</v>
      </c>
      <c r="B674" s="31" t="n">
        <v>139.212599386932</v>
      </c>
      <c r="C674" s="31" t="n">
        <v>137.640181410972</v>
      </c>
      <c r="D674" s="31" t="n">
        <v>139.036379789681</v>
      </c>
      <c r="E674" s="31" t="n">
        <v>151.24940276022</v>
      </c>
      <c r="F674" s="31" t="n">
        <v>139.452855699584</v>
      </c>
      <c r="G674" s="31" t="n">
        <v>138.800882758517</v>
      </c>
    </row>
    <row r="675" customFormat="false" ht="15" hidden="false" customHeight="false" outlineLevel="0" collapsed="false">
      <c r="A675" s="30" t="n">
        <v>39324</v>
      </c>
      <c r="B675" s="31" t="n">
        <v>139.262111853799</v>
      </c>
      <c r="C675" s="31" t="n">
        <v>137.697144963408</v>
      </c>
      <c r="D675" s="31" t="n">
        <v>139.065873902425</v>
      </c>
      <c r="E675" s="31" t="n">
        <v>151.284996936297</v>
      </c>
      <c r="F675" s="31" t="n">
        <v>139.600977684254</v>
      </c>
      <c r="G675" s="31" t="n">
        <v>138.829337770462</v>
      </c>
    </row>
    <row r="676" customFormat="false" ht="15" hidden="false" customHeight="false" outlineLevel="0" collapsed="false">
      <c r="A676" s="30" t="n">
        <v>39325</v>
      </c>
      <c r="B676" s="31" t="n">
        <v>139.334306702845</v>
      </c>
      <c r="C676" s="31" t="n">
        <v>137.783642563216</v>
      </c>
      <c r="D676" s="31" t="n">
        <v>139.100843052978</v>
      </c>
      <c r="E676" s="31" t="n">
        <v>151.327957934879</v>
      </c>
      <c r="F676" s="31" t="n">
        <v>139.864180040705</v>
      </c>
      <c r="G676" s="31" t="n">
        <v>138.861970126122</v>
      </c>
    </row>
    <row r="677" customFormat="false" ht="15" hidden="false" customHeight="false" outlineLevel="0" collapsed="false">
      <c r="A677" s="30" t="n">
        <v>39328</v>
      </c>
      <c r="B677" s="31" t="n">
        <v>139.443076148574</v>
      </c>
      <c r="C677" s="31" t="n">
        <v>137.895924654474</v>
      </c>
      <c r="D677" s="31" t="n">
        <v>139.194432181353</v>
      </c>
      <c r="E677" s="31" t="n">
        <v>151.442410791678</v>
      </c>
      <c r="F677" s="31" t="n">
        <v>140.047481761951</v>
      </c>
      <c r="G677" s="31" t="n">
        <v>138.956076319691</v>
      </c>
    </row>
    <row r="678" customFormat="false" ht="15" hidden="false" customHeight="false" outlineLevel="0" collapsed="false">
      <c r="A678" s="30" t="n">
        <v>39329</v>
      </c>
      <c r="B678" s="31" t="n">
        <v>139.469821078443</v>
      </c>
      <c r="C678" s="31" t="n">
        <v>137.92079758623</v>
      </c>
      <c r="D678" s="31" t="n">
        <v>139.222866112606</v>
      </c>
      <c r="E678" s="31" t="n">
        <v>151.479788202134</v>
      </c>
      <c r="F678" s="31" t="n">
        <v>140.049489794603</v>
      </c>
      <c r="G678" s="31" t="n">
        <v>138.987282687243</v>
      </c>
    </row>
    <row r="679" customFormat="false" ht="15" hidden="false" customHeight="false" outlineLevel="0" collapsed="false">
      <c r="A679" s="30" t="n">
        <v>39330</v>
      </c>
      <c r="B679" s="31" t="n">
        <v>139.466416934583</v>
      </c>
      <c r="C679" s="31" t="n">
        <v>137.904167494742</v>
      </c>
      <c r="D679" s="31" t="n">
        <v>139.24782231107</v>
      </c>
      <c r="E679" s="31" t="n">
        <v>151.516363777817</v>
      </c>
      <c r="F679" s="31" t="n">
        <v>139.871358639507</v>
      </c>
      <c r="G679" s="31" t="n">
        <v>139.01893850335</v>
      </c>
    </row>
    <row r="680" customFormat="false" ht="15" hidden="false" customHeight="false" outlineLevel="0" collapsed="false">
      <c r="A680" s="30" t="n">
        <v>39331</v>
      </c>
      <c r="B680" s="31" t="n">
        <v>139.498028355708</v>
      </c>
      <c r="C680" s="31" t="n">
        <v>137.934892605983</v>
      </c>
      <c r="D680" s="31" t="n">
        <v>139.28023761495</v>
      </c>
      <c r="E680" s="31" t="n">
        <v>151.552942402678</v>
      </c>
      <c r="F680" s="31" t="n">
        <v>139.912194925028</v>
      </c>
      <c r="G680" s="31" t="n">
        <v>139.04906188315</v>
      </c>
    </row>
    <row r="681" customFormat="false" ht="15" hidden="false" customHeight="false" outlineLevel="0" collapsed="false">
      <c r="A681" s="30" t="n">
        <v>39332</v>
      </c>
      <c r="B681" s="31" t="n">
        <v>139.513601117196</v>
      </c>
      <c r="C681" s="31" t="n">
        <v>137.946231515675</v>
      </c>
      <c r="D681" s="31" t="n">
        <v>139.299985528842</v>
      </c>
      <c r="E681" s="31" t="n">
        <v>151.59194277257</v>
      </c>
      <c r="F681" s="31" t="n">
        <v>139.865364534103</v>
      </c>
      <c r="G681" s="31" t="n">
        <v>139.074786606299</v>
      </c>
    </row>
    <row r="682" customFormat="false" ht="15" hidden="false" customHeight="false" outlineLevel="0" collapsed="false">
      <c r="A682" s="30" t="n">
        <v>39335</v>
      </c>
      <c r="B682" s="31" t="n">
        <v>139.606503413281</v>
      </c>
      <c r="C682" s="31" t="n">
        <v>138.035721453852</v>
      </c>
      <c r="D682" s="31" t="n">
        <v>139.39615449348</v>
      </c>
      <c r="E682" s="31" t="n">
        <v>151.703689273308</v>
      </c>
      <c r="F682" s="31" t="n">
        <v>139.953850282318</v>
      </c>
      <c r="G682" s="31" t="n">
        <v>139.169488048447</v>
      </c>
    </row>
    <row r="683" customFormat="false" ht="15" hidden="false" customHeight="false" outlineLevel="0" collapsed="false">
      <c r="A683" s="30" t="n">
        <v>39336</v>
      </c>
      <c r="B683" s="31" t="n">
        <v>139.661342465142</v>
      </c>
      <c r="C683" s="31" t="n">
        <v>138.098640331363</v>
      </c>
      <c r="D683" s="31" t="n">
        <v>139.429053893175</v>
      </c>
      <c r="E683" s="31" t="n">
        <v>151.743947964245</v>
      </c>
      <c r="F683" s="31" t="n">
        <v>140.117663206737</v>
      </c>
      <c r="G683" s="31" t="n">
        <v>139.201191048246</v>
      </c>
    </row>
    <row r="684" customFormat="false" ht="15" hidden="false" customHeight="false" outlineLevel="0" collapsed="false">
      <c r="A684" s="30" t="n">
        <v>39337</v>
      </c>
      <c r="B684" s="31" t="n">
        <v>139.683941979737</v>
      </c>
      <c r="C684" s="31" t="n">
        <v>138.115912851867</v>
      </c>
      <c r="D684" s="31" t="n">
        <v>139.463740620825</v>
      </c>
      <c r="E684" s="31" t="n">
        <v>151.781139650179</v>
      </c>
      <c r="F684" s="31" t="n">
        <v>140.093698581235</v>
      </c>
      <c r="G684" s="31" t="n">
        <v>139.234872519123</v>
      </c>
    </row>
    <row r="685" customFormat="false" ht="15" hidden="false" customHeight="false" outlineLevel="0" collapsed="false">
      <c r="A685" s="30" t="n">
        <v>39338</v>
      </c>
      <c r="B685" s="31" t="n">
        <v>139.711435420454</v>
      </c>
      <c r="C685" s="31" t="n">
        <v>138.139571650808</v>
      </c>
      <c r="D685" s="31" t="n">
        <v>139.501940928767</v>
      </c>
      <c r="E685" s="31" t="n">
        <v>151.814738948822</v>
      </c>
      <c r="F685" s="31" t="n">
        <v>140.098154270768</v>
      </c>
      <c r="G685" s="31" t="n">
        <v>139.268330670238</v>
      </c>
    </row>
    <row r="686" customFormat="false" ht="15" hidden="false" customHeight="false" outlineLevel="0" collapsed="false">
      <c r="A686" s="30" t="n">
        <v>39339</v>
      </c>
      <c r="B686" s="31" t="n">
        <v>139.739911693683</v>
      </c>
      <c r="C686" s="31" t="n">
        <v>138.162451396582</v>
      </c>
      <c r="D686" s="31" t="n">
        <v>139.547271168703</v>
      </c>
      <c r="E686" s="31" t="n">
        <v>151.849495348323</v>
      </c>
      <c r="F686" s="31" t="n">
        <v>140.096255733735</v>
      </c>
      <c r="G686" s="31" t="n">
        <v>139.305110111332</v>
      </c>
    </row>
    <row r="687" customFormat="false" ht="15" hidden="false" customHeight="false" outlineLevel="0" collapsed="false">
      <c r="A687" s="30" t="n">
        <v>39342</v>
      </c>
      <c r="B687" s="31" t="n">
        <v>139.831817804383</v>
      </c>
      <c r="C687" s="31" t="n">
        <v>138.250987221181</v>
      </c>
      <c r="D687" s="31" t="n">
        <v>139.644906284385</v>
      </c>
      <c r="E687" s="31" t="n">
        <v>151.954569285948</v>
      </c>
      <c r="F687" s="31" t="n">
        <v>140.137811963409</v>
      </c>
      <c r="G687" s="31" t="n">
        <v>139.410820080324</v>
      </c>
    </row>
    <row r="688" customFormat="false" ht="15" hidden="false" customHeight="false" outlineLevel="0" collapsed="false">
      <c r="A688" s="30" t="n">
        <v>39343</v>
      </c>
      <c r="B688" s="31" t="n">
        <v>139.906947037294</v>
      </c>
      <c r="C688" s="31" t="n">
        <v>138.330765364267</v>
      </c>
      <c r="D688" s="31" t="n">
        <v>139.718139419147</v>
      </c>
      <c r="E688" s="31" t="n">
        <v>151.997816990772</v>
      </c>
      <c r="F688" s="31" t="n">
        <v>140.361920728358</v>
      </c>
      <c r="G688" s="31" t="n">
        <v>139.458003038758</v>
      </c>
    </row>
    <row r="689" customFormat="false" ht="15" hidden="false" customHeight="false" outlineLevel="0" collapsed="false">
      <c r="A689" s="30" t="n">
        <v>39344</v>
      </c>
      <c r="B689" s="31" t="n">
        <v>139.954035034444</v>
      </c>
      <c r="C689" s="31" t="n">
        <v>138.386242750799</v>
      </c>
      <c r="D689" s="31" t="n">
        <v>139.742733381348</v>
      </c>
      <c r="E689" s="31" t="n">
        <v>152.029169998938</v>
      </c>
      <c r="F689" s="31" t="n">
        <v>140.500644827477</v>
      </c>
      <c r="G689" s="31" t="n">
        <v>139.484865597139</v>
      </c>
    </row>
    <row r="690" customFormat="false" ht="15" hidden="false" customHeight="false" outlineLevel="0" collapsed="false">
      <c r="A690" s="30" t="n">
        <v>39345</v>
      </c>
      <c r="B690" s="31" t="n">
        <v>139.962426812904</v>
      </c>
      <c r="C690" s="31" t="n">
        <v>138.384283042908</v>
      </c>
      <c r="D690" s="31" t="n">
        <v>139.773145954734</v>
      </c>
      <c r="E690" s="31" t="n">
        <v>152.069225497343</v>
      </c>
      <c r="F690" s="31" t="n">
        <v>140.382923381174</v>
      </c>
      <c r="G690" s="31" t="n">
        <v>139.519331982546</v>
      </c>
    </row>
    <row r="691" customFormat="false" ht="15" hidden="false" customHeight="false" outlineLevel="0" collapsed="false">
      <c r="A691" s="30" t="n">
        <v>39346</v>
      </c>
      <c r="B691" s="31" t="n">
        <v>139.977303440379</v>
      </c>
      <c r="C691" s="31" t="n">
        <v>138.395450865563</v>
      </c>
      <c r="D691" s="31" t="n">
        <v>139.793603394113</v>
      </c>
      <c r="E691" s="31" t="n">
        <v>152.100440348348</v>
      </c>
      <c r="F691" s="31" t="n">
        <v>140.340557768572</v>
      </c>
      <c r="G691" s="31" t="n">
        <v>139.544579524417</v>
      </c>
    </row>
    <row r="692" customFormat="false" ht="15" hidden="false" customHeight="false" outlineLevel="0" collapsed="false">
      <c r="A692" s="30" t="n">
        <v>39349</v>
      </c>
      <c r="B692" s="31" t="n">
        <v>140.052379394396</v>
      </c>
      <c r="C692" s="31" t="n">
        <v>138.463787584505</v>
      </c>
      <c r="D692" s="31" t="n">
        <v>139.875711866967</v>
      </c>
      <c r="E692" s="31" t="n">
        <v>152.211820016145</v>
      </c>
      <c r="F692" s="31" t="n">
        <v>140.327106292536</v>
      </c>
      <c r="G692" s="31" t="n">
        <v>139.635393077708</v>
      </c>
    </row>
    <row r="693" customFormat="false" ht="15" hidden="false" customHeight="false" outlineLevel="0" collapsed="false">
      <c r="A693" s="30" t="n">
        <v>39350</v>
      </c>
      <c r="B693" s="31" t="n">
        <v>140.101738310715</v>
      </c>
      <c r="C693" s="31" t="n">
        <v>138.523717322721</v>
      </c>
      <c r="D693" s="31" t="n">
        <v>139.891472520666</v>
      </c>
      <c r="E693" s="31" t="n">
        <v>152.252800619927</v>
      </c>
      <c r="F693" s="31" t="n">
        <v>140.496189527625</v>
      </c>
      <c r="G693" s="31" t="n">
        <v>139.658978724512</v>
      </c>
    </row>
    <row r="694" customFormat="false" ht="15" hidden="false" customHeight="false" outlineLevel="0" collapsed="false">
      <c r="A694" s="30" t="n">
        <v>39351</v>
      </c>
      <c r="B694" s="31" t="n">
        <v>140.150102093948</v>
      </c>
      <c r="C694" s="31" t="n">
        <v>138.576192469213</v>
      </c>
      <c r="D694" s="31" t="n">
        <v>139.929347356338</v>
      </c>
      <c r="E694" s="31" t="n">
        <v>152.292209600282</v>
      </c>
      <c r="F694" s="31" t="n">
        <v>140.612014610695</v>
      </c>
      <c r="G694" s="31" t="n">
        <v>139.693896577957</v>
      </c>
    </row>
    <row r="695" customFormat="false" ht="15" hidden="false" customHeight="false" outlineLevel="0" collapsed="false">
      <c r="A695" s="30" t="n">
        <v>39352</v>
      </c>
      <c r="B695" s="31" t="n">
        <v>140.175510889394</v>
      </c>
      <c r="C695" s="31" t="n">
        <v>138.595802492659</v>
      </c>
      <c r="D695" s="31" t="n">
        <v>139.968325644039</v>
      </c>
      <c r="E695" s="31" t="n">
        <v>152.332609823488</v>
      </c>
      <c r="F695" s="31" t="n">
        <v>140.582426671761</v>
      </c>
      <c r="G695" s="31" t="n">
        <v>139.731313408533</v>
      </c>
    </row>
    <row r="696" customFormat="false" ht="15" hidden="false" customHeight="false" outlineLevel="0" collapsed="false">
      <c r="A696" s="30" t="n">
        <v>39353</v>
      </c>
      <c r="B696" s="31" t="n">
        <v>140.20954868761</v>
      </c>
      <c r="C696" s="31" t="n">
        <v>138.631610821594</v>
      </c>
      <c r="D696" s="31" t="n">
        <v>139.994604723781</v>
      </c>
      <c r="E696" s="31" t="n">
        <v>152.369804959452</v>
      </c>
      <c r="F696" s="31" t="n">
        <v>140.622414636847</v>
      </c>
      <c r="G696" s="31" t="n">
        <v>139.763543469636</v>
      </c>
    </row>
    <row r="697" customFormat="false" ht="15" hidden="false" customHeight="false" outlineLevel="0" collapsed="false">
      <c r="A697" s="30" t="n">
        <v>39356</v>
      </c>
      <c r="B697" s="31" t="n">
        <v>140.288483949959</v>
      </c>
      <c r="C697" s="31" t="n">
        <v>138.707387972218</v>
      </c>
      <c r="D697" s="31" t="n">
        <v>140.069820125434</v>
      </c>
      <c r="E697" s="31" t="n">
        <v>152.480883028605</v>
      </c>
      <c r="F697" s="31" t="n">
        <v>140.658982692171</v>
      </c>
      <c r="G697" s="31" t="n">
        <v>139.849783134612</v>
      </c>
    </row>
    <row r="698" customFormat="false" ht="15" hidden="false" customHeight="false" outlineLevel="0" collapsed="false">
      <c r="A698" s="30" t="n">
        <v>39357</v>
      </c>
      <c r="B698" s="31" t="n">
        <v>140.318841334348</v>
      </c>
      <c r="C698" s="31" t="n">
        <v>138.738936384955</v>
      </c>
      <c r="D698" s="31" t="n">
        <v>140.092659236328</v>
      </c>
      <c r="E698" s="31" t="n">
        <v>152.518346764673</v>
      </c>
      <c r="F698" s="31" t="n">
        <v>140.696655011572</v>
      </c>
      <c r="G698" s="31" t="n">
        <v>139.876847123755</v>
      </c>
    </row>
    <row r="699" customFormat="false" ht="15" hidden="false" customHeight="false" outlineLevel="0" collapsed="false">
      <c r="A699" s="30" t="n">
        <v>39358</v>
      </c>
      <c r="B699" s="31" t="n">
        <v>140.357731511078</v>
      </c>
      <c r="C699" s="31" t="n">
        <v>138.7817574581</v>
      </c>
      <c r="D699" s="31" t="n">
        <v>140.121447111935</v>
      </c>
      <c r="E699" s="31" t="n">
        <v>152.548859532654</v>
      </c>
      <c r="F699" s="31" t="n">
        <v>140.771171116642</v>
      </c>
      <c r="G699" s="31" t="n">
        <v>139.905381954087</v>
      </c>
    </row>
    <row r="700" customFormat="false" ht="15" hidden="false" customHeight="false" outlineLevel="0" collapsed="false">
      <c r="A700" s="30" t="n">
        <v>39359</v>
      </c>
      <c r="B700" s="31" t="n">
        <v>140.390329120734</v>
      </c>
      <c r="C700" s="31" t="n">
        <v>138.813940340028</v>
      </c>
      <c r="D700" s="31" t="n">
        <v>140.154858264975</v>
      </c>
      <c r="E700" s="31" t="n">
        <v>152.582772428333</v>
      </c>
      <c r="F700" s="31" t="n">
        <v>140.811391698494</v>
      </c>
      <c r="G700" s="31" t="n">
        <v>139.9369895097</v>
      </c>
    </row>
    <row r="701" customFormat="false" ht="15" hidden="false" customHeight="false" outlineLevel="0" collapsed="false">
      <c r="A701" s="30" t="n">
        <v>39360</v>
      </c>
      <c r="B701" s="31" t="n">
        <v>140.419254071958</v>
      </c>
      <c r="C701" s="31" t="n">
        <v>138.83439128283</v>
      </c>
      <c r="D701" s="31" t="n">
        <v>140.211248082601</v>
      </c>
      <c r="E701" s="31" t="n">
        <v>152.617006029756</v>
      </c>
      <c r="F701" s="31" t="n">
        <v>140.802345229657</v>
      </c>
      <c r="G701" s="31" t="n">
        <v>139.977884620954</v>
      </c>
    </row>
    <row r="702" customFormat="false" ht="15" hidden="false" customHeight="false" outlineLevel="0" collapsed="false">
      <c r="A702" s="30" t="n">
        <v>39363</v>
      </c>
      <c r="B702" s="31" t="n">
        <v>140.522086071905</v>
      </c>
      <c r="C702" s="31" t="n">
        <v>138.93884777019</v>
      </c>
      <c r="D702" s="31" t="n">
        <v>140.302163418529</v>
      </c>
      <c r="E702" s="31" t="n">
        <v>152.732949935175</v>
      </c>
      <c r="F702" s="31" t="n">
        <v>140.963761046522</v>
      </c>
      <c r="G702" s="31" t="n">
        <v>140.069295529114</v>
      </c>
    </row>
    <row r="703" customFormat="false" ht="15" hidden="false" customHeight="false" outlineLevel="0" collapsed="false">
      <c r="A703" s="30" t="n">
        <v>39364</v>
      </c>
      <c r="B703" s="31" t="n">
        <v>140.567883158182</v>
      </c>
      <c r="C703" s="31" t="n">
        <v>138.987656122233</v>
      </c>
      <c r="D703" s="31" t="n">
        <v>140.338756181988</v>
      </c>
      <c r="E703" s="31" t="n">
        <v>152.775468106737</v>
      </c>
      <c r="F703" s="31" t="n">
        <v>141.072610557502</v>
      </c>
      <c r="G703" s="31" t="n">
        <v>140.10273996329</v>
      </c>
    </row>
    <row r="704" customFormat="false" ht="15" hidden="false" customHeight="false" outlineLevel="0" collapsed="false">
      <c r="A704" s="30" t="n">
        <v>39365</v>
      </c>
      <c r="B704" s="31" t="n">
        <v>140.59658103241</v>
      </c>
      <c r="C704" s="31" t="n">
        <v>139.012890738918</v>
      </c>
      <c r="D704" s="31" t="n">
        <v>140.373140123996</v>
      </c>
      <c r="E704" s="31" t="n">
        <v>152.818341874951</v>
      </c>
      <c r="F704" s="31" t="n">
        <v>141.066579383797</v>
      </c>
      <c r="G704" s="31" t="n">
        <v>140.138397250415</v>
      </c>
    </row>
    <row r="705" customFormat="false" ht="15" hidden="false" customHeight="false" outlineLevel="0" collapsed="false">
      <c r="A705" s="30" t="n">
        <v>39366</v>
      </c>
      <c r="B705" s="31" t="n">
        <v>140.628614194866</v>
      </c>
      <c r="C705" s="31" t="n">
        <v>139.044425828978</v>
      </c>
      <c r="D705" s="31" t="n">
        <v>140.40301685904</v>
      </c>
      <c r="E705" s="31" t="n">
        <v>152.858800143509</v>
      </c>
      <c r="F705" s="31" t="n">
        <v>141.114968391483</v>
      </c>
      <c r="G705" s="31" t="n">
        <v>140.166936729291</v>
      </c>
    </row>
    <row r="706" customFormat="false" ht="15" hidden="false" customHeight="false" outlineLevel="0" collapsed="false">
      <c r="A706" s="30" t="n">
        <v>39367</v>
      </c>
      <c r="B706" s="31" t="n">
        <v>140.658672356986</v>
      </c>
      <c r="C706" s="31" t="n">
        <v>139.072399070324</v>
      </c>
      <c r="D706" s="31" t="n">
        <v>140.436697558986</v>
      </c>
      <c r="E706" s="31" t="n">
        <v>152.896918289677</v>
      </c>
      <c r="F706" s="31" t="n">
        <v>141.130860319954</v>
      </c>
      <c r="G706" s="31" t="n">
        <v>140.200694061562</v>
      </c>
    </row>
    <row r="707" customFormat="false" ht="15" hidden="false" customHeight="false" outlineLevel="0" collapsed="false">
      <c r="A707" s="30" t="n">
        <v>39370</v>
      </c>
      <c r="B707" s="31" t="n">
        <v>140.744488659235</v>
      </c>
      <c r="C707" s="31" t="n">
        <v>139.152764473792</v>
      </c>
      <c r="D707" s="31" t="n">
        <v>140.52955425998</v>
      </c>
      <c r="E707" s="31" t="n">
        <v>153.0090774531</v>
      </c>
      <c r="F707" s="31" t="n">
        <v>141.174424331281</v>
      </c>
      <c r="G707" s="31" t="n">
        <v>140.29496952272</v>
      </c>
    </row>
    <row r="708" customFormat="false" ht="15" hidden="false" customHeight="false" outlineLevel="0" collapsed="false">
      <c r="A708" s="30" t="n">
        <v>39371</v>
      </c>
      <c r="B708" s="31" t="n">
        <v>140.764145177464</v>
      </c>
      <c r="C708" s="31" t="n">
        <v>139.167350681838</v>
      </c>
      <c r="D708" s="31" t="n">
        <v>140.559295150243</v>
      </c>
      <c r="E708" s="31" t="n">
        <v>153.04573697345</v>
      </c>
      <c r="F708" s="31" t="n">
        <v>141.134236486159</v>
      </c>
      <c r="G708" s="31" t="n">
        <v>140.325819784479</v>
      </c>
    </row>
    <row r="709" customFormat="false" ht="15" hidden="false" customHeight="false" outlineLevel="0" collapsed="false">
      <c r="A709" s="30" t="n">
        <v>39372</v>
      </c>
      <c r="B709" s="31" t="n">
        <v>140.785398818805</v>
      </c>
      <c r="C709" s="31" t="n">
        <v>139.184518752995</v>
      </c>
      <c r="D709" s="31" t="n">
        <v>140.588366613511</v>
      </c>
      <c r="E709" s="31" t="n">
        <v>153.08134804191</v>
      </c>
      <c r="F709" s="31" t="n">
        <v>141.112311053697</v>
      </c>
      <c r="G709" s="31" t="n">
        <v>140.356290501885</v>
      </c>
    </row>
    <row r="710" customFormat="false" ht="15" hidden="false" customHeight="false" outlineLevel="0" collapsed="false">
      <c r="A710" s="30" t="n">
        <v>39373</v>
      </c>
      <c r="B710" s="31" t="n">
        <v>140.827419645549</v>
      </c>
      <c r="C710" s="31" t="n">
        <v>139.229347974873</v>
      </c>
      <c r="D710" s="31" t="n">
        <v>140.620298091793</v>
      </c>
      <c r="E710" s="31" t="n">
        <v>153.123582347581</v>
      </c>
      <c r="F710" s="31" t="n">
        <v>141.210739508645</v>
      </c>
      <c r="G710" s="31" t="n">
        <v>140.387160887191</v>
      </c>
    </row>
    <row r="711" customFormat="false" ht="15" hidden="false" customHeight="false" outlineLevel="0" collapsed="false">
      <c r="A711" s="30" t="n">
        <v>39374</v>
      </c>
      <c r="B711" s="31" t="n">
        <v>140.867529985092</v>
      </c>
      <c r="C711" s="31" t="n">
        <v>139.272160834043</v>
      </c>
      <c r="D711" s="31" t="n">
        <v>140.651797805192</v>
      </c>
      <c r="E711" s="31" t="n">
        <v>153.161509290837</v>
      </c>
      <c r="F711" s="31" t="n">
        <v>141.290729634876</v>
      </c>
      <c r="G711" s="31" t="n">
        <v>140.419619042725</v>
      </c>
    </row>
    <row r="712" customFormat="false" ht="15" hidden="false" customHeight="false" outlineLevel="0" collapsed="false">
      <c r="A712" s="30" t="n">
        <v>39377</v>
      </c>
      <c r="B712" s="31" t="n">
        <v>140.968353072559</v>
      </c>
      <c r="C712" s="31" t="n">
        <v>139.367982493919</v>
      </c>
      <c r="D712" s="31" t="n">
        <v>140.746094422488</v>
      </c>
      <c r="E712" s="31" t="n">
        <v>153.314720526258</v>
      </c>
      <c r="F712" s="31" t="n">
        <v>141.414691732618</v>
      </c>
      <c r="G712" s="31" t="n">
        <v>140.51795752025</v>
      </c>
    </row>
    <row r="713" customFormat="false" ht="15" hidden="false" customHeight="false" outlineLevel="0" collapsed="false">
      <c r="A713" s="30" t="n">
        <v>39378</v>
      </c>
      <c r="B713" s="31" t="n">
        <v>141.010028246797</v>
      </c>
      <c r="C713" s="31" t="n">
        <v>139.412013108556</v>
      </c>
      <c r="D713" s="31" t="n">
        <v>140.778683455545</v>
      </c>
      <c r="E713" s="31" t="n">
        <v>153.357916265801</v>
      </c>
      <c r="F713" s="31" t="n">
        <v>141.500323342673</v>
      </c>
      <c r="G713" s="31" t="n">
        <v>140.550384950974</v>
      </c>
    </row>
    <row r="714" customFormat="false" ht="15" hidden="false" customHeight="false" outlineLevel="0" collapsed="false">
      <c r="A714" s="30" t="n">
        <v>39379</v>
      </c>
      <c r="B714" s="31" t="n">
        <v>141.030561785355</v>
      </c>
      <c r="C714" s="31" t="n">
        <v>139.42654715506</v>
      </c>
      <c r="D714" s="31" t="n">
        <v>140.811931181236</v>
      </c>
      <c r="E714" s="31" t="n">
        <v>153.396879626821</v>
      </c>
      <c r="F714" s="31" t="n">
        <v>141.457232323523</v>
      </c>
      <c r="G714" s="31" t="n">
        <v>140.584726111823</v>
      </c>
    </row>
    <row r="715" customFormat="false" ht="15" hidden="false" customHeight="false" outlineLevel="0" collapsed="false">
      <c r="A715" s="30" t="n">
        <v>39380</v>
      </c>
      <c r="B715" s="31" t="n">
        <v>141.061103739368</v>
      </c>
      <c r="C715" s="31" t="n">
        <v>139.455543554208</v>
      </c>
      <c r="D715" s="31" t="n">
        <v>140.844718329383</v>
      </c>
      <c r="E715" s="31" t="n">
        <v>153.434332483804</v>
      </c>
      <c r="F715" s="31" t="n">
        <v>141.486025851038</v>
      </c>
      <c r="G715" s="31" t="n">
        <v>140.616603991381</v>
      </c>
    </row>
    <row r="716" customFormat="false" ht="15" hidden="false" customHeight="false" outlineLevel="0" collapsed="false">
      <c r="A716" s="30" t="n">
        <v>39381</v>
      </c>
      <c r="B716" s="31" t="n">
        <v>141.079996930361</v>
      </c>
      <c r="C716" s="31" t="n">
        <v>139.473833760808</v>
      </c>
      <c r="D716" s="31" t="n">
        <v>140.867942925497</v>
      </c>
      <c r="E716" s="31" t="n">
        <v>153.448370403534</v>
      </c>
      <c r="F716" s="31" t="n">
        <v>141.483085838406</v>
      </c>
      <c r="G716" s="31" t="n">
        <v>140.641675101515</v>
      </c>
    </row>
    <row r="717" customFormat="false" ht="15" hidden="false" customHeight="false" outlineLevel="0" collapsed="false">
      <c r="A717" s="30" t="n">
        <v>39384</v>
      </c>
      <c r="B717" s="31" t="n">
        <v>141.163220287808</v>
      </c>
      <c r="C717" s="31" t="n">
        <v>139.554531109797</v>
      </c>
      <c r="D717" s="31" t="n">
        <v>140.945742973151</v>
      </c>
      <c r="E717" s="31" t="n">
        <v>153.562589486836</v>
      </c>
      <c r="F717" s="31" t="n">
        <v>141.598259190044</v>
      </c>
      <c r="G717" s="31" t="n">
        <v>140.718868280034</v>
      </c>
    </row>
    <row r="718" customFormat="false" ht="15" hidden="false" customHeight="false" outlineLevel="0" collapsed="false">
      <c r="A718" s="30" t="n">
        <v>39385</v>
      </c>
      <c r="B718" s="31" t="n">
        <v>141.187593760387</v>
      </c>
      <c r="C718" s="31" t="n">
        <v>139.568012322941</v>
      </c>
      <c r="D718" s="31" t="n">
        <v>141.00113596593</v>
      </c>
      <c r="E718" s="31" t="n">
        <v>153.603189190331</v>
      </c>
      <c r="F718" s="31" t="n">
        <v>141.539862564123</v>
      </c>
      <c r="G718" s="31" t="n">
        <v>140.763893368084</v>
      </c>
    </row>
    <row r="719" customFormat="false" ht="15" hidden="false" customHeight="false" outlineLevel="0" collapsed="false">
      <c r="A719" s="30" t="n">
        <v>39386</v>
      </c>
      <c r="B719" s="31" t="n">
        <v>141.185124381385</v>
      </c>
      <c r="C719" s="31" t="n">
        <v>139.551897931726</v>
      </c>
      <c r="D719" s="31" t="n">
        <v>141.030490374507</v>
      </c>
      <c r="E719" s="31" t="n">
        <v>153.636512112623</v>
      </c>
      <c r="F719" s="31" t="n">
        <v>141.385735684391</v>
      </c>
      <c r="G719" s="31" t="n">
        <v>140.793438276936</v>
      </c>
    </row>
    <row r="720" customFormat="false" ht="15" hidden="false" customHeight="false" outlineLevel="0" collapsed="false">
      <c r="A720" s="30" t="n">
        <v>39387</v>
      </c>
      <c r="B720" s="31" t="n">
        <v>141.177070798707</v>
      </c>
      <c r="C720" s="31" t="n">
        <v>139.528600075218</v>
      </c>
      <c r="D720" s="31" t="n">
        <v>141.056748148632</v>
      </c>
      <c r="E720" s="31" t="n">
        <v>153.671208766346</v>
      </c>
      <c r="F720" s="31" t="n">
        <v>141.212284333123</v>
      </c>
      <c r="G720" s="31" t="n">
        <v>140.82155766121</v>
      </c>
    </row>
    <row r="721" customFormat="false" ht="15" hidden="false" customHeight="false" outlineLevel="0" collapsed="false">
      <c r="A721" s="30" t="n">
        <v>39391</v>
      </c>
      <c r="B721" s="31" t="n">
        <v>141.291963121863</v>
      </c>
      <c r="C721" s="31" t="n">
        <v>139.634561245319</v>
      </c>
      <c r="D721" s="31" t="n">
        <v>141.182872038959</v>
      </c>
      <c r="E721" s="31" t="n">
        <v>153.830095868468</v>
      </c>
      <c r="F721" s="31" t="n">
        <v>141.268475849903</v>
      </c>
      <c r="G721" s="31" t="n">
        <v>140.949981203432</v>
      </c>
    </row>
    <row r="722" customFormat="false" ht="15" hidden="false" customHeight="false" outlineLevel="0" collapsed="false">
      <c r="A722" s="30" t="n">
        <v>39392</v>
      </c>
      <c r="B722" s="31" t="n">
        <v>141.327495886325</v>
      </c>
      <c r="C722" s="31" t="n">
        <v>139.67077319431</v>
      </c>
      <c r="D722" s="31" t="n">
        <v>141.214199771184</v>
      </c>
      <c r="E722" s="31" t="n">
        <v>153.86943352019</v>
      </c>
      <c r="F722" s="31" t="n">
        <v>141.326458048077</v>
      </c>
      <c r="G722" s="31" t="n">
        <v>140.981102295908</v>
      </c>
    </row>
    <row r="723" customFormat="false" ht="15" hidden="false" customHeight="false" outlineLevel="0" collapsed="false">
      <c r="A723" s="30" t="n">
        <v>39393</v>
      </c>
      <c r="B723" s="31" t="n">
        <v>141.345410225074</v>
      </c>
      <c r="C723" s="31" t="n">
        <v>139.68183111973</v>
      </c>
      <c r="D723" s="31" t="n">
        <v>141.246963041272</v>
      </c>
      <c r="E723" s="31" t="n">
        <v>153.907801550873</v>
      </c>
      <c r="F723" s="31" t="n">
        <v>141.273715367594</v>
      </c>
      <c r="G723" s="31" t="n">
        <v>141.014113999546</v>
      </c>
    </row>
    <row r="724" customFormat="false" ht="15" hidden="false" customHeight="false" outlineLevel="0" collapsed="false">
      <c r="A724" s="30" t="n">
        <v>39394</v>
      </c>
      <c r="B724" s="31" t="n">
        <v>141.378077227293</v>
      </c>
      <c r="C724" s="31" t="n">
        <v>139.717577694663</v>
      </c>
      <c r="D724" s="31" t="n">
        <v>141.275811680803</v>
      </c>
      <c r="E724" s="31" t="n">
        <v>153.924925636158</v>
      </c>
      <c r="F724" s="31" t="n">
        <v>141.335906783674</v>
      </c>
      <c r="G724" s="31" t="n">
        <v>141.040663719011</v>
      </c>
    </row>
    <row r="725" customFormat="false" ht="15" hidden="false" customHeight="false" outlineLevel="0" collapsed="false">
      <c r="A725" s="30" t="n">
        <v>39395</v>
      </c>
      <c r="B725" s="31" t="n">
        <v>141.407843769298</v>
      </c>
      <c r="C725" s="31" t="n">
        <v>139.745660102633</v>
      </c>
      <c r="D725" s="31" t="n">
        <v>141.307596750174</v>
      </c>
      <c r="E725" s="31" t="n">
        <v>153.963180011269</v>
      </c>
      <c r="F725" s="31" t="n">
        <v>141.357747335335</v>
      </c>
      <c r="G725" s="31" t="n">
        <v>141.072574469297</v>
      </c>
    </row>
    <row r="726" customFormat="false" ht="15" hidden="false" customHeight="false" outlineLevel="0" collapsed="false">
      <c r="A726" s="30" t="n">
        <v>39398</v>
      </c>
      <c r="B726" s="31" t="n">
        <v>141.499363327349</v>
      </c>
      <c r="C726" s="31" t="n">
        <v>139.832569988669</v>
      </c>
      <c r="D726" s="31" t="n">
        <v>141.403038308938</v>
      </c>
      <c r="E726" s="31" t="n">
        <v>154.08139157503</v>
      </c>
      <c r="F726" s="31" t="n">
        <v>141.430819169234</v>
      </c>
      <c r="G726" s="31" t="n">
        <v>141.168615793791</v>
      </c>
    </row>
    <row r="727" customFormat="false" ht="15" hidden="false" customHeight="false" outlineLevel="0" collapsed="false">
      <c r="A727" s="30" t="n">
        <v>39399</v>
      </c>
      <c r="B727" s="31" t="n">
        <v>141.530281086565</v>
      </c>
      <c r="C727" s="31" t="n">
        <v>139.862218864299</v>
      </c>
      <c r="D727" s="31" t="n">
        <v>141.434968138475</v>
      </c>
      <c r="E727" s="31" t="n">
        <v>154.119785145551</v>
      </c>
      <c r="F727" s="31" t="n">
        <v>141.456635441152</v>
      </c>
      <c r="G727" s="31" t="n">
        <v>141.200851872303</v>
      </c>
    </row>
    <row r="728" customFormat="false" ht="15" hidden="false" customHeight="false" outlineLevel="0" collapsed="false">
      <c r="A728" s="30" t="n">
        <v>39400</v>
      </c>
      <c r="B728" s="31" t="n">
        <v>141.543862850134</v>
      </c>
      <c r="C728" s="31" t="n">
        <v>139.867846722342</v>
      </c>
      <c r="D728" s="31" t="n">
        <v>141.466157557722</v>
      </c>
      <c r="E728" s="31" t="n">
        <v>154.156299810912</v>
      </c>
      <c r="F728" s="31" t="n">
        <v>141.382692200291</v>
      </c>
      <c r="G728" s="31" t="n">
        <v>141.234174649264</v>
      </c>
    </row>
    <row r="729" customFormat="false" ht="15" hidden="false" customHeight="false" outlineLevel="0" collapsed="false">
      <c r="A729" s="30" t="n">
        <v>39401</v>
      </c>
      <c r="B729" s="31" t="n">
        <v>141.558880557681</v>
      </c>
      <c r="C729" s="31" t="n">
        <v>139.871096742774</v>
      </c>
      <c r="D729" s="31" t="n">
        <v>141.512760356579</v>
      </c>
      <c r="E729" s="31" t="n">
        <v>154.193217817571</v>
      </c>
      <c r="F729" s="31" t="n">
        <v>141.315910551697</v>
      </c>
      <c r="G729" s="31" t="n">
        <v>141.268417766938</v>
      </c>
    </row>
    <row r="730" customFormat="false" ht="15" hidden="false" customHeight="false" outlineLevel="0" collapsed="false">
      <c r="A730" s="30" t="n">
        <v>39402</v>
      </c>
      <c r="B730" s="31" t="n">
        <v>141.598611778007</v>
      </c>
      <c r="C730" s="31" t="n">
        <v>139.910130446346</v>
      </c>
      <c r="D730" s="31" t="n">
        <v>141.543511237109</v>
      </c>
      <c r="E730" s="31" t="n">
        <v>154.25776404345</v>
      </c>
      <c r="F730" s="31" t="n">
        <v>141.384404177534</v>
      </c>
      <c r="G730" s="31" t="n">
        <v>141.30241054252</v>
      </c>
    </row>
    <row r="731" customFormat="false" ht="15" hidden="false" customHeight="false" outlineLevel="0" collapsed="false">
      <c r="A731" s="30" t="n">
        <v>39406</v>
      </c>
      <c r="B731" s="31" t="n">
        <v>141.706707432516</v>
      </c>
      <c r="C731" s="31" t="n">
        <v>140.006216264088</v>
      </c>
      <c r="D731" s="31" t="n">
        <v>141.671095884915</v>
      </c>
      <c r="E731" s="31" t="n">
        <v>154.415694631793</v>
      </c>
      <c r="F731" s="31" t="n">
        <v>141.390187430941</v>
      </c>
      <c r="G731" s="31" t="n">
        <v>141.432376180806</v>
      </c>
    </row>
    <row r="732" customFormat="false" ht="15" hidden="false" customHeight="false" outlineLevel="0" collapsed="false">
      <c r="A732" s="30" t="n">
        <v>39407</v>
      </c>
      <c r="B732" s="31" t="n">
        <v>141.733396832328</v>
      </c>
      <c r="C732" s="31" t="n">
        <v>140.031184482365</v>
      </c>
      <c r="D732" s="31" t="n">
        <v>141.703288305114</v>
      </c>
      <c r="E732" s="31" t="n">
        <v>154.443582538487</v>
      </c>
      <c r="F732" s="31" t="n">
        <v>141.391704881916</v>
      </c>
      <c r="G732" s="31" t="n">
        <v>141.463686025608</v>
      </c>
    </row>
    <row r="733" customFormat="false" ht="15" hidden="false" customHeight="false" outlineLevel="0" collapsed="false">
      <c r="A733" s="30" t="n">
        <v>39408</v>
      </c>
      <c r="B733" s="31" t="n">
        <v>141.759832848864</v>
      </c>
      <c r="C733" s="31" t="n">
        <v>140.052083282985</v>
      </c>
      <c r="D733" s="31" t="n">
        <v>141.737050808136</v>
      </c>
      <c r="E733" s="31" t="n">
        <v>154.496705252425</v>
      </c>
      <c r="F733" s="31" t="n">
        <v>141.389265478938</v>
      </c>
      <c r="G733" s="31" t="n">
        <v>141.497466436444</v>
      </c>
    </row>
    <row r="734" customFormat="false" ht="15" hidden="false" customHeight="false" outlineLevel="0" collapsed="false">
      <c r="A734" s="30" t="n">
        <v>39409</v>
      </c>
      <c r="B734" s="31" t="n">
        <v>141.80695833113</v>
      </c>
      <c r="C734" s="31" t="n">
        <v>140.102656066713</v>
      </c>
      <c r="D734" s="31" t="n">
        <v>141.771448852152</v>
      </c>
      <c r="E734" s="31" t="n">
        <v>154.544791007146</v>
      </c>
      <c r="F734" s="31" t="n">
        <v>141.503949565549</v>
      </c>
      <c r="G734" s="31" t="n">
        <v>141.530348955627</v>
      </c>
    </row>
    <row r="735" customFormat="false" ht="15" hidden="false" customHeight="false" outlineLevel="0" collapsed="false">
      <c r="A735" s="30" t="n">
        <v>39412</v>
      </c>
      <c r="B735" s="31" t="n">
        <v>141.900843354526</v>
      </c>
      <c r="C735" s="31" t="n">
        <v>140.192606049882</v>
      </c>
      <c r="D735" s="31" t="n">
        <v>141.869680091806</v>
      </c>
      <c r="E735" s="31" t="n">
        <v>154.659254453182</v>
      </c>
      <c r="F735" s="31" t="n">
        <v>141.561741831019</v>
      </c>
      <c r="G735" s="31" t="n">
        <v>141.630657134948</v>
      </c>
    </row>
    <row r="736" customFormat="false" ht="15" hidden="false" customHeight="false" outlineLevel="0" collapsed="false">
      <c r="A736" s="30" t="n">
        <v>39413</v>
      </c>
      <c r="B736" s="31" t="n">
        <v>141.92758547943</v>
      </c>
      <c r="C736" s="31" t="n">
        <v>140.215890619819</v>
      </c>
      <c r="D736" s="31" t="n">
        <v>141.902463674194</v>
      </c>
      <c r="E736" s="31" t="n">
        <v>154.699430357289</v>
      </c>
      <c r="F736" s="31" t="n">
        <v>141.573677176664</v>
      </c>
      <c r="G736" s="31" t="n">
        <v>141.662433859752</v>
      </c>
    </row>
    <row r="737" customFormat="false" ht="15" hidden="false" customHeight="false" outlineLevel="0" collapsed="false">
      <c r="A737" s="30" t="n">
        <v>39414</v>
      </c>
      <c r="B737" s="31" t="n">
        <v>141.996752522343</v>
      </c>
      <c r="C737" s="31" t="n">
        <v>140.297095788546</v>
      </c>
      <c r="D737" s="31" t="n">
        <v>141.941457787046</v>
      </c>
      <c r="E737" s="31" t="n">
        <v>154.741169277707</v>
      </c>
      <c r="F737" s="31" t="n">
        <v>141.811444403009</v>
      </c>
      <c r="G737" s="31" t="n">
        <v>141.697009122763</v>
      </c>
    </row>
    <row r="738" customFormat="false" ht="15" hidden="false" customHeight="false" outlineLevel="0" collapsed="false">
      <c r="A738" s="30" t="n">
        <v>39415</v>
      </c>
      <c r="B738" s="31" t="n">
        <v>142.026759566848</v>
      </c>
      <c r="C738" s="31" t="n">
        <v>140.324155244687</v>
      </c>
      <c r="D738" s="31" t="n">
        <v>141.975037682479</v>
      </c>
      <c r="E738" s="31" t="n">
        <v>154.786038245506</v>
      </c>
      <c r="F738" s="31" t="n">
        <v>141.820578917529</v>
      </c>
      <c r="G738" s="31" t="n">
        <v>141.732431477743</v>
      </c>
    </row>
    <row r="739" customFormat="false" ht="15" hidden="false" customHeight="false" outlineLevel="0" collapsed="false">
      <c r="A739" s="30" t="n">
        <v>39416</v>
      </c>
      <c r="B739" s="31" t="n">
        <v>142.084481518565</v>
      </c>
      <c r="C739" s="31" t="n">
        <v>140.389207484106</v>
      </c>
      <c r="D739" s="31" t="n">
        <v>142.015440729131</v>
      </c>
      <c r="E739" s="31" t="n">
        <v>154.82472004422</v>
      </c>
      <c r="F739" s="31" t="n">
        <v>141.995674674707</v>
      </c>
      <c r="G739" s="31" t="n">
        <v>141.766952945126</v>
      </c>
    </row>
    <row r="740" customFormat="false" ht="15" hidden="false" customHeight="false" outlineLevel="0" collapsed="false">
      <c r="A740" s="30" t="n">
        <v>39419</v>
      </c>
      <c r="B740" s="31" t="n">
        <v>142.178991046251</v>
      </c>
      <c r="C740" s="31" t="n">
        <v>140.481965261288</v>
      </c>
      <c r="D740" s="31" t="n">
        <v>142.105159208333</v>
      </c>
      <c r="E740" s="31" t="n">
        <v>154.942868185121</v>
      </c>
      <c r="F740" s="31" t="n">
        <v>142.081505829236</v>
      </c>
      <c r="G740" s="31" t="n">
        <v>141.862415172224</v>
      </c>
    </row>
    <row r="741" customFormat="false" ht="15" hidden="false" customHeight="false" outlineLevel="0" collapsed="false">
      <c r="A741" s="30" t="n">
        <v>39420</v>
      </c>
      <c r="B741" s="31" t="n">
        <v>142.210713105003</v>
      </c>
      <c r="C741" s="31" t="n">
        <v>140.513696853545</v>
      </c>
      <c r="D741" s="31" t="n">
        <v>142.137708070289</v>
      </c>
      <c r="E741" s="31" t="n">
        <v>154.972602286237</v>
      </c>
      <c r="F741" s="31" t="n">
        <v>142.111831586586</v>
      </c>
      <c r="G741" s="31" t="n">
        <v>141.893548891335</v>
      </c>
    </row>
    <row r="742" customFormat="false" ht="15" hidden="false" customHeight="false" outlineLevel="0" collapsed="false">
      <c r="A742" s="30" t="n">
        <v>39421</v>
      </c>
      <c r="B742" s="31" t="n">
        <v>142.258906710375</v>
      </c>
      <c r="C742" s="31" t="n">
        <v>140.564582719233</v>
      </c>
      <c r="D742" s="31" t="n">
        <v>142.18044446896</v>
      </c>
      <c r="E742" s="31" t="n">
        <v>155.011741770003</v>
      </c>
      <c r="F742" s="31" t="n">
        <v>142.195541179068</v>
      </c>
      <c r="G742" s="31" t="n">
        <v>141.935136500388</v>
      </c>
    </row>
    <row r="743" customFormat="false" ht="15" hidden="false" customHeight="false" outlineLevel="0" collapsed="false">
      <c r="A743" s="30" t="n">
        <v>39422</v>
      </c>
      <c r="B743" s="31" t="n">
        <v>142.29921526819</v>
      </c>
      <c r="C743" s="31" t="n">
        <v>140.606613221245</v>
      </c>
      <c r="D743" s="31" t="n">
        <v>142.213827918972</v>
      </c>
      <c r="E743" s="31" t="n">
        <v>155.053717036202</v>
      </c>
      <c r="F743" s="31" t="n">
        <v>142.303177143127</v>
      </c>
      <c r="G743" s="31" t="n">
        <v>141.963413837917</v>
      </c>
    </row>
    <row r="744" customFormat="false" ht="15" hidden="false" customHeight="false" outlineLevel="0" collapsed="false">
      <c r="A744" s="30" t="n">
        <v>39423</v>
      </c>
      <c r="B744" s="31" t="n">
        <v>142.321655120613</v>
      </c>
      <c r="C744" s="31" t="n">
        <v>140.624580838463</v>
      </c>
      <c r="D744" s="31" t="n">
        <v>142.244741756781</v>
      </c>
      <c r="E744" s="31" t="n">
        <v>155.092122587934</v>
      </c>
      <c r="F744" s="31" t="n">
        <v>142.282219715351</v>
      </c>
      <c r="G744" s="31" t="n">
        <v>141.99525523097</v>
      </c>
    </row>
    <row r="745" customFormat="false" ht="15" hidden="false" customHeight="false" outlineLevel="0" collapsed="false">
      <c r="A745" s="30" t="n">
        <v>39426</v>
      </c>
      <c r="B745" s="31" t="n">
        <v>142.414527837119</v>
      </c>
      <c r="C745" s="31" t="n">
        <v>140.712291757382</v>
      </c>
      <c r="D745" s="31" t="n">
        <v>142.343993069372</v>
      </c>
      <c r="E745" s="31" t="n">
        <v>155.210610233467</v>
      </c>
      <c r="F745" s="31" t="n">
        <v>142.343717283604</v>
      </c>
      <c r="G745" s="31" t="n">
        <v>142.094002525804</v>
      </c>
    </row>
    <row r="746" customFormat="false" ht="15" hidden="false" customHeight="false" outlineLevel="0" collapsed="false">
      <c r="A746" s="30" t="n">
        <v>39427</v>
      </c>
      <c r="B746" s="31" t="n">
        <v>142.437571229003</v>
      </c>
      <c r="C746" s="31" t="n">
        <v>140.729705550244</v>
      </c>
      <c r="D746" s="31" t="n">
        <v>142.37961748297</v>
      </c>
      <c r="E746" s="31" t="n">
        <v>155.249603596238</v>
      </c>
      <c r="F746" s="31" t="n">
        <v>142.329065808662</v>
      </c>
      <c r="G746" s="31" t="n">
        <v>142.12714787312</v>
      </c>
    </row>
    <row r="747" customFormat="false" ht="15" hidden="false" customHeight="false" outlineLevel="0" collapsed="false">
      <c r="A747" s="30" t="n">
        <v>39429</v>
      </c>
      <c r="B747" s="31" t="n">
        <v>142.493551846857</v>
      </c>
      <c r="C747" s="31" t="n">
        <v>140.780802860577</v>
      </c>
      <c r="D747" s="31" t="n">
        <v>142.442972670534</v>
      </c>
      <c r="E747" s="31" t="n">
        <v>155.327014252917</v>
      </c>
      <c r="F747" s="31" t="n">
        <v>142.346832641312</v>
      </c>
      <c r="G747" s="31" t="n">
        <v>142.191373631928</v>
      </c>
    </row>
    <row r="748" customFormat="false" ht="15" hidden="false" customHeight="false" outlineLevel="0" collapsed="false">
      <c r="A748" s="30" t="n">
        <v>39430</v>
      </c>
      <c r="B748" s="31" t="n">
        <v>142.51955281812</v>
      </c>
      <c r="C748" s="31" t="n">
        <v>140.802380464803</v>
      </c>
      <c r="D748" s="31" t="n">
        <v>142.481101402039</v>
      </c>
      <c r="E748" s="31" t="n">
        <v>155.360636540789</v>
      </c>
      <c r="F748" s="31" t="n">
        <v>142.334855666101</v>
      </c>
      <c r="G748" s="31" t="n">
        <v>142.226130635356</v>
      </c>
    </row>
    <row r="749" customFormat="false" ht="15" hidden="false" customHeight="false" outlineLevel="0" collapsed="false">
      <c r="A749" s="30" t="n">
        <v>39433</v>
      </c>
      <c r="B749" s="31" t="n">
        <v>142.594349619609</v>
      </c>
      <c r="C749" s="31" t="n">
        <v>140.865985176895</v>
      </c>
      <c r="D749" s="31" t="n">
        <v>142.576021326033</v>
      </c>
      <c r="E749" s="31" t="n">
        <v>155.47772865942</v>
      </c>
      <c r="F749" s="31" t="n">
        <v>142.313727507504</v>
      </c>
      <c r="G749" s="31" t="n">
        <v>142.321824277623</v>
      </c>
    </row>
    <row r="750" customFormat="false" ht="15" hidden="false" customHeight="false" outlineLevel="0" collapsed="false">
      <c r="A750" s="30" t="n">
        <v>39434</v>
      </c>
      <c r="B750" s="31" t="n">
        <v>142.622698226599</v>
      </c>
      <c r="C750" s="31" t="n">
        <v>140.893555559182</v>
      </c>
      <c r="D750" s="31" t="n">
        <v>142.603932358239</v>
      </c>
      <c r="E750" s="31" t="n">
        <v>155.512942835206</v>
      </c>
      <c r="F750" s="31" t="n">
        <v>142.32114272863</v>
      </c>
      <c r="G750" s="31" t="n">
        <v>142.353627861882</v>
      </c>
    </row>
    <row r="751" customFormat="false" ht="15" hidden="false" customHeight="false" outlineLevel="0" collapsed="false">
      <c r="A751" s="30" t="n">
        <v>39435</v>
      </c>
      <c r="B751" s="31" t="n">
        <v>142.659226705023</v>
      </c>
      <c r="C751" s="31" t="n">
        <v>140.931010883535</v>
      </c>
      <c r="D751" s="31" t="n">
        <v>142.635301623225</v>
      </c>
      <c r="E751" s="31" t="n">
        <v>155.553431900898</v>
      </c>
      <c r="F751" s="31" t="n">
        <v>142.374901099179</v>
      </c>
      <c r="G751" s="31" t="n">
        <v>142.386433667826</v>
      </c>
    </row>
    <row r="752" customFormat="false" ht="15" hidden="false" customHeight="false" outlineLevel="0" collapsed="false">
      <c r="A752" s="30" t="n">
        <v>39436</v>
      </c>
      <c r="B752" s="31" t="n">
        <v>142.692368401685</v>
      </c>
      <c r="C752" s="31" t="n">
        <v>140.96216884588</v>
      </c>
      <c r="D752" s="31" t="n">
        <v>142.671482774466</v>
      </c>
      <c r="E752" s="31" t="n">
        <v>155.595152408059</v>
      </c>
      <c r="F752" s="31" t="n">
        <v>142.410429725727</v>
      </c>
      <c r="G752" s="31" t="n">
        <v>142.420015306231</v>
      </c>
    </row>
    <row r="753" customFormat="false" ht="15" hidden="false" customHeight="false" outlineLevel="0" collapsed="false">
      <c r="A753" s="30" t="n">
        <v>39437</v>
      </c>
      <c r="B753" s="31" t="n">
        <v>142.726536026062</v>
      </c>
      <c r="C753" s="31" t="n">
        <v>140.996756343328</v>
      </c>
      <c r="D753" s="31" t="n">
        <v>142.70196486275</v>
      </c>
      <c r="E753" s="31" t="n">
        <v>155.633992126254</v>
      </c>
      <c r="F753" s="31" t="n">
        <v>142.45598036021</v>
      </c>
      <c r="G753" s="31" t="n">
        <v>142.451609857199</v>
      </c>
    </row>
    <row r="754" customFormat="false" ht="15" hidden="false" customHeight="false" outlineLevel="0" collapsed="false">
      <c r="A754" s="30" t="n">
        <v>39440</v>
      </c>
      <c r="B754" s="31" t="n">
        <v>142.839189171697</v>
      </c>
      <c r="C754" s="31" t="n">
        <v>141.113014901469</v>
      </c>
      <c r="D754" s="31" t="n">
        <v>142.799122186362</v>
      </c>
      <c r="E754" s="31" t="n">
        <v>155.752183754097</v>
      </c>
      <c r="F754" s="31" t="n">
        <v>142.545597321813</v>
      </c>
      <c r="G754" s="31" t="n">
        <v>142.563523394265</v>
      </c>
    </row>
    <row r="755" customFormat="false" ht="15" hidden="false" customHeight="false" outlineLevel="0" collapsed="false">
      <c r="A755" s="30" t="n">
        <v>39442</v>
      </c>
      <c r="B755" s="31" t="n">
        <v>142.904653308539</v>
      </c>
      <c r="C755" s="31" t="n">
        <v>141.177446396824</v>
      </c>
      <c r="D755" s="31" t="n">
        <v>142.866359065233</v>
      </c>
      <c r="E755" s="31" t="n">
        <v>155.821524917978</v>
      </c>
      <c r="F755" s="31" t="n">
        <v>142.606227268187</v>
      </c>
      <c r="G755" s="31" t="n">
        <v>142.630305267303</v>
      </c>
    </row>
    <row r="756" customFormat="false" ht="15" hidden="false" customHeight="false" outlineLevel="0" collapsed="false">
      <c r="A756" s="30" t="n">
        <v>39443</v>
      </c>
      <c r="B756" s="31" t="n">
        <v>142.937031222714</v>
      </c>
      <c r="C756" s="31" t="n">
        <v>141.209454398314</v>
      </c>
      <c r="D756" s="31" t="n">
        <v>142.89820958344</v>
      </c>
      <c r="E756" s="31" t="n">
        <v>155.857795424813</v>
      </c>
      <c r="F756" s="31" t="n">
        <v>142.638237120949</v>
      </c>
      <c r="G756" s="31" t="n">
        <v>142.661865650185</v>
      </c>
    </row>
    <row r="757" customFormat="false" ht="15" hidden="false" customHeight="false" outlineLevel="0" collapsed="false">
      <c r="A757" s="30" t="n">
        <v>39444</v>
      </c>
      <c r="B757" s="31" t="n">
        <v>142.96295695249</v>
      </c>
      <c r="C757" s="31" t="n">
        <v>141.231808480711</v>
      </c>
      <c r="D757" s="31" t="n">
        <v>142.929913388739</v>
      </c>
      <c r="E757" s="31" t="n">
        <v>155.898619263889</v>
      </c>
      <c r="F757" s="31" t="n">
        <v>142.631905220817</v>
      </c>
      <c r="G757" s="31" t="n">
        <v>142.694396371831</v>
      </c>
    </row>
    <row r="758" customFormat="false" ht="15" hidden="false" customHeight="false" outlineLevel="0" collapsed="false">
      <c r="A758" s="30" t="n">
        <v>39447</v>
      </c>
      <c r="B758" s="31" t="n">
        <v>143.04913424266</v>
      </c>
      <c r="C758" s="31" t="n">
        <v>141.310069524654</v>
      </c>
      <c r="D758" s="31" t="n">
        <v>143.029413604662</v>
      </c>
      <c r="E758" s="31" t="n">
        <v>156.016592214375</v>
      </c>
      <c r="F758" s="31" t="n">
        <v>142.65528375895</v>
      </c>
      <c r="G758" s="31" t="n">
        <v>142.794061072794</v>
      </c>
    </row>
    <row r="759" customFormat="false" ht="15" hidden="false" customHeight="false" outlineLevel="0" collapsed="false">
      <c r="A759" s="30" t="n">
        <v>39449</v>
      </c>
      <c r="B759" s="31" t="n">
        <v>143.107590251286</v>
      </c>
      <c r="C759" s="31" t="n">
        <v>141.366588974866</v>
      </c>
      <c r="D759" s="31" t="n">
        <v>143.08510333437</v>
      </c>
      <c r="E759" s="31" t="n">
        <v>156.095839014417</v>
      </c>
      <c r="F759" s="31" t="n">
        <v>142.681299283928</v>
      </c>
      <c r="G759" s="31" t="n">
        <v>142.858516880864</v>
      </c>
    </row>
    <row r="760" customFormat="false" ht="15" hidden="false" customHeight="false" outlineLevel="0" collapsed="false">
      <c r="A760" s="30" t="n">
        <v>39450</v>
      </c>
      <c r="B760" s="31" t="n">
        <v>143.14617043079</v>
      </c>
      <c r="C760" s="31" t="n">
        <v>141.404585907112</v>
      </c>
      <c r="D760" s="31" t="n">
        <v>143.124005118698</v>
      </c>
      <c r="E760" s="31" t="n">
        <v>156.138086073395</v>
      </c>
      <c r="F760" s="31" t="n">
        <v>142.748519350835</v>
      </c>
      <c r="G760" s="31" t="n">
        <v>142.892218967247</v>
      </c>
    </row>
    <row r="761" customFormat="false" ht="15" hidden="false" customHeight="false" outlineLevel="0" collapsed="false">
      <c r="A761" s="30" t="n">
        <v>39451</v>
      </c>
      <c r="B761" s="31" t="n">
        <v>143.160310689506</v>
      </c>
      <c r="C761" s="31" t="n">
        <v>141.412620609479</v>
      </c>
      <c r="D761" s="31" t="n">
        <v>143.148017870799</v>
      </c>
      <c r="E761" s="31" t="n">
        <v>156.177826840345</v>
      </c>
      <c r="F761" s="31" t="n">
        <v>142.671768072281</v>
      </c>
      <c r="G761" s="31" t="n">
        <v>142.924257882063</v>
      </c>
    </row>
    <row r="762" customFormat="false" ht="15" hidden="false" customHeight="false" outlineLevel="0" collapsed="false">
      <c r="A762" s="30" t="n">
        <v>39454</v>
      </c>
      <c r="B762" s="31" t="n">
        <v>143.241394539986</v>
      </c>
      <c r="C762" s="31" t="n">
        <v>141.481196840878</v>
      </c>
      <c r="D762" s="31" t="n">
        <v>143.254387256528</v>
      </c>
      <c r="E762" s="31" t="n">
        <v>156.30013664201</v>
      </c>
      <c r="F762" s="31" t="n">
        <v>142.70741534002</v>
      </c>
      <c r="G762" s="31" t="n">
        <v>143.017698704482</v>
      </c>
    </row>
    <row r="763" customFormat="false" ht="15" hidden="false" customHeight="false" outlineLevel="0" collapsed="false">
      <c r="A763" s="30" t="n">
        <v>39455</v>
      </c>
      <c r="B763" s="31" t="n">
        <v>143.277681234</v>
      </c>
      <c r="C763" s="31" t="n">
        <v>141.517081032669</v>
      </c>
      <c r="D763" s="31" t="n">
        <v>143.289059876795</v>
      </c>
      <c r="E763" s="31" t="n">
        <v>156.342925129745</v>
      </c>
      <c r="F763" s="31" t="n">
        <v>142.788142215451</v>
      </c>
      <c r="G763" s="31" t="n">
        <v>143.046412054851</v>
      </c>
    </row>
    <row r="764" customFormat="false" ht="15" hidden="false" customHeight="false" outlineLevel="0" collapsed="false">
      <c r="A764" s="30" t="n">
        <v>39456</v>
      </c>
      <c r="B764" s="31" t="n">
        <v>143.288092751977</v>
      </c>
      <c r="C764" s="31" t="n">
        <v>141.519770341569</v>
      </c>
      <c r="D764" s="31" t="n">
        <v>143.314913693023</v>
      </c>
      <c r="E764" s="31" t="n">
        <v>156.379318756435</v>
      </c>
      <c r="F764" s="31" t="n">
        <v>142.691087596229</v>
      </c>
      <c r="G764" s="31" t="n">
        <v>143.078198232027</v>
      </c>
    </row>
    <row r="765" customFormat="false" ht="15" hidden="false" customHeight="false" outlineLevel="0" collapsed="false">
      <c r="A765" s="30" t="n">
        <v>39457</v>
      </c>
      <c r="B765" s="31" t="n">
        <v>143.340937392985</v>
      </c>
      <c r="C765" s="31" t="n">
        <v>141.576025450923</v>
      </c>
      <c r="D765" s="31" t="n">
        <v>143.364878202855</v>
      </c>
      <c r="E765" s="31" t="n">
        <v>156.41187398479</v>
      </c>
      <c r="F765" s="31" t="n">
        <v>142.890906847762</v>
      </c>
      <c r="G765" s="31" t="n">
        <v>143.104200948105</v>
      </c>
    </row>
    <row r="766" customFormat="false" ht="15" hidden="false" customHeight="false" outlineLevel="0" collapsed="false">
      <c r="A766" s="30" t="n">
        <v>39458</v>
      </c>
      <c r="B766" s="31" t="n">
        <v>143.383883475426</v>
      </c>
      <c r="C766" s="31" t="n">
        <v>141.621295033585</v>
      </c>
      <c r="D766" s="31" t="n">
        <v>143.399310181279</v>
      </c>
      <c r="E766" s="31" t="n">
        <v>156.455271522962</v>
      </c>
      <c r="F766" s="31" t="n">
        <v>143.011875493651</v>
      </c>
      <c r="G766" s="31" t="n">
        <v>143.132724020848</v>
      </c>
    </row>
    <row r="767" customFormat="false" ht="15" hidden="false" customHeight="false" outlineLevel="0" collapsed="false">
      <c r="A767" s="30" t="n">
        <v>39461</v>
      </c>
      <c r="B767" s="31" t="n">
        <v>143.49650235613</v>
      </c>
      <c r="C767" s="31" t="n">
        <v>141.732188866135</v>
      </c>
      <c r="D767" s="31" t="n">
        <v>143.513406749279</v>
      </c>
      <c r="E767" s="31" t="n">
        <v>156.577593431626</v>
      </c>
      <c r="F767" s="31" t="n">
        <v>143.219781049001</v>
      </c>
      <c r="G767" s="31" t="n">
        <v>143.229133362685</v>
      </c>
    </row>
    <row r="768" customFormat="false" ht="15" hidden="false" customHeight="false" outlineLevel="0" collapsed="false">
      <c r="A768" s="30" t="n">
        <v>39462</v>
      </c>
      <c r="B768" s="31" t="n">
        <v>143.539943002751</v>
      </c>
      <c r="C768" s="31" t="n">
        <v>141.778943256631</v>
      </c>
      <c r="D768" s="31" t="n">
        <v>143.546053633369</v>
      </c>
      <c r="E768" s="31" t="n">
        <v>156.618801722757</v>
      </c>
      <c r="F768" s="31" t="n">
        <v>143.311539612753</v>
      </c>
      <c r="G768" s="31" t="n">
        <v>143.262762639932</v>
      </c>
    </row>
    <row r="769" customFormat="false" ht="15" hidden="false" customHeight="false" outlineLevel="0" collapsed="false">
      <c r="A769" s="30" t="n">
        <v>39463</v>
      </c>
      <c r="B769" s="31" t="n">
        <v>143.583578454553</v>
      </c>
      <c r="C769" s="31" t="n">
        <v>141.822151833084</v>
      </c>
      <c r="D769" s="31" t="n">
        <v>143.591901227055</v>
      </c>
      <c r="E769" s="31" t="n">
        <v>156.66075124709</v>
      </c>
      <c r="F769" s="31" t="n">
        <v>143.408163254761</v>
      </c>
      <c r="G769" s="31" t="n">
        <v>143.297259054166</v>
      </c>
    </row>
    <row r="770" customFormat="false" ht="15" hidden="false" customHeight="false" outlineLevel="0" collapsed="false">
      <c r="A770" s="30" t="n">
        <v>39464</v>
      </c>
      <c r="B770" s="31" t="n">
        <v>143.629901458985</v>
      </c>
      <c r="C770" s="31" t="n">
        <v>141.868682529587</v>
      </c>
      <c r="D770" s="31" t="n">
        <v>143.63923723446</v>
      </c>
      <c r="E770" s="31" t="n">
        <v>156.703088608706</v>
      </c>
      <c r="F770" s="31" t="n">
        <v>143.542462668987</v>
      </c>
      <c r="G770" s="31" t="n">
        <v>143.328254770377</v>
      </c>
    </row>
    <row r="771" customFormat="false" ht="15" hidden="false" customHeight="false" outlineLevel="0" collapsed="false">
      <c r="A771" s="30" t="n">
        <v>39465</v>
      </c>
      <c r="B771" s="31" t="n">
        <v>143.688053176423</v>
      </c>
      <c r="C771" s="31" t="n">
        <v>141.933392571929</v>
      </c>
      <c r="D771" s="31" t="n">
        <v>143.6822925664</v>
      </c>
      <c r="E771" s="31" t="n">
        <v>156.743258264154</v>
      </c>
      <c r="F771" s="31" t="n">
        <v>143.766474213354</v>
      </c>
      <c r="G771" s="31" t="n">
        <v>143.355251281629</v>
      </c>
    </row>
    <row r="772" customFormat="false" ht="15" hidden="false" customHeight="false" outlineLevel="0" collapsed="false">
      <c r="A772" s="30" t="n">
        <v>39468</v>
      </c>
      <c r="B772" s="31" t="n">
        <v>143.823960423862</v>
      </c>
      <c r="C772" s="31" t="n">
        <v>142.073800137553</v>
      </c>
      <c r="D772" s="31" t="n">
        <v>143.806143754463</v>
      </c>
      <c r="E772" s="31" t="n">
        <v>156.870186816703</v>
      </c>
      <c r="F772" s="31" t="n">
        <v>144.107745792605</v>
      </c>
      <c r="G772" s="31" t="n">
        <v>143.453676153522</v>
      </c>
    </row>
    <row r="773" customFormat="false" ht="15" hidden="false" customHeight="false" outlineLevel="0" collapsed="false">
      <c r="A773" s="30" t="n">
        <v>39469</v>
      </c>
      <c r="B773" s="31" t="n">
        <v>143.953718537035</v>
      </c>
      <c r="C773" s="31" t="n">
        <v>142.229446975359</v>
      </c>
      <c r="D773" s="31" t="n">
        <v>143.879817557543</v>
      </c>
      <c r="E773" s="31" t="n">
        <v>156.921740160122</v>
      </c>
      <c r="F773" s="31" t="n">
        <v>144.767220045578</v>
      </c>
      <c r="G773" s="31" t="n">
        <v>143.482502623011</v>
      </c>
    </row>
    <row r="774" customFormat="false" ht="15" hidden="false" customHeight="false" outlineLevel="0" collapsed="false">
      <c r="A774" s="30" t="n">
        <v>39470</v>
      </c>
      <c r="B774" s="31" t="n">
        <v>143.973104177076</v>
      </c>
      <c r="C774" s="31" t="n">
        <v>142.236713901922</v>
      </c>
      <c r="D774" s="31" t="n">
        <v>143.931768572626</v>
      </c>
      <c r="E774" s="31" t="n">
        <v>156.963616666934</v>
      </c>
      <c r="F774" s="31" t="n">
        <v>144.772206499654</v>
      </c>
      <c r="G774" s="31" t="n">
        <v>143.509093723867</v>
      </c>
    </row>
    <row r="775" customFormat="false" ht="15" hidden="false" customHeight="false" outlineLevel="0" collapsed="false">
      <c r="A775" s="30" t="n">
        <v>39471</v>
      </c>
      <c r="B775" s="31" t="n">
        <v>144.067553010903</v>
      </c>
      <c r="C775" s="31" t="n">
        <v>142.355344095236</v>
      </c>
      <c r="D775" s="31" t="n">
        <v>143.963749456807</v>
      </c>
      <c r="E775" s="31" t="n">
        <v>157.00718154606</v>
      </c>
      <c r="F775" s="31" t="n">
        <v>145.134400717857</v>
      </c>
      <c r="G775" s="31" t="n">
        <v>143.548058855868</v>
      </c>
    </row>
    <row r="776" customFormat="false" ht="15" hidden="false" customHeight="false" outlineLevel="0" collapsed="false">
      <c r="A776" s="30" t="n">
        <v>39472</v>
      </c>
      <c r="B776" s="31" t="n">
        <v>144.06712853917</v>
      </c>
      <c r="C776" s="31" t="n">
        <v>142.348763940516</v>
      </c>
      <c r="D776" s="31" t="n">
        <v>143.967793217547</v>
      </c>
      <c r="E776" s="31" t="n">
        <v>157.044537206882</v>
      </c>
      <c r="F776" s="31" t="n">
        <v>144.948683896687</v>
      </c>
      <c r="G776" s="31" t="n">
        <v>143.581371531168</v>
      </c>
    </row>
    <row r="777" customFormat="false" ht="15" hidden="false" customHeight="false" outlineLevel="0" collapsed="false">
      <c r="A777" s="30" t="n">
        <v>39475</v>
      </c>
      <c r="B777" s="31" t="n">
        <v>144.184240512083</v>
      </c>
      <c r="C777" s="31" t="n">
        <v>142.465226647901</v>
      </c>
      <c r="D777" s="31" t="n">
        <v>144.08403942015</v>
      </c>
      <c r="E777" s="31" t="n">
        <v>157.168137755315</v>
      </c>
      <c r="F777" s="31" t="n">
        <v>145.156312886609</v>
      </c>
      <c r="G777" s="31" t="n">
        <v>143.682745896149</v>
      </c>
    </row>
    <row r="778" customFormat="false" ht="15" hidden="false" customHeight="false" outlineLevel="0" collapsed="false">
      <c r="A778" s="30" t="n">
        <v>39476</v>
      </c>
      <c r="B778" s="31" t="n">
        <v>144.227899017518</v>
      </c>
      <c r="C778" s="31" t="n">
        <v>142.510913917849</v>
      </c>
      <c r="D778" s="31" t="n">
        <v>144.128496659793</v>
      </c>
      <c r="E778" s="31" t="n">
        <v>157.194232424492</v>
      </c>
      <c r="F778" s="31" t="n">
        <v>145.27211362029</v>
      </c>
      <c r="G778" s="31" t="n">
        <v>143.713021419269</v>
      </c>
    </row>
    <row r="779" customFormat="false" ht="15" hidden="false" customHeight="false" outlineLevel="0" collapsed="false">
      <c r="A779" s="30" t="n">
        <v>39477</v>
      </c>
      <c r="B779" s="31" t="n">
        <v>144.293146526917</v>
      </c>
      <c r="C779" s="31" t="n">
        <v>142.585279488933</v>
      </c>
      <c r="D779" s="31" t="n">
        <v>144.171592499961</v>
      </c>
      <c r="E779" s="31" t="n">
        <v>157.237167169579</v>
      </c>
      <c r="F779" s="31" t="n">
        <v>145.462524837624</v>
      </c>
      <c r="G779" s="31" t="n">
        <v>143.75307123352</v>
      </c>
    </row>
    <row r="780" customFormat="false" ht="15" hidden="false" customHeight="false" outlineLevel="0" collapsed="false">
      <c r="A780" s="30" t="n">
        <v>39478</v>
      </c>
      <c r="B780" s="31" t="n">
        <v>144.315123568214</v>
      </c>
      <c r="C780" s="31" t="n">
        <v>142.61542301425</v>
      </c>
      <c r="D780" s="31" t="n">
        <v>144.156702459913</v>
      </c>
      <c r="E780" s="31" t="n">
        <v>157.276444044957</v>
      </c>
      <c r="F780" s="31" t="n">
        <v>145.430375496017</v>
      </c>
      <c r="G780" s="31" t="n">
        <v>143.780931723677</v>
      </c>
    </row>
    <row r="781" customFormat="false" ht="15" hidden="false" customHeight="false" outlineLevel="0" collapsed="false">
      <c r="A781" s="30" t="n">
        <v>39479</v>
      </c>
      <c r="B781" s="31" t="n">
        <v>144.350684891698</v>
      </c>
      <c r="C781" s="31" t="n">
        <v>142.648537464903</v>
      </c>
      <c r="D781" s="31" t="n">
        <v>144.197736333438</v>
      </c>
      <c r="E781" s="31" t="n">
        <v>157.318828517277</v>
      </c>
      <c r="F781" s="31" t="n">
        <v>145.552200483992</v>
      </c>
      <c r="G781" s="31" t="n">
        <v>143.802846191331</v>
      </c>
    </row>
    <row r="782" customFormat="false" ht="15" hidden="false" customHeight="false" outlineLevel="0" collapsed="false">
      <c r="A782" s="30" t="n">
        <v>39483</v>
      </c>
      <c r="B782" s="31" t="n">
        <v>144.492577232925</v>
      </c>
      <c r="C782" s="31" t="n">
        <v>142.788319093453</v>
      </c>
      <c r="D782" s="31" t="n">
        <v>144.333699634316</v>
      </c>
      <c r="E782" s="31" t="n">
        <v>157.489455060361</v>
      </c>
      <c r="F782" s="31" t="n">
        <v>145.754067485568</v>
      </c>
      <c r="G782" s="31" t="n">
        <v>143.934752706182</v>
      </c>
    </row>
    <row r="783" customFormat="false" ht="15" hidden="false" customHeight="false" outlineLevel="0" collapsed="false">
      <c r="A783" s="30" t="n">
        <v>39484</v>
      </c>
      <c r="B783" s="31" t="n">
        <v>144.563031198793</v>
      </c>
      <c r="C783" s="31" t="n">
        <v>142.867355521932</v>
      </c>
      <c r="D783" s="31" t="n">
        <v>144.384750195797</v>
      </c>
      <c r="E783" s="31" t="n">
        <v>157.535742706435</v>
      </c>
      <c r="F783" s="31" t="n">
        <v>145.977016385592</v>
      </c>
      <c r="G783" s="31" t="n">
        <v>143.975638650345</v>
      </c>
    </row>
    <row r="784" customFormat="false" ht="15" hidden="false" customHeight="false" outlineLevel="0" collapsed="false">
      <c r="A784" s="30" t="n">
        <v>39485</v>
      </c>
      <c r="B784" s="31" t="n">
        <v>144.62199742295</v>
      </c>
      <c r="C784" s="31" t="n">
        <v>142.927577435304</v>
      </c>
      <c r="D784" s="31" t="n">
        <v>144.44640586448</v>
      </c>
      <c r="E784" s="31" t="n">
        <v>157.578941949327</v>
      </c>
      <c r="F784" s="31" t="n">
        <v>146.179013851736</v>
      </c>
      <c r="G784" s="31" t="n">
        <v>144.009667886378</v>
      </c>
    </row>
    <row r="785" customFormat="false" ht="15" hidden="false" customHeight="false" outlineLevel="0" collapsed="false">
      <c r="A785" s="30" t="n">
        <v>39486</v>
      </c>
      <c r="B785" s="31" t="n">
        <v>144.685422204491</v>
      </c>
      <c r="C785" s="31" t="n">
        <v>142.997502001216</v>
      </c>
      <c r="D785" s="31" t="n">
        <v>144.496022570396</v>
      </c>
      <c r="E785" s="31" t="n">
        <v>157.62211056931</v>
      </c>
      <c r="F785" s="31" t="n">
        <v>146.397585698058</v>
      </c>
      <c r="G785" s="31" t="n">
        <v>144.044052858121</v>
      </c>
    </row>
    <row r="786" customFormat="false" ht="15" hidden="false" customHeight="false" outlineLevel="0" collapsed="false">
      <c r="A786" s="30" t="n">
        <v>39489</v>
      </c>
      <c r="B786" s="31" t="n">
        <v>144.682937905022</v>
      </c>
      <c r="C786" s="31" t="n">
        <v>142.954490216069</v>
      </c>
      <c r="D786" s="31" t="n">
        <v>144.584021174026</v>
      </c>
      <c r="E786" s="31" t="n">
        <v>157.734936159613</v>
      </c>
      <c r="F786" s="31" t="n">
        <v>146.410514240754</v>
      </c>
      <c r="G786" s="31" t="n">
        <v>144.056028032506</v>
      </c>
    </row>
    <row r="787" customFormat="false" ht="15" hidden="false" customHeight="false" outlineLevel="0" collapsed="false">
      <c r="A787" s="30" t="n">
        <v>39490</v>
      </c>
      <c r="B787" s="31" t="n">
        <v>144.78935428544</v>
      </c>
      <c r="C787" s="31" t="n">
        <v>143.094166284583</v>
      </c>
      <c r="D787" s="31" t="n">
        <v>144.602723653708</v>
      </c>
      <c r="E787" s="31" t="n">
        <v>157.775469240437</v>
      </c>
      <c r="F787" s="31" t="n">
        <v>146.30669537089</v>
      </c>
      <c r="G787" s="31" t="n">
        <v>144.182863748456</v>
      </c>
    </row>
    <row r="788" customFormat="false" ht="15" hidden="false" customHeight="false" outlineLevel="0" collapsed="false">
      <c r="A788" s="30" t="n">
        <v>39491</v>
      </c>
      <c r="B788" s="31" t="n">
        <v>144.818748595683</v>
      </c>
      <c r="C788" s="31" t="n">
        <v>143.116162831874</v>
      </c>
      <c r="D788" s="31" t="n">
        <v>144.654296466451</v>
      </c>
      <c r="E788" s="31" t="n">
        <v>157.813460642545</v>
      </c>
      <c r="F788" s="31" t="n">
        <v>146.283046197312</v>
      </c>
      <c r="G788" s="31" t="n">
        <v>144.22380284352</v>
      </c>
    </row>
    <row r="789" customFormat="false" ht="15" hidden="false" customHeight="false" outlineLevel="0" collapsed="false">
      <c r="A789" s="30" t="n">
        <v>39492</v>
      </c>
      <c r="B789" s="31" t="n">
        <v>144.84632412197</v>
      </c>
      <c r="C789" s="31" t="n">
        <v>143.141071744916</v>
      </c>
      <c r="D789" s="31" t="n">
        <v>144.686065191516</v>
      </c>
      <c r="E789" s="31" t="n">
        <v>157.852373711996</v>
      </c>
      <c r="F789" s="31" t="n">
        <v>146.288526550832</v>
      </c>
      <c r="G789" s="31" t="n">
        <v>144.25599446116</v>
      </c>
    </row>
    <row r="790" customFormat="false" ht="15" hidden="false" customHeight="false" outlineLevel="0" collapsed="false">
      <c r="A790" s="30" t="n">
        <v>39493</v>
      </c>
      <c r="B790" s="31" t="n">
        <v>144.891889809429</v>
      </c>
      <c r="C790" s="31" t="n">
        <v>143.189181730989</v>
      </c>
      <c r="D790" s="31" t="n">
        <v>144.724833934737</v>
      </c>
      <c r="E790" s="31" t="n">
        <v>157.892970245457</v>
      </c>
      <c r="F790" s="31" t="n">
        <v>146.400140873469</v>
      </c>
      <c r="G790" s="31" t="n">
        <v>144.289166086125</v>
      </c>
    </row>
    <row r="791" customFormat="false" ht="15" hidden="false" customHeight="false" outlineLevel="0" collapsed="false">
      <c r="A791" s="30" t="n">
        <v>39496</v>
      </c>
      <c r="B791" s="31" t="n">
        <v>144.988513477311</v>
      </c>
      <c r="C791" s="31" t="n">
        <v>143.282504059515</v>
      </c>
      <c r="D791" s="31" t="n">
        <v>144.82214790377</v>
      </c>
      <c r="E791" s="31" t="n">
        <v>158.013232472972</v>
      </c>
      <c r="F791" s="31" t="n">
        <v>146.48589046239</v>
      </c>
      <c r="G791" s="31" t="n">
        <v>144.388372405189</v>
      </c>
    </row>
    <row r="792" customFormat="false" ht="15" hidden="false" customHeight="false" outlineLevel="0" collapsed="false">
      <c r="A792" s="30" t="n">
        <v>39497</v>
      </c>
      <c r="B792" s="31" t="n">
        <v>144.990166313267</v>
      </c>
      <c r="C792" s="31" t="n">
        <v>143.27439889668</v>
      </c>
      <c r="D792" s="31" t="n">
        <v>144.839830366827</v>
      </c>
      <c r="E792" s="31" t="n">
        <v>158.055228614948</v>
      </c>
      <c r="F792" s="31" t="n">
        <v>146.321437510954</v>
      </c>
      <c r="G792" s="31" t="n">
        <v>144.421871164508</v>
      </c>
    </row>
    <row r="793" customFormat="false" ht="15" hidden="false" customHeight="false" outlineLevel="0" collapsed="false">
      <c r="A793" s="30" t="n">
        <v>39498</v>
      </c>
      <c r="B793" s="31" t="n">
        <v>144.995087950932</v>
      </c>
      <c r="C793" s="31" t="n">
        <v>143.273952088137</v>
      </c>
      <c r="D793" s="31" t="n">
        <v>144.852010557173</v>
      </c>
      <c r="E793" s="31" t="n">
        <v>158.085747144472</v>
      </c>
      <c r="F793" s="31" t="n">
        <v>146.220397415101</v>
      </c>
      <c r="G793" s="31" t="n">
        <v>144.446768357551</v>
      </c>
    </row>
    <row r="794" customFormat="false" ht="15" hidden="false" customHeight="false" outlineLevel="0" collapsed="false">
      <c r="A794" s="30" t="n">
        <v>39499</v>
      </c>
      <c r="B794" s="31" t="n">
        <v>145.010966900756</v>
      </c>
      <c r="C794" s="31" t="n">
        <v>143.283481648599</v>
      </c>
      <c r="D794" s="31" t="n">
        <v>144.884352305946</v>
      </c>
      <c r="E794" s="31" t="n">
        <v>158.114676554492</v>
      </c>
      <c r="F794" s="31" t="n">
        <v>146.162885501911</v>
      </c>
      <c r="G794" s="31" t="n">
        <v>144.477359172436</v>
      </c>
    </row>
    <row r="795" customFormat="false" ht="15" hidden="false" customHeight="false" outlineLevel="0" collapsed="false">
      <c r="A795" s="30" t="n">
        <v>39500</v>
      </c>
      <c r="B795" s="31" t="n">
        <v>145.013053120177</v>
      </c>
      <c r="C795" s="31" t="n">
        <v>143.298357394913</v>
      </c>
      <c r="D795" s="31" t="n">
        <v>144.899721645627</v>
      </c>
      <c r="E795" s="31" t="n">
        <v>157.988969618045</v>
      </c>
      <c r="F795" s="31" t="n">
        <v>146.090367761023</v>
      </c>
      <c r="G795" s="31" t="n">
        <v>144.485456164144</v>
      </c>
    </row>
    <row r="796" customFormat="false" ht="15" hidden="false" customHeight="false" outlineLevel="0" collapsed="false">
      <c r="A796" s="30" t="n">
        <v>39503</v>
      </c>
      <c r="B796" s="31" t="n">
        <v>145.095954581381</v>
      </c>
      <c r="C796" s="31" t="n">
        <v>143.366727704766</v>
      </c>
      <c r="D796" s="31" t="n">
        <v>144.996909638005</v>
      </c>
      <c r="E796" s="31" t="n">
        <v>158.15257440919</v>
      </c>
      <c r="F796" s="31" t="n">
        <v>146.095439679202</v>
      </c>
      <c r="G796" s="31" t="n">
        <v>144.587230534395</v>
      </c>
    </row>
    <row r="797" customFormat="false" ht="15" hidden="false" customHeight="false" outlineLevel="0" collapsed="false">
      <c r="A797" s="30" t="n">
        <v>39504</v>
      </c>
      <c r="B797" s="31" t="n">
        <v>145.132349861243</v>
      </c>
      <c r="C797" s="31" t="n">
        <v>143.406494939693</v>
      </c>
      <c r="D797" s="31" t="n">
        <v>145.038388363833</v>
      </c>
      <c r="E797" s="31" t="n">
        <v>158.151713811167</v>
      </c>
      <c r="F797" s="31" t="n">
        <v>146.210939294107</v>
      </c>
      <c r="G797" s="31" t="n">
        <v>144.608395215474</v>
      </c>
    </row>
    <row r="798" customFormat="false" ht="15" hidden="false" customHeight="false" outlineLevel="0" collapsed="false">
      <c r="A798" s="30" t="n">
        <v>39505</v>
      </c>
      <c r="B798" s="31" t="n">
        <v>145.178230999792</v>
      </c>
      <c r="C798" s="31" t="n">
        <v>143.457032596217</v>
      </c>
      <c r="D798" s="31" t="n">
        <v>145.084543807443</v>
      </c>
      <c r="E798" s="31" t="n">
        <v>158.160888771536</v>
      </c>
      <c r="F798" s="31" t="n">
        <v>146.334146521813</v>
      </c>
      <c r="G798" s="31" t="n">
        <v>144.638783905062</v>
      </c>
    </row>
    <row r="799" customFormat="false" ht="15" hidden="false" customHeight="false" outlineLevel="0" collapsed="false">
      <c r="A799" s="30" t="n">
        <v>39506</v>
      </c>
      <c r="B799" s="31" t="n">
        <v>145.241121534974</v>
      </c>
      <c r="C799" s="31" t="n">
        <v>143.533131108952</v>
      </c>
      <c r="D799" s="31" t="n">
        <v>145.136538859195</v>
      </c>
      <c r="E799" s="31" t="n">
        <v>158.145383297906</v>
      </c>
      <c r="F799" s="31" t="n">
        <v>146.607572848764</v>
      </c>
      <c r="G799" s="31" t="n">
        <v>144.660053377608</v>
      </c>
    </row>
    <row r="800" customFormat="false" ht="15" hidden="false" customHeight="false" outlineLevel="0" collapsed="false">
      <c r="A800" s="30" t="n">
        <v>39507</v>
      </c>
      <c r="B800" s="31" t="n">
        <v>145.286768378169</v>
      </c>
      <c r="C800" s="31" t="n">
        <v>143.584361863557</v>
      </c>
      <c r="D800" s="31" t="n">
        <v>145.189374178918</v>
      </c>
      <c r="E800" s="31" t="n">
        <v>158.132141804281</v>
      </c>
      <c r="F800" s="31" t="n">
        <v>146.858495646895</v>
      </c>
      <c r="G800" s="31" t="n">
        <v>144.668329197397</v>
      </c>
    </row>
    <row r="801" customFormat="false" ht="15" hidden="false" customHeight="false" outlineLevel="0" collapsed="false">
      <c r="A801" s="30" t="n">
        <v>39510</v>
      </c>
      <c r="B801" s="31" t="n">
        <v>145.394822816883</v>
      </c>
      <c r="C801" s="31" t="n">
        <v>143.695550121826</v>
      </c>
      <c r="D801" s="31" t="n">
        <v>145.284797207208</v>
      </c>
      <c r="E801" s="31" t="n">
        <v>158.24318656504</v>
      </c>
      <c r="F801" s="31" t="n">
        <v>146.998225175023</v>
      </c>
      <c r="G801" s="31" t="n">
        <v>144.769076110121</v>
      </c>
    </row>
    <row r="802" customFormat="false" ht="15" hidden="false" customHeight="false" outlineLevel="0" collapsed="false">
      <c r="A802" s="30" t="n">
        <v>39511</v>
      </c>
      <c r="B802" s="31" t="n">
        <v>145.463810641382</v>
      </c>
      <c r="C802" s="31" t="n">
        <v>143.776050862585</v>
      </c>
      <c r="D802" s="31" t="n">
        <v>145.345664390322</v>
      </c>
      <c r="E802" s="31" t="n">
        <v>158.240882236308</v>
      </c>
      <c r="F802" s="31" t="n">
        <v>147.265135555669</v>
      </c>
      <c r="G802" s="31" t="n">
        <v>144.799357346724</v>
      </c>
    </row>
    <row r="803" customFormat="false" ht="15" hidden="false" customHeight="false" outlineLevel="0" collapsed="false">
      <c r="A803" s="30" t="n">
        <v>39512</v>
      </c>
      <c r="B803" s="31" t="n">
        <v>145.488109886728</v>
      </c>
      <c r="C803" s="31" t="n">
        <v>143.801142264768</v>
      </c>
      <c r="D803" s="31" t="n">
        <v>145.3713322299</v>
      </c>
      <c r="E803" s="31" t="n">
        <v>158.25601777452</v>
      </c>
      <c r="F803" s="31" t="n">
        <v>147.249194546526</v>
      </c>
      <c r="G803" s="31" t="n">
        <v>144.829725743235</v>
      </c>
    </row>
    <row r="804" customFormat="false" ht="15" hidden="false" customHeight="false" outlineLevel="0" collapsed="false">
      <c r="A804" s="30" t="n">
        <v>39513</v>
      </c>
      <c r="B804" s="31" t="n">
        <v>145.488962845861</v>
      </c>
      <c r="C804" s="31" t="n">
        <v>143.796089203687</v>
      </c>
      <c r="D804" s="31" t="n">
        <v>145.382182137321</v>
      </c>
      <c r="E804" s="31" t="n">
        <v>158.280599742172</v>
      </c>
      <c r="F804" s="31" t="n">
        <v>147.111252672975</v>
      </c>
      <c r="G804" s="31" t="n">
        <v>144.856158459599</v>
      </c>
    </row>
    <row r="805" customFormat="false" ht="15" hidden="false" customHeight="false" outlineLevel="0" collapsed="false">
      <c r="A805" s="30" t="n">
        <v>39514</v>
      </c>
      <c r="B805" s="31" t="n">
        <v>145.533658015504</v>
      </c>
      <c r="C805" s="31" t="n">
        <v>143.844567251518</v>
      </c>
      <c r="D805" s="31" t="n">
        <v>145.422665178173</v>
      </c>
      <c r="E805" s="31" t="n">
        <v>158.305170210417</v>
      </c>
      <c r="F805" s="31" t="n">
        <v>147.226101989541</v>
      </c>
      <c r="G805" s="31" t="n">
        <v>144.887148057342</v>
      </c>
    </row>
    <row r="806" customFormat="false" ht="15" hidden="false" customHeight="false" outlineLevel="0" collapsed="false">
      <c r="A806" s="30" t="n">
        <v>39517</v>
      </c>
      <c r="B806" s="31" t="n">
        <v>145.630441861565</v>
      </c>
      <c r="C806" s="31" t="n">
        <v>143.940939392605</v>
      </c>
      <c r="D806" s="31" t="n">
        <v>145.525908242297</v>
      </c>
      <c r="E806" s="31" t="n">
        <v>158.390742066717</v>
      </c>
      <c r="F806" s="31" t="n">
        <v>147.327867873933</v>
      </c>
      <c r="G806" s="31" t="n">
        <v>144.982360902933</v>
      </c>
    </row>
    <row r="807" customFormat="false" ht="15" hidden="false" customHeight="false" outlineLevel="0" collapsed="false">
      <c r="A807" s="30" t="n">
        <v>39518</v>
      </c>
      <c r="B807" s="31" t="n">
        <v>145.647241856322</v>
      </c>
      <c r="C807" s="31" t="n">
        <v>143.953703456571</v>
      </c>
      <c r="D807" s="31" t="n">
        <v>145.555318179478</v>
      </c>
      <c r="E807" s="31" t="n">
        <v>158.411124792566</v>
      </c>
      <c r="F807" s="31" t="n">
        <v>147.25709432075</v>
      </c>
      <c r="G807" s="31" t="n">
        <v>145.015167519468</v>
      </c>
    </row>
    <row r="808" customFormat="false" ht="15" hidden="false" customHeight="false" outlineLevel="0" collapsed="false">
      <c r="A808" s="30" t="n">
        <v>39519</v>
      </c>
      <c r="B808" s="31" t="n">
        <v>145.663539518925</v>
      </c>
      <c r="C808" s="31" t="n">
        <v>143.974974830509</v>
      </c>
      <c r="D808" s="31" t="n">
        <v>145.581084083164</v>
      </c>
      <c r="E808" s="31" t="n">
        <v>158.368446985835</v>
      </c>
      <c r="F808" s="31" t="n">
        <v>147.230522801818</v>
      </c>
      <c r="G808" s="31" t="n">
        <v>145.035857289724</v>
      </c>
    </row>
    <row r="809" customFormat="false" ht="15" hidden="false" customHeight="false" outlineLevel="0" collapsed="false">
      <c r="A809" s="30" t="n">
        <v>39520</v>
      </c>
      <c r="B809" s="31" t="n">
        <v>145.682130687358</v>
      </c>
      <c r="C809" s="31" t="n">
        <v>143.990729269098</v>
      </c>
      <c r="D809" s="31" t="n">
        <v>145.613916733865</v>
      </c>
      <c r="E809" s="31" t="n">
        <v>158.377834838703</v>
      </c>
      <c r="F809" s="31" t="n">
        <v>147.24306180218</v>
      </c>
      <c r="G809" s="31" t="n">
        <v>145.056297666002</v>
      </c>
    </row>
    <row r="810" customFormat="false" ht="15" hidden="false" customHeight="false" outlineLevel="0" collapsed="false">
      <c r="A810" s="30" t="n">
        <v>39521</v>
      </c>
      <c r="B810" s="31" t="n">
        <v>145.729026010205</v>
      </c>
      <c r="C810" s="31" t="n">
        <v>144.034567108237</v>
      </c>
      <c r="D810" s="31" t="n">
        <v>145.660224667971</v>
      </c>
      <c r="E810" s="31" t="n">
        <v>158.449395700133</v>
      </c>
      <c r="F810" s="31" t="n">
        <v>147.405922631745</v>
      </c>
      <c r="G810" s="31" t="n">
        <v>145.085009903689</v>
      </c>
    </row>
    <row r="811" customFormat="false" ht="15" hidden="false" customHeight="false" outlineLevel="0" collapsed="false">
      <c r="A811" s="30" t="n">
        <v>39525</v>
      </c>
      <c r="B811" s="31" t="n">
        <v>145.879882583391</v>
      </c>
      <c r="C811" s="31" t="n">
        <v>144.187650556627</v>
      </c>
      <c r="D811" s="31" t="n">
        <v>145.802296328255</v>
      </c>
      <c r="E811" s="31" t="n">
        <v>158.601722195793</v>
      </c>
      <c r="F811" s="31" t="n">
        <v>147.673476564926</v>
      </c>
      <c r="G811" s="31" t="n">
        <v>145.214436677047</v>
      </c>
    </row>
    <row r="812" customFormat="false" ht="15" hidden="false" customHeight="false" outlineLevel="0" collapsed="false">
      <c r="A812" s="30" t="n">
        <v>39526</v>
      </c>
      <c r="B812" s="31" t="n">
        <v>145.908486927907</v>
      </c>
      <c r="C812" s="31" t="n">
        <v>144.216699790742</v>
      </c>
      <c r="D812" s="31" t="n">
        <v>145.829516840653</v>
      </c>
      <c r="E812" s="31" t="n">
        <v>158.62981813564</v>
      </c>
      <c r="F812" s="31" t="n">
        <v>147.681467270606</v>
      </c>
      <c r="G812" s="31" t="n">
        <v>145.246053725078</v>
      </c>
    </row>
    <row r="813" customFormat="false" ht="15" hidden="false" customHeight="false" outlineLevel="0" collapsed="false">
      <c r="A813" s="30" t="n">
        <v>39531</v>
      </c>
      <c r="B813" s="31" t="n">
        <v>146.044346026668</v>
      </c>
      <c r="C813" s="31" t="n">
        <v>144.342970336353</v>
      </c>
      <c r="D813" s="31" t="n">
        <v>145.971908232771</v>
      </c>
      <c r="E813" s="31" t="n">
        <v>158.824850062353</v>
      </c>
      <c r="F813" s="31" t="n">
        <v>147.629558325972</v>
      </c>
      <c r="G813" s="31" t="n">
        <v>145.416366219582</v>
      </c>
    </row>
    <row r="814" customFormat="false" ht="15" hidden="false" customHeight="false" outlineLevel="0" collapsed="false">
      <c r="A814" s="30" t="n">
        <v>39532</v>
      </c>
      <c r="B814" s="31" t="n">
        <v>146.082494614454</v>
      </c>
      <c r="C814" s="31" t="n">
        <v>144.390737242162</v>
      </c>
      <c r="D814" s="31" t="n">
        <v>145.987265978947</v>
      </c>
      <c r="E814" s="31" t="n">
        <v>158.83838478094</v>
      </c>
      <c r="F814" s="31" t="n">
        <v>147.754857145151</v>
      </c>
      <c r="G814" s="31" t="n">
        <v>145.435723689238</v>
      </c>
    </row>
    <row r="815" customFormat="false" ht="15" hidden="false" customHeight="false" outlineLevel="0" collapsed="false">
      <c r="A815" s="30" t="n">
        <v>39533</v>
      </c>
      <c r="B815" s="31" t="n">
        <v>146.110360884681</v>
      </c>
      <c r="C815" s="31" t="n">
        <v>144.426655187486</v>
      </c>
      <c r="D815" s="31" t="n">
        <v>145.987881062794</v>
      </c>
      <c r="E815" s="31" t="n">
        <v>158.863458680294</v>
      </c>
      <c r="F815" s="31" t="n">
        <v>147.792715191982</v>
      </c>
      <c r="G815" s="31" t="n">
        <v>145.458560673723</v>
      </c>
    </row>
    <row r="816" customFormat="false" ht="15" hidden="false" customHeight="false" outlineLevel="0" collapsed="false">
      <c r="A816" s="30" t="n">
        <v>39534</v>
      </c>
      <c r="B816" s="31" t="n">
        <v>146.149208141609</v>
      </c>
      <c r="C816" s="31" t="n">
        <v>144.47271523742</v>
      </c>
      <c r="D816" s="31" t="n">
        <v>146.003080249522</v>
      </c>
      <c r="E816" s="31" t="n">
        <v>158.89810999935</v>
      </c>
      <c r="F816" s="31" t="n">
        <v>147.91387472321</v>
      </c>
      <c r="G816" s="31" t="n">
        <v>145.480591644873</v>
      </c>
    </row>
    <row r="817" customFormat="false" ht="15" hidden="false" customHeight="false" outlineLevel="0" collapsed="false">
      <c r="A817" s="30" t="n">
        <v>39535</v>
      </c>
      <c r="B817" s="31" t="n">
        <v>146.181471365865</v>
      </c>
      <c r="C817" s="31" t="n">
        <v>144.500167931452</v>
      </c>
      <c r="D817" s="31" t="n">
        <v>146.047696391832</v>
      </c>
      <c r="E817" s="31" t="n">
        <v>158.940416180951</v>
      </c>
      <c r="F817" s="31" t="n">
        <v>147.953663343025</v>
      </c>
      <c r="G817" s="31" t="n">
        <v>145.51332344689</v>
      </c>
    </row>
    <row r="818" customFormat="false" ht="15" hidden="false" customHeight="false" outlineLevel="0" collapsed="false">
      <c r="A818" s="30" t="n">
        <v>39538</v>
      </c>
      <c r="B818" s="31" t="n">
        <v>146.322441433602</v>
      </c>
      <c r="C818" s="31" t="n">
        <v>144.651473691811</v>
      </c>
      <c r="D818" s="31" t="n">
        <v>146.160546220308</v>
      </c>
      <c r="E818" s="31" t="n">
        <v>159.062551108809</v>
      </c>
      <c r="F818" s="31" t="n">
        <v>148.311977237508</v>
      </c>
      <c r="G818" s="31" t="n">
        <v>145.612889651841</v>
      </c>
    </row>
    <row r="819" customFormat="false" ht="15" hidden="false" customHeight="false" outlineLevel="0" collapsed="false">
      <c r="A819" s="30" t="n">
        <v>39539</v>
      </c>
      <c r="B819" s="31" t="n">
        <v>146.329580980379</v>
      </c>
      <c r="C819" s="31" t="n">
        <v>144.653777578291</v>
      </c>
      <c r="D819" s="31" t="n">
        <v>146.176534016242</v>
      </c>
      <c r="E819" s="31" t="n">
        <v>159.087630824098</v>
      </c>
      <c r="F819" s="31" t="n">
        <v>148.179150768712</v>
      </c>
      <c r="G819" s="31" t="n">
        <v>145.646635258582</v>
      </c>
    </row>
    <row r="820" customFormat="false" ht="15" hidden="false" customHeight="false" outlineLevel="0" collapsed="false">
      <c r="A820" s="30" t="n">
        <v>39540</v>
      </c>
      <c r="B820" s="31" t="n">
        <v>146.337973106764</v>
      </c>
      <c r="C820" s="31" t="n">
        <v>144.660165496128</v>
      </c>
      <c r="D820" s="31" t="n">
        <v>146.191263717884</v>
      </c>
      <c r="E820" s="31" t="n">
        <v>159.097630299913</v>
      </c>
      <c r="F820" s="31" t="n">
        <v>148.086421700241</v>
      </c>
      <c r="G820" s="31" t="n">
        <v>145.67346163561</v>
      </c>
    </row>
    <row r="821" customFormat="false" ht="15" hidden="false" customHeight="false" outlineLevel="0" collapsed="false">
      <c r="A821" s="30" t="n">
        <v>39541</v>
      </c>
      <c r="B821" s="31" t="n">
        <v>146.381714298558</v>
      </c>
      <c r="C821" s="31" t="n">
        <v>144.703624392931</v>
      </c>
      <c r="D821" s="31" t="n">
        <v>146.233360737454</v>
      </c>
      <c r="E821" s="31" t="n">
        <v>159.146981007855</v>
      </c>
      <c r="F821" s="31" t="n">
        <v>148.194944912037</v>
      </c>
      <c r="G821" s="31" t="n">
        <v>145.705605706786</v>
      </c>
    </row>
    <row r="822" customFormat="false" ht="15" hidden="false" customHeight="false" outlineLevel="0" collapsed="false">
      <c r="A822" s="30" t="n">
        <v>39542</v>
      </c>
      <c r="B822" s="31" t="n">
        <v>146.404446822078</v>
      </c>
      <c r="C822" s="31" t="n">
        <v>144.735019487068</v>
      </c>
      <c r="D822" s="31" t="n">
        <v>146.219351872095</v>
      </c>
      <c r="E822" s="31" t="n">
        <v>159.182920935504</v>
      </c>
      <c r="F822" s="31" t="n">
        <v>148.203762571751</v>
      </c>
      <c r="G822" s="31" t="n">
        <v>145.7288474727</v>
      </c>
    </row>
    <row r="823" customFormat="false" ht="15" hidden="false" customHeight="false" outlineLevel="0" collapsed="false">
      <c r="A823" s="30" t="n">
        <v>39545</v>
      </c>
      <c r="B823" s="31" t="n">
        <v>146.473259872803</v>
      </c>
      <c r="C823" s="31" t="n">
        <v>144.797280487254</v>
      </c>
      <c r="D823" s="31" t="n">
        <v>146.29906556124</v>
      </c>
      <c r="E823" s="31" t="n">
        <v>159.278218292794</v>
      </c>
      <c r="F823" s="31" t="n">
        <v>148.11680812965</v>
      </c>
      <c r="G823" s="31" t="n">
        <v>145.827329474945</v>
      </c>
    </row>
    <row r="824" customFormat="false" ht="15" hidden="false" customHeight="false" outlineLevel="0" collapsed="false">
      <c r="A824" s="30" t="n">
        <v>39546</v>
      </c>
      <c r="B824" s="31" t="n">
        <v>146.507290282212</v>
      </c>
      <c r="C824" s="31" t="n">
        <v>144.830376321272</v>
      </c>
      <c r="D824" s="31" t="n">
        <v>146.335387296415</v>
      </c>
      <c r="E824" s="31" t="n">
        <v>159.314344380791</v>
      </c>
      <c r="F824" s="31" t="n">
        <v>148.165139193144</v>
      </c>
      <c r="G824" s="31" t="n">
        <v>145.858846949879</v>
      </c>
    </row>
    <row r="825" customFormat="false" ht="15" hidden="false" customHeight="false" outlineLevel="0" collapsed="false">
      <c r="A825" s="30" t="n">
        <v>39547</v>
      </c>
      <c r="B825" s="31" t="n">
        <v>146.544524410245</v>
      </c>
      <c r="C825" s="31" t="n">
        <v>144.872863142039</v>
      </c>
      <c r="D825" s="31" t="n">
        <v>146.386690394962</v>
      </c>
      <c r="E825" s="31" t="n">
        <v>159.280377075479</v>
      </c>
      <c r="F825" s="31" t="n">
        <v>148.233252722125</v>
      </c>
      <c r="G825" s="31" t="n">
        <v>145.886436787652</v>
      </c>
    </row>
    <row r="826" customFormat="false" ht="15" hidden="false" customHeight="false" outlineLevel="0" collapsed="false">
      <c r="A826" s="30" t="n">
        <v>39548</v>
      </c>
      <c r="B826" s="31" t="n">
        <v>146.566285410232</v>
      </c>
      <c r="C826" s="31" t="n">
        <v>144.897034138643</v>
      </c>
      <c r="D826" s="31" t="n">
        <v>146.419019563147</v>
      </c>
      <c r="E826" s="31" t="n">
        <v>159.260522140568</v>
      </c>
      <c r="F826" s="31" t="n">
        <v>148.248473249654</v>
      </c>
      <c r="G826" s="31" t="n">
        <v>145.907097335453</v>
      </c>
    </row>
    <row r="827" customFormat="false" ht="15" hidden="false" customHeight="false" outlineLevel="0" collapsed="false">
      <c r="A827" s="30" t="n">
        <v>39549</v>
      </c>
      <c r="B827" s="31" t="n">
        <v>146.588857558784</v>
      </c>
      <c r="C827" s="31" t="n">
        <v>144.919585813905</v>
      </c>
      <c r="D827" s="31" t="n">
        <v>146.447964683037</v>
      </c>
      <c r="E827" s="31" t="n">
        <v>159.269315741305</v>
      </c>
      <c r="F827" s="31" t="n">
        <v>148.234075550163</v>
      </c>
      <c r="G827" s="31" t="n">
        <v>145.935566550435</v>
      </c>
    </row>
    <row r="828" customFormat="false" ht="15" hidden="false" customHeight="false" outlineLevel="0" collapsed="false">
      <c r="A828" s="30" t="n">
        <v>39552</v>
      </c>
      <c r="B828" s="31" t="n">
        <v>146.678138544437</v>
      </c>
      <c r="C828" s="31" t="n">
        <v>145.012500488335</v>
      </c>
      <c r="D828" s="31" t="n">
        <v>146.554878503173</v>
      </c>
      <c r="E828" s="31" t="n">
        <v>159.292004157841</v>
      </c>
      <c r="F828" s="31" t="n">
        <v>148.295384215629</v>
      </c>
      <c r="G828" s="31" t="n">
        <v>146.025794267019</v>
      </c>
    </row>
    <row r="829" customFormat="false" ht="15" hidden="false" customHeight="false" outlineLevel="0" collapsed="false">
      <c r="A829" s="30" t="n">
        <v>39553</v>
      </c>
      <c r="B829" s="31" t="n">
        <v>146.674303391997</v>
      </c>
      <c r="C829" s="31" t="n">
        <v>145.011531754888</v>
      </c>
      <c r="D829" s="31" t="n">
        <v>146.553103700141</v>
      </c>
      <c r="E829" s="31" t="n">
        <v>159.261661502598</v>
      </c>
      <c r="F829" s="31" t="n">
        <v>148.152057470914</v>
      </c>
      <c r="G829" s="31" t="n">
        <v>146.045106244548</v>
      </c>
    </row>
    <row r="830" customFormat="false" ht="15" hidden="false" customHeight="false" outlineLevel="0" collapsed="false">
      <c r="A830" s="30" t="n">
        <v>39554</v>
      </c>
      <c r="B830" s="31" t="n">
        <v>146.670691174522</v>
      </c>
      <c r="C830" s="31" t="n">
        <v>145.006688784987</v>
      </c>
      <c r="D830" s="31" t="n">
        <v>146.564496894817</v>
      </c>
      <c r="E830" s="31" t="n">
        <v>159.234909220551</v>
      </c>
      <c r="F830" s="31" t="n">
        <v>148.047347913987</v>
      </c>
      <c r="G830" s="31" t="n">
        <v>146.059010562756</v>
      </c>
    </row>
    <row r="831" customFormat="false" ht="15" hidden="false" customHeight="false" outlineLevel="0" collapsed="false">
      <c r="A831" s="30" t="n">
        <v>39555</v>
      </c>
      <c r="B831" s="31" t="n">
        <v>146.675295769414</v>
      </c>
      <c r="C831" s="31" t="n">
        <v>145.01974902228</v>
      </c>
      <c r="D831" s="31" t="n">
        <v>146.579430638125</v>
      </c>
      <c r="E831" s="31" t="n">
        <v>159.152058022389</v>
      </c>
      <c r="F831" s="31" t="n">
        <v>147.901215677021</v>
      </c>
      <c r="G831" s="31" t="n">
        <v>146.085161449992</v>
      </c>
    </row>
    <row r="832" customFormat="false" ht="15" hidden="false" customHeight="false" outlineLevel="0" collapsed="false">
      <c r="A832" s="30" t="n">
        <v>39556</v>
      </c>
      <c r="B832" s="31" t="n">
        <v>146.634079087015</v>
      </c>
      <c r="C832" s="31" t="n">
        <v>144.983384827122</v>
      </c>
      <c r="D832" s="31" t="n">
        <v>146.580628107059</v>
      </c>
      <c r="E832" s="31" t="n">
        <v>158.981585788064</v>
      </c>
      <c r="F832" s="31" t="n">
        <v>147.484427564188</v>
      </c>
      <c r="G832" s="31" t="n">
        <v>146.10543377113</v>
      </c>
    </row>
    <row r="833" customFormat="false" ht="15" hidden="false" customHeight="false" outlineLevel="0" collapsed="false">
      <c r="A833" s="30" t="n">
        <v>39559</v>
      </c>
      <c r="B833" s="31" t="n">
        <v>146.695991048546</v>
      </c>
      <c r="C833" s="31" t="n">
        <v>145.055888610925</v>
      </c>
      <c r="D833" s="31" t="n">
        <v>146.659993102569</v>
      </c>
      <c r="E833" s="31" t="n">
        <v>158.92415198138</v>
      </c>
      <c r="F833" s="31" t="n">
        <v>147.37675928459</v>
      </c>
      <c r="G833" s="31" t="n">
        <v>146.190209605561</v>
      </c>
    </row>
    <row r="834" customFormat="false" ht="15" hidden="false" customHeight="false" outlineLevel="0" collapsed="false">
      <c r="A834" s="30" t="n">
        <v>39560</v>
      </c>
      <c r="B834" s="31" t="n">
        <v>146.704716534808</v>
      </c>
      <c r="C834" s="31" t="n">
        <v>145.076589556914</v>
      </c>
      <c r="D834" s="31" t="n">
        <v>146.672897749839</v>
      </c>
      <c r="E834" s="31" t="n">
        <v>158.831951999948</v>
      </c>
      <c r="F834" s="31" t="n">
        <v>147.284751103773</v>
      </c>
      <c r="G834" s="31" t="n">
        <v>146.21025297078</v>
      </c>
    </row>
    <row r="835" customFormat="false" ht="15" hidden="false" customHeight="false" outlineLevel="0" collapsed="false">
      <c r="A835" s="30" t="n">
        <v>39561</v>
      </c>
      <c r="B835" s="31" t="n">
        <v>146.717605714414</v>
      </c>
      <c r="C835" s="31" t="n">
        <v>145.093671481954</v>
      </c>
      <c r="D835" s="31" t="n">
        <v>146.681443998952</v>
      </c>
      <c r="E835" s="31" t="n">
        <v>158.822078315437</v>
      </c>
      <c r="F835" s="31" t="n">
        <v>147.232114697487</v>
      </c>
      <c r="G835" s="31" t="n">
        <v>146.232887670694</v>
      </c>
    </row>
    <row r="836" customFormat="false" ht="15" hidden="false" customHeight="false" outlineLevel="0" collapsed="false">
      <c r="A836" s="30" t="n">
        <v>39562</v>
      </c>
      <c r="B836" s="31" t="n">
        <v>146.658270139413</v>
      </c>
      <c r="C836" s="31" t="n">
        <v>145.030974667758</v>
      </c>
      <c r="D836" s="31" t="n">
        <v>146.654148935824</v>
      </c>
      <c r="E836" s="31" t="n">
        <v>158.719281333694</v>
      </c>
      <c r="F836" s="31" t="n">
        <v>146.74648673158</v>
      </c>
      <c r="G836" s="31" t="n">
        <v>146.249778793972</v>
      </c>
    </row>
    <row r="837" customFormat="false" ht="15" hidden="false" customHeight="false" outlineLevel="0" collapsed="false">
      <c r="A837" s="30" t="n">
        <v>39563</v>
      </c>
      <c r="B837" s="31" t="n">
        <v>146.645303626847</v>
      </c>
      <c r="C837" s="31" t="n">
        <v>145.022789467253</v>
      </c>
      <c r="D837" s="31" t="n">
        <v>146.642948865256</v>
      </c>
      <c r="E837" s="31" t="n">
        <v>158.665899828742</v>
      </c>
      <c r="F837" s="31" t="n">
        <v>146.551447017925</v>
      </c>
      <c r="G837" s="31" t="n">
        <v>146.267003457827</v>
      </c>
    </row>
    <row r="838" customFormat="false" ht="15" hidden="false" customHeight="false" outlineLevel="0" collapsed="false">
      <c r="A838" s="30" t="n">
        <v>39566</v>
      </c>
      <c r="B838" s="31" t="n">
        <v>146.688145249366</v>
      </c>
      <c r="C838" s="31" t="n">
        <v>145.132547653343</v>
      </c>
      <c r="D838" s="31" t="n">
        <v>146.584578759832</v>
      </c>
      <c r="E838" s="31" t="n">
        <v>158.41515876939</v>
      </c>
      <c r="F838" s="31" t="n">
        <v>146.699650362219</v>
      </c>
      <c r="G838" s="31" t="n">
        <v>146.26290316628</v>
      </c>
    </row>
    <row r="839" customFormat="false" ht="15" hidden="false" customHeight="false" outlineLevel="0" collapsed="false">
      <c r="A839" s="30" t="n">
        <v>39567</v>
      </c>
      <c r="B839" s="31" t="n">
        <v>146.662626152234</v>
      </c>
      <c r="C839" s="31" t="n">
        <v>145.105320810921</v>
      </c>
      <c r="D839" s="31" t="n">
        <v>146.585946414702</v>
      </c>
      <c r="E839" s="31" t="n">
        <v>158.344641039199</v>
      </c>
      <c r="F839" s="31" t="n">
        <v>146.415877921936</v>
      </c>
      <c r="G839" s="31" t="n">
        <v>146.282906355015</v>
      </c>
    </row>
    <row r="840" customFormat="false" ht="15" hidden="false" customHeight="false" outlineLevel="0" collapsed="false">
      <c r="A840" s="30" t="n">
        <v>39568</v>
      </c>
      <c r="B840" s="31" t="n">
        <v>146.702175813045</v>
      </c>
      <c r="C840" s="31" t="n">
        <v>145.153878641761</v>
      </c>
      <c r="D840" s="31" t="n">
        <v>146.622856523961</v>
      </c>
      <c r="E840" s="31" t="n">
        <v>158.320980478004</v>
      </c>
      <c r="F840" s="31" t="n">
        <v>146.506271955268</v>
      </c>
      <c r="G840" s="31" t="n">
        <v>146.308401432309</v>
      </c>
    </row>
    <row r="841" customFormat="false" ht="15" hidden="false" customHeight="false" outlineLevel="0" collapsed="false">
      <c r="A841" s="30" t="n">
        <v>39570</v>
      </c>
      <c r="B841" s="31" t="n">
        <v>146.808812519586</v>
      </c>
      <c r="C841" s="31" t="n">
        <v>145.272481552749</v>
      </c>
      <c r="D841" s="31" t="n">
        <v>146.71303005997</v>
      </c>
      <c r="E841" s="31" t="n">
        <v>158.371537144298</v>
      </c>
      <c r="F841" s="31" t="n">
        <v>146.814206400747</v>
      </c>
      <c r="G841" s="31" t="n">
        <v>146.37280194575</v>
      </c>
    </row>
    <row r="842" customFormat="false" ht="15" hidden="false" customHeight="false" outlineLevel="0" collapsed="false">
      <c r="A842" s="30" t="n">
        <v>39573</v>
      </c>
      <c r="B842" s="31" t="n">
        <v>146.888430973484</v>
      </c>
      <c r="C842" s="31" t="n">
        <v>145.349608759307</v>
      </c>
      <c r="D842" s="31" t="n">
        <v>146.806108828538</v>
      </c>
      <c r="E842" s="31" t="n">
        <v>158.440907268955</v>
      </c>
      <c r="F842" s="31" t="n">
        <v>146.796729862208</v>
      </c>
      <c r="G842" s="31" t="n">
        <v>146.469493073166</v>
      </c>
    </row>
    <row r="843" customFormat="false" ht="15" hidden="false" customHeight="false" outlineLevel="0" collapsed="false">
      <c r="A843" s="30" t="n">
        <v>39574</v>
      </c>
      <c r="B843" s="31" t="n">
        <v>146.929965978594</v>
      </c>
      <c r="C843" s="31" t="n">
        <v>145.3985718946</v>
      </c>
      <c r="D843" s="31" t="n">
        <v>146.842583839649</v>
      </c>
      <c r="E843" s="31" t="n">
        <v>158.436580328581</v>
      </c>
      <c r="F843" s="31" t="n">
        <v>146.892747296861</v>
      </c>
      <c r="G843" s="31" t="n">
        <v>146.497333876998</v>
      </c>
    </row>
    <row r="844" customFormat="false" ht="15" hidden="false" customHeight="false" outlineLevel="0" collapsed="false">
      <c r="A844" s="30" t="n">
        <v>39575</v>
      </c>
      <c r="B844" s="31" t="n">
        <v>146.950653465502</v>
      </c>
      <c r="C844" s="31" t="n">
        <v>145.423653435924</v>
      </c>
      <c r="D844" s="31" t="n">
        <v>146.842162403865</v>
      </c>
      <c r="E844" s="31" t="n">
        <v>158.469251368787</v>
      </c>
      <c r="F844" s="31" t="n">
        <v>146.872390569973</v>
      </c>
      <c r="G844" s="31" t="n">
        <v>146.524523950893</v>
      </c>
    </row>
    <row r="845" customFormat="false" ht="15" hidden="false" customHeight="false" outlineLevel="0" collapsed="false">
      <c r="A845" s="30" t="n">
        <v>39576</v>
      </c>
      <c r="B845" s="31" t="n">
        <v>146.960861462198</v>
      </c>
      <c r="C845" s="31" t="n">
        <v>145.433133605255</v>
      </c>
      <c r="D845" s="31" t="n">
        <v>146.859841903611</v>
      </c>
      <c r="E845" s="31" t="n">
        <v>158.468859744881</v>
      </c>
      <c r="F845" s="31" t="n">
        <v>146.763947491399</v>
      </c>
      <c r="G845" s="31" t="n">
        <v>146.555815003081</v>
      </c>
    </row>
    <row r="846" customFormat="false" ht="15" hidden="false" customHeight="false" outlineLevel="0" collapsed="false">
      <c r="A846" s="30" t="n">
        <v>39577</v>
      </c>
      <c r="B846" s="31" t="n">
        <v>146.942261276274</v>
      </c>
      <c r="C846" s="31" t="n">
        <v>145.406983421488</v>
      </c>
      <c r="D846" s="31" t="n">
        <v>146.855840314919</v>
      </c>
      <c r="E846" s="31" t="n">
        <v>158.476387407178</v>
      </c>
      <c r="F846" s="31" t="n">
        <v>146.479737023681</v>
      </c>
      <c r="G846" s="31" t="n">
        <v>146.588095586428</v>
      </c>
    </row>
    <row r="847" customFormat="false" ht="15" hidden="false" customHeight="false" outlineLevel="0" collapsed="false">
      <c r="A847" s="30" t="n">
        <v>39580</v>
      </c>
      <c r="B847" s="31" t="n">
        <v>147.025364162665</v>
      </c>
      <c r="C847" s="31" t="n">
        <v>145.484121330509</v>
      </c>
      <c r="D847" s="31" t="n">
        <v>146.943096440723</v>
      </c>
      <c r="E847" s="31" t="n">
        <v>158.595827774281</v>
      </c>
      <c r="F847" s="31" t="n">
        <v>146.512908749333</v>
      </c>
      <c r="G847" s="31" t="n">
        <v>146.68233486416</v>
      </c>
    </row>
    <row r="848" customFormat="false" ht="15" hidden="false" customHeight="false" outlineLevel="0" collapsed="false">
      <c r="A848" s="30" t="n">
        <v>39581</v>
      </c>
      <c r="B848" s="31" t="n">
        <v>147.056534248698</v>
      </c>
      <c r="C848" s="31" t="n">
        <v>145.510359871406</v>
      </c>
      <c r="D848" s="31" t="n">
        <v>146.983018383553</v>
      </c>
      <c r="E848" s="31" t="n">
        <v>158.645660028733</v>
      </c>
      <c r="F848" s="31" t="n">
        <v>146.574110656162</v>
      </c>
      <c r="G848" s="31" t="n">
        <v>146.709748362052</v>
      </c>
    </row>
    <row r="849" customFormat="false" ht="15" hidden="false" customHeight="false" outlineLevel="0" collapsed="false">
      <c r="A849" s="30" t="n">
        <v>39582</v>
      </c>
      <c r="B849" s="31" t="n">
        <v>147.042636767442</v>
      </c>
      <c r="C849" s="31" t="n">
        <v>145.489560327298</v>
      </c>
      <c r="D849" s="31" t="n">
        <v>146.985677306938</v>
      </c>
      <c r="E849" s="31" t="n">
        <v>158.64873310037</v>
      </c>
      <c r="F849" s="31" t="n">
        <v>146.337761622185</v>
      </c>
      <c r="G849" s="31" t="n">
        <v>146.738520257407</v>
      </c>
    </row>
    <row r="850" customFormat="false" ht="15" hidden="false" customHeight="false" outlineLevel="0" collapsed="false">
      <c r="A850" s="30" t="n">
        <v>39583</v>
      </c>
      <c r="B850" s="31" t="n">
        <v>147.091173655364</v>
      </c>
      <c r="C850" s="31" t="n">
        <v>145.541544156113</v>
      </c>
      <c r="D850" s="31" t="n">
        <v>147.016593292353</v>
      </c>
      <c r="E850" s="31" t="n">
        <v>158.708874517653</v>
      </c>
      <c r="F850" s="31" t="n">
        <v>146.513576399831</v>
      </c>
      <c r="G850" s="31" t="n">
        <v>146.763141926611</v>
      </c>
    </row>
    <row r="851" customFormat="false" ht="15" hidden="false" customHeight="false" outlineLevel="0" collapsed="false">
      <c r="A851" s="30" t="n">
        <v>39584</v>
      </c>
      <c r="B851" s="31" t="n">
        <v>147.130441274121</v>
      </c>
      <c r="C851" s="31" t="n">
        <v>145.580011325388</v>
      </c>
      <c r="D851" s="31" t="n">
        <v>147.057458753971</v>
      </c>
      <c r="E851" s="31" t="n">
        <v>158.750703028564</v>
      </c>
      <c r="F851" s="31" t="n">
        <v>146.595616281791</v>
      </c>
      <c r="G851" s="31" t="n">
        <v>146.794644463904</v>
      </c>
    </row>
    <row r="852" customFormat="false" ht="15" hidden="false" customHeight="false" outlineLevel="0" collapsed="false">
      <c r="A852" s="30" t="n">
        <v>39587</v>
      </c>
      <c r="B852" s="31" t="n">
        <v>147.242664484632</v>
      </c>
      <c r="C852" s="31" t="n">
        <v>145.68968580913</v>
      </c>
      <c r="D852" s="31" t="n">
        <v>147.167379129912</v>
      </c>
      <c r="E852" s="31" t="n">
        <v>158.887069414702</v>
      </c>
      <c r="F852" s="31" t="n">
        <v>146.779614084613</v>
      </c>
      <c r="G852" s="31" t="n">
        <v>146.894463140998</v>
      </c>
    </row>
    <row r="853" customFormat="false" ht="15" hidden="false" customHeight="false" outlineLevel="0" collapsed="false">
      <c r="A853" s="30" t="n">
        <v>39588</v>
      </c>
      <c r="B853" s="31" t="n">
        <v>147.272838803645</v>
      </c>
      <c r="C853" s="31" t="n">
        <v>145.718524758828</v>
      </c>
      <c r="D853" s="31" t="n">
        <v>147.196799758263</v>
      </c>
      <c r="E853" s="31" t="n">
        <v>158.928988904898</v>
      </c>
      <c r="F853" s="31" t="n">
        <v>146.791516498427</v>
      </c>
      <c r="G853" s="31" t="n">
        <v>146.928441378634</v>
      </c>
    </row>
    <row r="854" customFormat="false" ht="15" hidden="false" customHeight="false" outlineLevel="0" collapsed="false">
      <c r="A854" s="30" t="n">
        <v>39589</v>
      </c>
      <c r="B854" s="31" t="n">
        <v>147.271174933236</v>
      </c>
      <c r="C854" s="31" t="n">
        <v>145.711926541842</v>
      </c>
      <c r="D854" s="31" t="n">
        <v>147.206547495547</v>
      </c>
      <c r="E854" s="31" t="n">
        <v>158.940358719174</v>
      </c>
      <c r="F854" s="31" t="n">
        <v>146.568049424266</v>
      </c>
      <c r="G854" s="31" t="n">
        <v>146.968580184891</v>
      </c>
    </row>
    <row r="855" customFormat="false" ht="15" hidden="false" customHeight="false" outlineLevel="0" collapsed="false">
      <c r="A855" s="30" t="n">
        <v>39590</v>
      </c>
      <c r="B855" s="31" t="n">
        <v>147.268388388674</v>
      </c>
      <c r="C855" s="31" t="n">
        <v>145.702804969669</v>
      </c>
      <c r="D855" s="31" t="n">
        <v>147.217588456584</v>
      </c>
      <c r="E855" s="31" t="n">
        <v>158.956090965224</v>
      </c>
      <c r="F855" s="31" t="n">
        <v>146.389713638258</v>
      </c>
      <c r="G855" s="31" t="n">
        <v>146.999865475519</v>
      </c>
    </row>
    <row r="856" customFormat="false" ht="15" hidden="false" customHeight="false" outlineLevel="0" collapsed="false">
      <c r="A856" s="30" t="n">
        <v>39591</v>
      </c>
      <c r="B856" s="31" t="n">
        <v>147.311313576585</v>
      </c>
      <c r="C856" s="31" t="n">
        <v>145.744190134184</v>
      </c>
      <c r="D856" s="31" t="n">
        <v>147.253666909764</v>
      </c>
      <c r="E856" s="31" t="n">
        <v>159.025452062411</v>
      </c>
      <c r="F856" s="31" t="n">
        <v>146.473008263534</v>
      </c>
      <c r="G856" s="31" t="n">
        <v>147.036446234458</v>
      </c>
    </row>
    <row r="857" customFormat="false" ht="15" hidden="false" customHeight="false" outlineLevel="0" collapsed="false">
      <c r="A857" s="30" t="n">
        <v>39594</v>
      </c>
      <c r="B857" s="31" t="n">
        <v>147.452505279304</v>
      </c>
      <c r="C857" s="31" t="n">
        <v>145.889419305324</v>
      </c>
      <c r="D857" s="31" t="n">
        <v>147.3763553733</v>
      </c>
      <c r="E857" s="31" t="n">
        <v>159.175406774347</v>
      </c>
      <c r="F857" s="31" t="n">
        <v>146.812548535813</v>
      </c>
      <c r="G857" s="31" t="n">
        <v>147.13978870233</v>
      </c>
    </row>
    <row r="858" customFormat="false" ht="15" hidden="false" customHeight="false" outlineLevel="0" collapsed="false">
      <c r="A858" s="30" t="n">
        <v>39595</v>
      </c>
      <c r="B858" s="31" t="n">
        <v>147.464550218363</v>
      </c>
      <c r="C858" s="31" t="n">
        <v>145.900223532111</v>
      </c>
      <c r="D858" s="31" t="n">
        <v>147.390506326115</v>
      </c>
      <c r="E858" s="31" t="n">
        <v>159.192347374989</v>
      </c>
      <c r="F858" s="31" t="n">
        <v>146.704015178903</v>
      </c>
      <c r="G858" s="31" t="n">
        <v>147.174028453672</v>
      </c>
    </row>
    <row r="859" customFormat="false" ht="15" hidden="false" customHeight="false" outlineLevel="0" collapsed="false">
      <c r="A859" s="30" t="n">
        <v>39596</v>
      </c>
      <c r="B859" s="31" t="n">
        <v>147.469201149553</v>
      </c>
      <c r="C859" s="31" t="n">
        <v>145.904516916352</v>
      </c>
      <c r="D859" s="31" t="n">
        <v>147.408674055362</v>
      </c>
      <c r="E859" s="31" t="n">
        <v>159.170518938346</v>
      </c>
      <c r="F859" s="31" t="n">
        <v>146.652034554701</v>
      </c>
      <c r="G859" s="31" t="n">
        <v>147.188046255961</v>
      </c>
    </row>
    <row r="860" customFormat="false" ht="15" hidden="false" customHeight="false" outlineLevel="0" collapsed="false">
      <c r="A860" s="30" t="n">
        <v>39597</v>
      </c>
      <c r="B860" s="31" t="n">
        <v>147.524837949154</v>
      </c>
      <c r="C860" s="31" t="n">
        <v>145.960635871221</v>
      </c>
      <c r="D860" s="31" t="n">
        <v>147.458094676848</v>
      </c>
      <c r="E860" s="31" t="n">
        <v>159.235755496777</v>
      </c>
      <c r="F860" s="31" t="n">
        <v>146.835911303174</v>
      </c>
      <c r="G860" s="31" t="n">
        <v>147.220205974998</v>
      </c>
    </row>
    <row r="861" customFormat="false" ht="15" hidden="false" customHeight="false" outlineLevel="0" collapsed="false">
      <c r="A861" s="30" t="n">
        <v>39598</v>
      </c>
      <c r="B861" s="31" t="n">
        <v>147.529635655891</v>
      </c>
      <c r="C861" s="31" t="n">
        <v>145.9615257667</v>
      </c>
      <c r="D861" s="31" t="n">
        <v>147.472163722174</v>
      </c>
      <c r="E861" s="31" t="n">
        <v>159.250359777386</v>
      </c>
      <c r="F861" s="31" t="n">
        <v>146.669125915723</v>
      </c>
      <c r="G861" s="31" t="n">
        <v>147.257356189272</v>
      </c>
    </row>
    <row r="862" customFormat="false" ht="15" hidden="false" customHeight="false" outlineLevel="0" collapsed="false">
      <c r="A862" s="30" t="n">
        <v>39601</v>
      </c>
      <c r="B862" s="31" t="n">
        <v>147.606470354305</v>
      </c>
      <c r="C862" s="31" t="n">
        <v>146.03456949344</v>
      </c>
      <c r="D862" s="31" t="n">
        <v>147.551297895749</v>
      </c>
      <c r="E862" s="31" t="n">
        <v>159.350983359073</v>
      </c>
      <c r="F862" s="31" t="n">
        <v>146.613015943135</v>
      </c>
      <c r="G862" s="31" t="n">
        <v>147.359443038402</v>
      </c>
    </row>
    <row r="863" customFormat="false" ht="15" hidden="false" customHeight="false" outlineLevel="0" collapsed="false">
      <c r="A863" s="30" t="n">
        <v>39602</v>
      </c>
      <c r="B863" s="31" t="n">
        <v>147.60718523481</v>
      </c>
      <c r="C863" s="31" t="n">
        <v>146.030295294697</v>
      </c>
      <c r="D863" s="31" t="n">
        <v>147.562292389384</v>
      </c>
      <c r="E863" s="31" t="n">
        <v>159.367601163336</v>
      </c>
      <c r="F863" s="31" t="n">
        <v>146.458724131071</v>
      </c>
      <c r="G863" s="31" t="n">
        <v>147.390110648538</v>
      </c>
    </row>
    <row r="864" customFormat="false" ht="15" hidden="false" customHeight="false" outlineLevel="0" collapsed="false">
      <c r="A864" s="30" t="n">
        <v>39603</v>
      </c>
      <c r="B864" s="31" t="n">
        <v>147.651338075209</v>
      </c>
      <c r="C864" s="31" t="n">
        <v>146.073512501214</v>
      </c>
      <c r="D864" s="31" t="n">
        <v>147.606082291354</v>
      </c>
      <c r="E864" s="31" t="n">
        <v>159.41957102188</v>
      </c>
      <c r="F864" s="31" t="n">
        <v>146.580223787602</v>
      </c>
      <c r="G864" s="31" t="n">
        <v>147.420364122236</v>
      </c>
    </row>
    <row r="865" customFormat="false" ht="15" hidden="false" customHeight="false" outlineLevel="0" collapsed="false">
      <c r="A865" s="30" t="n">
        <v>39604</v>
      </c>
      <c r="B865" s="31" t="n">
        <v>147.654902537246</v>
      </c>
      <c r="C865" s="31" t="n">
        <v>146.077046858862</v>
      </c>
      <c r="D865" s="31" t="n">
        <v>147.618900115584</v>
      </c>
      <c r="E865" s="31" t="n">
        <v>159.403368322653</v>
      </c>
      <c r="F865" s="31" t="n">
        <v>146.450384457545</v>
      </c>
      <c r="G865" s="31" t="n">
        <v>147.447414041731</v>
      </c>
    </row>
    <row r="866" customFormat="false" ht="15" hidden="false" customHeight="false" outlineLevel="0" collapsed="false">
      <c r="A866" s="30" t="n">
        <v>39605</v>
      </c>
      <c r="B866" s="31" t="n">
        <v>147.647084121207</v>
      </c>
      <c r="C866" s="31" t="n">
        <v>146.065906551608</v>
      </c>
      <c r="D866" s="31" t="n">
        <v>147.627032231491</v>
      </c>
      <c r="E866" s="31" t="n">
        <v>159.386496976652</v>
      </c>
      <c r="F866" s="31" t="n">
        <v>146.262549285182</v>
      </c>
      <c r="G866" s="31" t="n">
        <v>147.472898975307</v>
      </c>
    </row>
    <row r="867" customFormat="false" ht="15" hidden="false" customHeight="false" outlineLevel="0" collapsed="false">
      <c r="A867" s="30" t="n">
        <v>39608</v>
      </c>
      <c r="B867" s="31" t="n">
        <v>147.674052301325</v>
      </c>
      <c r="C867" s="31" t="n">
        <v>146.084202353801</v>
      </c>
      <c r="D867" s="31" t="n">
        <v>147.677895723286</v>
      </c>
      <c r="E867" s="31" t="n">
        <v>159.428040846428</v>
      </c>
      <c r="F867" s="31" t="n">
        <v>145.92114842695</v>
      </c>
      <c r="G867" s="31" t="n">
        <v>147.569405529215</v>
      </c>
    </row>
    <row r="868" customFormat="false" ht="15" hidden="false" customHeight="false" outlineLevel="0" collapsed="false">
      <c r="A868" s="30" t="n">
        <v>39609</v>
      </c>
      <c r="B868" s="31" t="n">
        <v>147.619308787732</v>
      </c>
      <c r="C868" s="31" t="n">
        <v>146.018998541699</v>
      </c>
      <c r="D868" s="31" t="n">
        <v>147.655619132769</v>
      </c>
      <c r="E868" s="31" t="n">
        <v>159.383249468765</v>
      </c>
      <c r="F868" s="31" t="n">
        <v>145.437910305428</v>
      </c>
      <c r="G868" s="31" t="n">
        <v>147.596363242367</v>
      </c>
    </row>
    <row r="869" customFormat="false" ht="15" hidden="false" customHeight="false" outlineLevel="0" collapsed="false">
      <c r="A869" s="30" t="n">
        <v>39610</v>
      </c>
      <c r="B869" s="31" t="n">
        <v>147.600644404186</v>
      </c>
      <c r="C869" s="31" t="n">
        <v>145.996546357063</v>
      </c>
      <c r="D869" s="31" t="n">
        <v>147.652004004951</v>
      </c>
      <c r="E869" s="31" t="n">
        <v>159.361086006489</v>
      </c>
      <c r="F869" s="31" t="n">
        <v>145.166987772296</v>
      </c>
      <c r="G869" s="31" t="n">
        <v>147.624900756332</v>
      </c>
    </row>
    <row r="870" customFormat="false" ht="15" hidden="false" customHeight="false" outlineLevel="0" collapsed="false">
      <c r="A870" s="30" t="n">
        <v>39611</v>
      </c>
      <c r="B870" s="31" t="n">
        <v>147.497013697227</v>
      </c>
      <c r="C870" s="31" t="n">
        <v>145.880556300488</v>
      </c>
      <c r="D870" s="31" t="n">
        <v>147.586037564594</v>
      </c>
      <c r="E870" s="31" t="n">
        <v>159.270858640684</v>
      </c>
      <c r="F870" s="31" t="n">
        <v>144.375528216262</v>
      </c>
      <c r="G870" s="31" t="n">
        <v>147.652021546133</v>
      </c>
    </row>
    <row r="871" customFormat="false" ht="15" hidden="false" customHeight="false" outlineLevel="0" collapsed="false">
      <c r="A871" s="30" t="n">
        <v>39612</v>
      </c>
      <c r="B871" s="31" t="n">
        <v>147.60115808233</v>
      </c>
      <c r="C871" s="31" t="n">
        <v>146.003509384471</v>
      </c>
      <c r="D871" s="31" t="n">
        <v>147.648888227508</v>
      </c>
      <c r="E871" s="31" t="n">
        <v>159.32010934492</v>
      </c>
      <c r="F871" s="31" t="n">
        <v>144.865654096967</v>
      </c>
      <c r="G871" s="31" t="n">
        <v>147.677244503965</v>
      </c>
    </row>
    <row r="872" customFormat="false" ht="15" hidden="false" customHeight="false" outlineLevel="0" collapsed="false">
      <c r="A872" s="30" t="n">
        <v>39615</v>
      </c>
      <c r="B872" s="31" t="n">
        <v>147.689076286142</v>
      </c>
      <c r="C872" s="31" t="n">
        <v>146.08610164384</v>
      </c>
      <c r="D872" s="31" t="n">
        <v>147.752026210641</v>
      </c>
      <c r="E872" s="31" t="n">
        <v>159.415636498086</v>
      </c>
      <c r="F872" s="31" t="n">
        <v>144.875832101215</v>
      </c>
      <c r="G872" s="31" t="n">
        <v>147.780360159172</v>
      </c>
    </row>
    <row r="873" customFormat="false" ht="15" hidden="false" customHeight="false" outlineLevel="0" collapsed="false">
      <c r="A873" s="30" t="n">
        <v>39616</v>
      </c>
      <c r="B873" s="31" t="n">
        <v>147.749734838937</v>
      </c>
      <c r="C873" s="31" t="n">
        <v>146.147779994285</v>
      </c>
      <c r="D873" s="31" t="n">
        <v>147.814242356867</v>
      </c>
      <c r="E873" s="31" t="n">
        <v>159.464987009308</v>
      </c>
      <c r="F873" s="31" t="n">
        <v>145.244180172427</v>
      </c>
      <c r="G873" s="31" t="n">
        <v>147.783210611638</v>
      </c>
    </row>
    <row r="874" customFormat="false" ht="15" hidden="false" customHeight="false" outlineLevel="0" collapsed="false">
      <c r="A874" s="30" t="n">
        <v>39617</v>
      </c>
      <c r="B874" s="31" t="n">
        <v>147.825501473544</v>
      </c>
      <c r="C874" s="31" t="n">
        <v>146.237257397956</v>
      </c>
      <c r="D874" s="31" t="n">
        <v>147.863390868573</v>
      </c>
      <c r="E874" s="31" t="n">
        <v>159.493269767507</v>
      </c>
      <c r="F874" s="31" t="n">
        <v>145.555018067415</v>
      </c>
      <c r="G874" s="31" t="n">
        <v>147.809951668111</v>
      </c>
    </row>
    <row r="875" customFormat="false" ht="15" hidden="false" customHeight="false" outlineLevel="0" collapsed="false">
      <c r="A875" s="30" t="n">
        <v>39618</v>
      </c>
      <c r="B875" s="31" t="n">
        <v>147.796883339608</v>
      </c>
      <c r="C875" s="31" t="n">
        <v>146.199600864053</v>
      </c>
      <c r="D875" s="31" t="n">
        <v>147.854349778829</v>
      </c>
      <c r="E875" s="31" t="n">
        <v>159.491494699338</v>
      </c>
      <c r="F875" s="31" t="n">
        <v>145.190444910812</v>
      </c>
      <c r="G875" s="31" t="n">
        <v>147.846416828777</v>
      </c>
    </row>
    <row r="876" customFormat="false" ht="15" hidden="false" customHeight="false" outlineLevel="0" collapsed="false">
      <c r="A876" s="30" t="n">
        <v>39619</v>
      </c>
      <c r="B876" s="31" t="n">
        <v>147.791709524159</v>
      </c>
      <c r="C876" s="31" t="n">
        <v>146.179060585651</v>
      </c>
      <c r="D876" s="31" t="n">
        <v>147.882484220055</v>
      </c>
      <c r="E876" s="31" t="n">
        <v>159.531819111584</v>
      </c>
      <c r="F876" s="31" t="n">
        <v>145.047436719098</v>
      </c>
      <c r="G876" s="31" t="n">
        <v>147.872196682484</v>
      </c>
    </row>
    <row r="877" customFormat="false" ht="15" hidden="false" customHeight="false" outlineLevel="0" collapsed="false">
      <c r="A877" s="30" t="n">
        <v>39622</v>
      </c>
      <c r="B877" s="31" t="n">
        <v>147.811694646281</v>
      </c>
      <c r="C877" s="31" t="n">
        <v>146.181665667841</v>
      </c>
      <c r="D877" s="31" t="n">
        <v>147.937171781059</v>
      </c>
      <c r="E877" s="31" t="n">
        <v>159.609653511131</v>
      </c>
      <c r="F877" s="31" t="n">
        <v>144.685776293276</v>
      </c>
      <c r="G877" s="31" t="n">
        <v>147.968756362313</v>
      </c>
    </row>
    <row r="878" customFormat="false" ht="15" hidden="false" customHeight="false" outlineLevel="0" collapsed="false">
      <c r="A878" s="30" t="n">
        <v>39623</v>
      </c>
      <c r="B878" s="31" t="n">
        <v>147.726309314844</v>
      </c>
      <c r="C878" s="31" t="n">
        <v>146.072026909594</v>
      </c>
      <c r="D878" s="31" t="n">
        <v>147.90943297345</v>
      </c>
      <c r="E878" s="31" t="n">
        <v>159.585472511886</v>
      </c>
      <c r="F878" s="31" t="n">
        <v>144.013149631045</v>
      </c>
      <c r="G878" s="31" t="n">
        <v>148.000901707616</v>
      </c>
    </row>
    <row r="879" customFormat="false" ht="15" hidden="false" customHeight="false" outlineLevel="0" collapsed="false">
      <c r="A879" s="30" t="n">
        <v>39624</v>
      </c>
      <c r="B879" s="31" t="n">
        <v>147.714961804631</v>
      </c>
      <c r="C879" s="31" t="n">
        <v>146.053442804578</v>
      </c>
      <c r="D879" s="31" t="n">
        <v>147.908446572792</v>
      </c>
      <c r="E879" s="31" t="n">
        <v>159.607139929067</v>
      </c>
      <c r="F879" s="31" t="n">
        <v>143.816781958709</v>
      </c>
      <c r="G879" s="31" t="n">
        <v>148.027003213172</v>
      </c>
    </row>
    <row r="880" customFormat="false" ht="15" hidden="false" customHeight="false" outlineLevel="0" collapsed="false">
      <c r="A880" s="30" t="n">
        <v>39625</v>
      </c>
      <c r="B880" s="31" t="n">
        <v>147.827045679597</v>
      </c>
      <c r="C880" s="31" t="n">
        <v>146.180390666619</v>
      </c>
      <c r="D880" s="31" t="n">
        <v>147.985851483302</v>
      </c>
      <c r="E880" s="31" t="n">
        <v>159.680060365777</v>
      </c>
      <c r="F880" s="31" t="n">
        <v>144.323521943349</v>
      </c>
      <c r="G880" s="31" t="n">
        <v>148.059597317437</v>
      </c>
    </row>
    <row r="881" customFormat="false" ht="15" hidden="false" customHeight="false" outlineLevel="0" collapsed="false">
      <c r="A881" s="30" t="n">
        <v>39626</v>
      </c>
      <c r="B881" s="31" t="n">
        <v>147.83134269548</v>
      </c>
      <c r="C881" s="31" t="n">
        <v>146.191854172112</v>
      </c>
      <c r="D881" s="31" t="n">
        <v>147.986177344124</v>
      </c>
      <c r="E881" s="31" t="n">
        <v>159.638117647516</v>
      </c>
      <c r="F881" s="31" t="n">
        <v>144.095187332473</v>
      </c>
      <c r="G881" s="31" t="n">
        <v>148.103420375739</v>
      </c>
    </row>
    <row r="882" customFormat="false" ht="15" hidden="false" customHeight="false" outlineLevel="0" collapsed="false">
      <c r="A882" s="30" t="n">
        <v>39629</v>
      </c>
      <c r="B882" s="31" t="n">
        <v>147.858944599277</v>
      </c>
      <c r="C882" s="31" t="n">
        <v>146.202993122889</v>
      </c>
      <c r="D882" s="31" t="n">
        <v>148.052917323174</v>
      </c>
      <c r="E882" s="31" t="n">
        <v>159.707047305563</v>
      </c>
      <c r="F882" s="31" t="n">
        <v>143.952553268338</v>
      </c>
      <c r="G882" s="31" t="n">
        <v>148.168085750448</v>
      </c>
    </row>
    <row r="883" customFormat="false" ht="15" hidden="false" customHeight="false" outlineLevel="0" collapsed="false">
      <c r="A883" s="30" t="n">
        <v>39630</v>
      </c>
      <c r="B883" s="31" t="n">
        <v>147.95413047376</v>
      </c>
      <c r="C883" s="31" t="n">
        <v>146.310568670108</v>
      </c>
      <c r="D883" s="31" t="n">
        <v>148.109703782207</v>
      </c>
      <c r="E883" s="31" t="n">
        <v>159.790084221365</v>
      </c>
      <c r="F883" s="31" t="n">
        <v>144.33845159422</v>
      </c>
      <c r="G883" s="31" t="n">
        <v>148.204668422454</v>
      </c>
    </row>
    <row r="884" customFormat="false" ht="15" hidden="false" customHeight="false" outlineLevel="0" collapsed="false">
      <c r="A884" s="30" t="n">
        <v>39631</v>
      </c>
      <c r="B884" s="31" t="n">
        <v>147.973512509367</v>
      </c>
      <c r="C884" s="31" t="n">
        <v>146.32715323261</v>
      </c>
      <c r="D884" s="31" t="n">
        <v>148.138108229617</v>
      </c>
      <c r="E884" s="31" t="n">
        <v>159.81133326938</v>
      </c>
      <c r="F884" s="31" t="n">
        <v>144.359562944936</v>
      </c>
      <c r="G884" s="31" t="n">
        <v>148.224630042067</v>
      </c>
    </row>
    <row r="885" customFormat="false" ht="15" hidden="false" customHeight="false" outlineLevel="0" collapsed="false">
      <c r="A885" s="30" t="n">
        <v>39632</v>
      </c>
      <c r="B885" s="31" t="n">
        <v>148.016974439088</v>
      </c>
      <c r="C885" s="31" t="n">
        <v>146.371900027293</v>
      </c>
      <c r="D885" s="31" t="n">
        <v>148.175919706943</v>
      </c>
      <c r="E885" s="31" t="n">
        <v>159.857048152405</v>
      </c>
      <c r="F885" s="31" t="n">
        <v>144.432116766962</v>
      </c>
      <c r="G885" s="31" t="n">
        <v>148.262016261367</v>
      </c>
    </row>
    <row r="886" customFormat="false" ht="15" hidden="false" customHeight="false" outlineLevel="0" collapsed="false">
      <c r="A886" s="30" t="n">
        <v>39633</v>
      </c>
      <c r="B886" s="31" t="n">
        <v>148.0448146461</v>
      </c>
      <c r="C886" s="31" t="n">
        <v>146.397870507151</v>
      </c>
      <c r="D886" s="31" t="n">
        <v>148.206537577747</v>
      </c>
      <c r="E886" s="31" t="n">
        <v>159.893114980505</v>
      </c>
      <c r="F886" s="31" t="n">
        <v>144.420664036615</v>
      </c>
      <c r="G886" s="31" t="n">
        <v>148.297648792332</v>
      </c>
    </row>
    <row r="887" customFormat="false" ht="15" hidden="false" customHeight="false" outlineLevel="0" collapsed="false">
      <c r="A887" s="30" t="n">
        <v>39636</v>
      </c>
      <c r="B887" s="31" t="n">
        <v>148.051696673516</v>
      </c>
      <c r="C887" s="31" t="n">
        <v>146.377479600343</v>
      </c>
      <c r="D887" s="31" t="n">
        <v>148.269366406755</v>
      </c>
      <c r="E887" s="31" t="n">
        <v>159.987770952793</v>
      </c>
      <c r="F887" s="31" t="n">
        <v>143.944409544431</v>
      </c>
      <c r="G887" s="31" t="n">
        <v>148.404587284322</v>
      </c>
    </row>
    <row r="888" customFormat="false" ht="15" hidden="false" customHeight="false" outlineLevel="0" collapsed="false">
      <c r="A888" s="30" t="n">
        <v>39637</v>
      </c>
      <c r="B888" s="31" t="n">
        <v>148.086953037906</v>
      </c>
      <c r="C888" s="31" t="n">
        <v>146.420835221061</v>
      </c>
      <c r="D888" s="31" t="n">
        <v>148.281584960995</v>
      </c>
      <c r="E888" s="31" t="n">
        <v>160.010682122623</v>
      </c>
      <c r="F888" s="31" t="n">
        <v>144.021330976525</v>
      </c>
      <c r="G888" s="31" t="n">
        <v>148.428630942641</v>
      </c>
    </row>
    <row r="889" customFormat="false" ht="15" hidden="false" customHeight="false" outlineLevel="0" collapsed="false">
      <c r="A889" s="30" t="n">
        <v>39638</v>
      </c>
      <c r="B889" s="31" t="n">
        <v>148.197506549792</v>
      </c>
      <c r="C889" s="31" t="n">
        <v>146.549605685682</v>
      </c>
      <c r="D889" s="31" t="n">
        <v>148.345267084703</v>
      </c>
      <c r="E889" s="31" t="n">
        <v>160.082739596801</v>
      </c>
      <c r="F889" s="31" t="n">
        <v>144.512621334727</v>
      </c>
      <c r="G889" s="31" t="n">
        <v>148.461095660635</v>
      </c>
    </row>
    <row r="890" customFormat="false" ht="15" hidden="false" customHeight="false" outlineLevel="0" collapsed="false">
      <c r="A890" s="30" t="n">
        <v>39639</v>
      </c>
      <c r="B890" s="31" t="n">
        <v>148.277765739104</v>
      </c>
      <c r="C890" s="31" t="n">
        <v>146.640631972637</v>
      </c>
      <c r="D890" s="31" t="n">
        <v>148.39882373731</v>
      </c>
      <c r="E890" s="31" t="n">
        <v>160.13808503176</v>
      </c>
      <c r="F890" s="31" t="n">
        <v>144.805937272384</v>
      </c>
      <c r="G890" s="31" t="n">
        <v>148.497311694982</v>
      </c>
    </row>
    <row r="891" customFormat="false" ht="15" hidden="false" customHeight="false" outlineLevel="0" collapsed="false">
      <c r="A891" s="30" t="n">
        <v>39640</v>
      </c>
      <c r="B891" s="31" t="n">
        <v>148.258487265818</v>
      </c>
      <c r="C891" s="31" t="n">
        <v>146.606999119254</v>
      </c>
      <c r="D891" s="31" t="n">
        <v>148.409333674929</v>
      </c>
      <c r="E891" s="31" t="n">
        <v>160.164297307134</v>
      </c>
      <c r="F891" s="31" t="n">
        <v>144.524527817148</v>
      </c>
      <c r="G891" s="31" t="n">
        <v>148.532242015364</v>
      </c>
    </row>
    <row r="892" customFormat="false" ht="15" hidden="false" customHeight="false" outlineLevel="0" collapsed="false">
      <c r="A892" s="30" t="n">
        <v>39643</v>
      </c>
      <c r="B892" s="31" t="n">
        <v>148.302539600135</v>
      </c>
      <c r="C892" s="31" t="n">
        <v>146.636680173355</v>
      </c>
      <c r="D892" s="31" t="n">
        <v>148.492011016784</v>
      </c>
      <c r="E892" s="31" t="n">
        <v>160.234764383453</v>
      </c>
      <c r="F892" s="31" t="n">
        <v>144.302657191546</v>
      </c>
      <c r="G892" s="31" t="n">
        <v>148.630178199415</v>
      </c>
    </row>
    <row r="893" customFormat="false" ht="15" hidden="false" customHeight="false" outlineLevel="0" collapsed="false">
      <c r="A893" s="30" t="n">
        <v>39644</v>
      </c>
      <c r="B893" s="31" t="n">
        <v>148.369195435159</v>
      </c>
      <c r="C893" s="31" t="n">
        <v>146.713138040006</v>
      </c>
      <c r="D893" s="31" t="n">
        <v>148.531341620589</v>
      </c>
      <c r="E893" s="31" t="n">
        <v>160.285235062952</v>
      </c>
      <c r="F893" s="31" t="n">
        <v>144.531754543416</v>
      </c>
      <c r="G893" s="31" t="n">
        <v>148.662627576053</v>
      </c>
    </row>
    <row r="894" customFormat="false" ht="15" hidden="false" customHeight="false" outlineLevel="0" collapsed="false">
      <c r="A894" s="30" t="n">
        <v>39645</v>
      </c>
      <c r="B894" s="31" t="n">
        <v>148.494893671987</v>
      </c>
      <c r="C894" s="31" t="n">
        <v>146.868952165286</v>
      </c>
      <c r="D894" s="31" t="n">
        <v>148.567025575778</v>
      </c>
      <c r="E894" s="31" t="n">
        <v>160.37455751983</v>
      </c>
      <c r="F894" s="31" t="n">
        <v>145.166237216895</v>
      </c>
      <c r="G894" s="31" t="n">
        <v>148.682700741892</v>
      </c>
    </row>
    <row r="895" customFormat="false" ht="15" hidden="false" customHeight="false" outlineLevel="0" collapsed="false">
      <c r="A895" s="30" t="n">
        <v>39646</v>
      </c>
      <c r="B895" s="31" t="n">
        <v>148.600877708456</v>
      </c>
      <c r="C895" s="31" t="n">
        <v>146.989192411654</v>
      </c>
      <c r="D895" s="31" t="n">
        <v>148.635080895291</v>
      </c>
      <c r="E895" s="31" t="n">
        <v>160.453177324697</v>
      </c>
      <c r="F895" s="31" t="n">
        <v>145.617562401366</v>
      </c>
      <c r="G895" s="31" t="n">
        <v>148.719245435298</v>
      </c>
    </row>
    <row r="896" customFormat="false" ht="15" hidden="false" customHeight="false" outlineLevel="0" collapsed="false">
      <c r="A896" s="30" t="n">
        <v>39647</v>
      </c>
      <c r="B896" s="31" t="n">
        <v>148.501305159584</v>
      </c>
      <c r="C896" s="31" t="n">
        <v>146.855141112699</v>
      </c>
      <c r="D896" s="31" t="n">
        <v>148.611615354717</v>
      </c>
      <c r="E896" s="31" t="n">
        <v>160.453007442026</v>
      </c>
      <c r="F896" s="31" t="n">
        <v>145.094305302293</v>
      </c>
      <c r="G896" s="31" t="n">
        <v>148.712423936563</v>
      </c>
    </row>
    <row r="897" customFormat="false" ht="15" hidden="false" customHeight="false" outlineLevel="0" collapsed="false">
      <c r="A897" s="30" t="n">
        <v>39650</v>
      </c>
      <c r="B897" s="31" t="n">
        <v>148.542867507914</v>
      </c>
      <c r="C897" s="31" t="n">
        <v>146.878255258022</v>
      </c>
      <c r="D897" s="31" t="n">
        <v>148.687171869709</v>
      </c>
      <c r="E897" s="31" t="n">
        <v>160.562146863131</v>
      </c>
      <c r="F897" s="31" t="n">
        <v>144.835254408613</v>
      </c>
      <c r="G897" s="31" t="n">
        <v>148.816710202729</v>
      </c>
    </row>
    <row r="898" customFormat="false" ht="15" hidden="false" customHeight="false" outlineLevel="0" collapsed="false">
      <c r="A898" s="30" t="n">
        <v>39651</v>
      </c>
      <c r="B898" s="31" t="n">
        <v>148.649886315438</v>
      </c>
      <c r="C898" s="31" t="n">
        <v>147.006316640785</v>
      </c>
      <c r="D898" s="31" t="n">
        <v>148.750189293664</v>
      </c>
      <c r="E898" s="31" t="n">
        <v>160.602882619694</v>
      </c>
      <c r="F898" s="31" t="n">
        <v>145.332413015137</v>
      </c>
      <c r="G898" s="31" t="n">
        <v>148.842352288816</v>
      </c>
    </row>
    <row r="899" customFormat="false" ht="15" hidden="false" customHeight="false" outlineLevel="0" collapsed="false">
      <c r="A899" s="30" t="n">
        <v>39652</v>
      </c>
      <c r="B899" s="31" t="n">
        <v>148.744765153812</v>
      </c>
      <c r="C899" s="31" t="n">
        <v>147.109716832609</v>
      </c>
      <c r="D899" s="31" t="n">
        <v>148.820479494708</v>
      </c>
      <c r="E899" s="31" t="n">
        <v>160.685435850702</v>
      </c>
      <c r="F899" s="31" t="n">
        <v>145.718425642944</v>
      </c>
      <c r="G899" s="31" t="n">
        <v>148.880223351818</v>
      </c>
    </row>
    <row r="900" customFormat="false" ht="15" hidden="false" customHeight="false" outlineLevel="0" collapsed="false">
      <c r="A900" s="30" t="n">
        <v>39653</v>
      </c>
      <c r="B900" s="31" t="n">
        <v>148.800738951861</v>
      </c>
      <c r="C900" s="31" t="n">
        <v>147.166468098205</v>
      </c>
      <c r="D900" s="31" t="n">
        <v>148.871439945739</v>
      </c>
      <c r="E900" s="31" t="n">
        <v>160.746141700071</v>
      </c>
      <c r="F900" s="31" t="n">
        <v>145.913699474602</v>
      </c>
      <c r="G900" s="31" t="n">
        <v>148.910389514111</v>
      </c>
    </row>
    <row r="901" customFormat="false" ht="15" hidden="false" customHeight="false" outlineLevel="0" collapsed="false">
      <c r="A901" s="30" t="n">
        <v>39654</v>
      </c>
      <c r="B901" s="31" t="n">
        <v>148.835133462846</v>
      </c>
      <c r="C901" s="31" t="n">
        <v>147.210935613284</v>
      </c>
      <c r="D901" s="31" t="n">
        <v>148.878168783023</v>
      </c>
      <c r="E901" s="31" t="n">
        <v>160.763171811127</v>
      </c>
      <c r="F901" s="31" t="n">
        <v>146.013816619212</v>
      </c>
      <c r="G901" s="31" t="n">
        <v>148.928473238829</v>
      </c>
    </row>
    <row r="902" customFormat="false" ht="15" hidden="false" customHeight="false" outlineLevel="0" collapsed="false">
      <c r="A902" s="30" t="n">
        <v>39657</v>
      </c>
      <c r="B902" s="31" t="n">
        <v>149.04646549812</v>
      </c>
      <c r="C902" s="31" t="n">
        <v>147.441891126124</v>
      </c>
      <c r="D902" s="31" t="n">
        <v>149.03071409259</v>
      </c>
      <c r="E902" s="31" t="n">
        <v>160.950892167849</v>
      </c>
      <c r="F902" s="31" t="n">
        <v>146.714001247298</v>
      </c>
      <c r="G902" s="31" t="n">
        <v>149.041731053112</v>
      </c>
    </row>
    <row r="903" customFormat="false" ht="15" hidden="false" customHeight="false" outlineLevel="0" collapsed="false">
      <c r="A903" s="30" t="n">
        <v>39658</v>
      </c>
      <c r="B903" s="31" t="n">
        <v>148.986235415127</v>
      </c>
      <c r="C903" s="31" t="n">
        <v>147.355860660866</v>
      </c>
      <c r="D903" s="31" t="n">
        <v>149.037168705862</v>
      </c>
      <c r="E903" s="31" t="n">
        <v>160.943933024943</v>
      </c>
      <c r="F903" s="31" t="n">
        <v>146.339852422357</v>
      </c>
      <c r="G903" s="31" t="n">
        <v>149.049346767812</v>
      </c>
    </row>
    <row r="904" customFormat="false" ht="15" hidden="false" customHeight="false" outlineLevel="0" collapsed="false">
      <c r="A904" s="30" t="n">
        <v>39659</v>
      </c>
      <c r="B904" s="31" t="n">
        <v>148.969260329365</v>
      </c>
      <c r="C904" s="31" t="n">
        <v>147.323735997224</v>
      </c>
      <c r="D904" s="31" t="n">
        <v>149.059486730626</v>
      </c>
      <c r="E904" s="31" t="n">
        <v>160.957964558475</v>
      </c>
      <c r="F904" s="31" t="n">
        <v>146.141833612132</v>
      </c>
      <c r="G904" s="31" t="n">
        <v>149.071537968769</v>
      </c>
    </row>
    <row r="905" customFormat="false" ht="15" hidden="false" customHeight="false" outlineLevel="0" collapsed="false">
      <c r="A905" s="30" t="n">
        <v>39660</v>
      </c>
      <c r="B905" s="31" t="n">
        <v>148.939433780038</v>
      </c>
      <c r="C905" s="31" t="n">
        <v>147.277710195855</v>
      </c>
      <c r="D905" s="31" t="n">
        <v>149.067336064872</v>
      </c>
      <c r="E905" s="31" t="n">
        <v>160.97074069824</v>
      </c>
      <c r="F905" s="31" t="n">
        <v>145.810408777056</v>
      </c>
      <c r="G905" s="31" t="n">
        <v>149.103537737127</v>
      </c>
    </row>
    <row r="906" customFormat="false" ht="15" hidden="false" customHeight="false" outlineLevel="0" collapsed="false">
      <c r="A906" s="30" t="n">
        <v>39661</v>
      </c>
      <c r="B906" s="31" t="n">
        <v>148.99567004312</v>
      </c>
      <c r="C906" s="31" t="n">
        <v>147.33677603592</v>
      </c>
      <c r="D906" s="31" t="n">
        <v>149.113659382269</v>
      </c>
      <c r="E906" s="31" t="n">
        <v>161.026584117311</v>
      </c>
      <c r="F906" s="31" t="n">
        <v>145.956981001956</v>
      </c>
      <c r="G906" s="31" t="n">
        <v>149.14184625517</v>
      </c>
    </row>
    <row r="907" customFormat="false" ht="15" hidden="false" customHeight="false" outlineLevel="0" collapsed="false">
      <c r="A907" s="30" t="n">
        <v>39664</v>
      </c>
      <c r="B907" s="31" t="n">
        <v>149.166827606805</v>
      </c>
      <c r="C907" s="31" t="n">
        <v>147.518233179457</v>
      </c>
      <c r="D907" s="31" t="n">
        <v>149.249650947324</v>
      </c>
      <c r="E907" s="31" t="n">
        <v>161.19443087298</v>
      </c>
      <c r="F907" s="31" t="n">
        <v>146.449312505776</v>
      </c>
      <c r="G907" s="31" t="n">
        <v>149.249427645901</v>
      </c>
    </row>
    <row r="908" customFormat="false" ht="15" hidden="false" customHeight="false" outlineLevel="0" collapsed="false">
      <c r="A908" s="30" t="n">
        <v>39665</v>
      </c>
      <c r="B908" s="31" t="n">
        <v>149.188442148945</v>
      </c>
      <c r="C908" s="31" t="n">
        <v>147.541426147818</v>
      </c>
      <c r="D908" s="31" t="n">
        <v>149.251599236233</v>
      </c>
      <c r="E908" s="31" t="n">
        <v>161.246393999091</v>
      </c>
      <c r="F908" s="31" t="n">
        <v>146.466489363103</v>
      </c>
      <c r="G908" s="31" t="n">
        <v>149.271847227628</v>
      </c>
    </row>
    <row r="909" customFormat="false" ht="15" hidden="false" customHeight="false" outlineLevel="0" collapsed="false">
      <c r="A909" s="30" t="n">
        <v>39666</v>
      </c>
      <c r="B909" s="31" t="n">
        <v>149.265436873471</v>
      </c>
      <c r="C909" s="31" t="n">
        <v>147.627550505969</v>
      </c>
      <c r="D909" s="31" t="n">
        <v>149.303425334035</v>
      </c>
      <c r="E909" s="31" t="n">
        <v>161.307718327253</v>
      </c>
      <c r="F909" s="31" t="n">
        <v>146.75665114767</v>
      </c>
      <c r="G909" s="31" t="n">
        <v>149.305895815295</v>
      </c>
    </row>
    <row r="910" customFormat="false" ht="15" hidden="false" customHeight="false" outlineLevel="0" collapsed="false">
      <c r="A910" s="30" t="n">
        <v>39667</v>
      </c>
      <c r="B910" s="31" t="n">
        <v>149.30717685914</v>
      </c>
      <c r="C910" s="31" t="n">
        <v>147.669924828508</v>
      </c>
      <c r="D910" s="31" t="n">
        <v>149.340842666795</v>
      </c>
      <c r="E910" s="31" t="n">
        <v>161.353834114976</v>
      </c>
      <c r="F910" s="31" t="n">
        <v>146.823082766163</v>
      </c>
      <c r="G910" s="31" t="n">
        <v>149.342691076619</v>
      </c>
    </row>
    <row r="911" customFormat="false" ht="15" hidden="false" customHeight="false" outlineLevel="0" collapsed="false">
      <c r="A911" s="30" t="n">
        <v>39668</v>
      </c>
      <c r="B911" s="31" t="n">
        <v>149.33000577646</v>
      </c>
      <c r="C911" s="31" t="n">
        <v>147.687999860517</v>
      </c>
      <c r="D911" s="31" t="n">
        <v>149.373045599462</v>
      </c>
      <c r="E911" s="31" t="n">
        <v>161.392706078058</v>
      </c>
      <c r="F911" s="31" t="n">
        <v>146.764150146192</v>
      </c>
      <c r="G911" s="31" t="n">
        <v>149.382211315825</v>
      </c>
    </row>
    <row r="912" customFormat="false" ht="15" hidden="false" customHeight="false" outlineLevel="0" collapsed="false">
      <c r="A912" s="30" t="n">
        <v>39671</v>
      </c>
      <c r="B912" s="31" t="n">
        <v>149.46250907577</v>
      </c>
      <c r="C912" s="31" t="n">
        <v>147.823827130013</v>
      </c>
      <c r="D912" s="31" t="n">
        <v>149.488508628362</v>
      </c>
      <c r="E912" s="31" t="n">
        <v>161.536246068068</v>
      </c>
      <c r="F912" s="31" t="n">
        <v>146.982436530814</v>
      </c>
      <c r="G912" s="31" t="n">
        <v>149.497125370806</v>
      </c>
    </row>
    <row r="913" customFormat="false" ht="15" hidden="false" customHeight="false" outlineLevel="0" collapsed="false">
      <c r="A913" s="30" t="n">
        <v>39672</v>
      </c>
      <c r="B913" s="31" t="n">
        <v>149.49356781034</v>
      </c>
      <c r="C913" s="31" t="n">
        <v>147.853669549004</v>
      </c>
      <c r="D913" s="31" t="n">
        <v>149.520195914438</v>
      </c>
      <c r="E913" s="31" t="n">
        <v>161.575166250237</v>
      </c>
      <c r="F913" s="31" t="n">
        <v>146.956120117713</v>
      </c>
      <c r="G913" s="31" t="n">
        <v>149.538907063472</v>
      </c>
    </row>
    <row r="914" customFormat="false" ht="15" hidden="false" customHeight="false" outlineLevel="0" collapsed="false">
      <c r="A914" s="30" t="n">
        <v>39673</v>
      </c>
      <c r="B914" s="31" t="n">
        <v>149.539591363843</v>
      </c>
      <c r="C914" s="31" t="n">
        <v>147.90227576534</v>
      </c>
      <c r="D914" s="31" t="n">
        <v>149.557979853357</v>
      </c>
      <c r="E914" s="31" t="n">
        <v>161.619116410758</v>
      </c>
      <c r="F914" s="31" t="n">
        <v>147.039228619646</v>
      </c>
      <c r="G914" s="31" t="n">
        <v>149.576837535871</v>
      </c>
    </row>
    <row r="915" customFormat="false" ht="15" hidden="false" customHeight="false" outlineLevel="0" collapsed="false">
      <c r="A915" s="30" t="n">
        <v>39674</v>
      </c>
      <c r="B915" s="31" t="n">
        <v>149.602518265413</v>
      </c>
      <c r="C915" s="31" t="n">
        <v>147.971185456944</v>
      </c>
      <c r="D915" s="31" t="n">
        <v>149.604540427992</v>
      </c>
      <c r="E915" s="31" t="n">
        <v>161.671481775127</v>
      </c>
      <c r="F915" s="31" t="n">
        <v>147.224063616666</v>
      </c>
      <c r="G915" s="31" t="n">
        <v>149.614762382995</v>
      </c>
    </row>
    <row r="916" customFormat="false" ht="15" hidden="false" customHeight="false" outlineLevel="0" collapsed="false">
      <c r="A916" s="30" t="n">
        <v>39675</v>
      </c>
      <c r="B916" s="31" t="n">
        <v>149.770425387384</v>
      </c>
      <c r="C916" s="31" t="n">
        <v>148.174185213376</v>
      </c>
      <c r="D916" s="31" t="n">
        <v>149.689644234284</v>
      </c>
      <c r="E916" s="31" t="n">
        <v>161.749508113759</v>
      </c>
      <c r="F916" s="31" t="n">
        <v>148.103226348204</v>
      </c>
      <c r="G916" s="31" t="n">
        <v>149.63790061455</v>
      </c>
    </row>
    <row r="917" customFormat="false" ht="15" hidden="false" customHeight="false" outlineLevel="0" collapsed="false">
      <c r="A917" s="30" t="n">
        <v>39678</v>
      </c>
      <c r="B917" s="31" t="n">
        <v>149.874870940374</v>
      </c>
      <c r="C917" s="31" t="n">
        <v>148.270957161743</v>
      </c>
      <c r="D917" s="31" t="n">
        <v>149.80286529447</v>
      </c>
      <c r="E917" s="31" t="n">
        <v>161.893351136382</v>
      </c>
      <c r="F917" s="31" t="n">
        <v>148.162469463706</v>
      </c>
      <c r="G917" s="31" t="n">
        <v>149.753317274092</v>
      </c>
    </row>
    <row r="918" customFormat="false" ht="15" hidden="false" customHeight="false" outlineLevel="0" collapsed="false">
      <c r="A918" s="30" t="n">
        <v>39679</v>
      </c>
      <c r="B918" s="31" t="n">
        <v>149.867384491423</v>
      </c>
      <c r="C918" s="31" t="n">
        <v>148.250004439332</v>
      </c>
      <c r="D918" s="31" t="n">
        <v>149.825012132711</v>
      </c>
      <c r="E918" s="31" t="n">
        <v>161.924758944048</v>
      </c>
      <c r="F918" s="31" t="n">
        <v>147.942591392021</v>
      </c>
      <c r="G918" s="31" t="n">
        <v>149.789864144492</v>
      </c>
    </row>
    <row r="919" customFormat="false" ht="15" hidden="false" customHeight="false" outlineLevel="0" collapsed="false">
      <c r="A919" s="30" t="n">
        <v>39680</v>
      </c>
      <c r="B919" s="31" t="n">
        <v>149.93644644906</v>
      </c>
      <c r="C919" s="31" t="n">
        <v>148.323711715087</v>
      </c>
      <c r="D919" s="31" t="n">
        <v>149.8788428553</v>
      </c>
      <c r="E919" s="31" t="n">
        <v>161.991042422881</v>
      </c>
      <c r="F919" s="31" t="n">
        <v>148.232045861161</v>
      </c>
      <c r="G919" s="31" t="n">
        <v>149.81696604625</v>
      </c>
    </row>
    <row r="920" customFormat="false" ht="15" hidden="false" customHeight="false" outlineLevel="0" collapsed="false">
      <c r="A920" s="30" t="n">
        <v>39681</v>
      </c>
      <c r="B920" s="31" t="n">
        <v>149.974452406363</v>
      </c>
      <c r="C920" s="31" t="n">
        <v>148.361010081552</v>
      </c>
      <c r="D920" s="31" t="n">
        <v>149.919532506061</v>
      </c>
      <c r="E920" s="31" t="n">
        <v>162.028555564902</v>
      </c>
      <c r="F920" s="31" t="n">
        <v>148.278309602261</v>
      </c>
      <c r="G920" s="31" t="n">
        <v>149.853402276084</v>
      </c>
    </row>
    <row r="921" customFormat="false" ht="15" hidden="false" customHeight="false" outlineLevel="0" collapsed="false">
      <c r="A921" s="30" t="n">
        <v>39682</v>
      </c>
      <c r="B921" s="31" t="n">
        <v>150.006089798876</v>
      </c>
      <c r="C921" s="31" t="n">
        <v>148.387860959448</v>
      </c>
      <c r="D921" s="31" t="n">
        <v>149.959514638317</v>
      </c>
      <c r="E921" s="31" t="n">
        <v>162.078663521161</v>
      </c>
      <c r="F921" s="31" t="n">
        <v>148.296922024282</v>
      </c>
      <c r="G921" s="31" t="n">
        <v>149.889303827106</v>
      </c>
    </row>
    <row r="922" customFormat="false" ht="15" hidden="false" customHeight="false" outlineLevel="0" collapsed="false">
      <c r="A922" s="30" t="n">
        <v>39685</v>
      </c>
      <c r="B922" s="31" t="n">
        <v>150.116917129308</v>
      </c>
      <c r="C922" s="31" t="n">
        <v>148.49401938339</v>
      </c>
      <c r="D922" s="31" t="n">
        <v>150.072302312101</v>
      </c>
      <c r="E922" s="31" t="n">
        <v>162.220654904972</v>
      </c>
      <c r="F922" s="31" t="n">
        <v>148.405693609061</v>
      </c>
      <c r="G922" s="31" t="n">
        <v>150.002011291285</v>
      </c>
    </row>
    <row r="923" customFormat="false" ht="15" hidden="false" customHeight="false" outlineLevel="0" collapsed="false">
      <c r="A923" s="30" t="n">
        <v>39686</v>
      </c>
      <c r="B923" s="31" t="n">
        <v>150.135107287997</v>
      </c>
      <c r="C923" s="31" t="n">
        <v>148.506904296954</v>
      </c>
      <c r="D923" s="31" t="n">
        <v>150.100478475813</v>
      </c>
      <c r="E923" s="31" t="n">
        <v>162.257777066555</v>
      </c>
      <c r="F923" s="31" t="n">
        <v>148.32138717176</v>
      </c>
      <c r="G923" s="31" t="n">
        <v>150.040830765931</v>
      </c>
    </row>
    <row r="924" customFormat="false" ht="15" hidden="false" customHeight="false" outlineLevel="0" collapsed="false">
      <c r="A924" s="30" t="n">
        <v>39687</v>
      </c>
      <c r="B924" s="31" t="n">
        <v>150.192553306042</v>
      </c>
      <c r="C924" s="31" t="n">
        <v>148.565461859765</v>
      </c>
      <c r="D924" s="31" t="n">
        <v>150.145976725633</v>
      </c>
      <c r="E924" s="31" t="n">
        <v>162.332397807808</v>
      </c>
      <c r="F924" s="31" t="n">
        <v>148.482003384805</v>
      </c>
      <c r="G924" s="31" t="n">
        <v>150.079283485353</v>
      </c>
    </row>
    <row r="925" customFormat="false" ht="15" hidden="false" customHeight="false" outlineLevel="0" collapsed="false">
      <c r="A925" s="30" t="n">
        <v>39688</v>
      </c>
      <c r="B925" s="31" t="n">
        <v>150.297633387712</v>
      </c>
      <c r="C925" s="31" t="n">
        <v>148.68561300058</v>
      </c>
      <c r="D925" s="31" t="n">
        <v>150.210786432794</v>
      </c>
      <c r="E925" s="31" t="n">
        <v>162.408998208351</v>
      </c>
      <c r="F925" s="31" t="n">
        <v>148.940472970642</v>
      </c>
      <c r="G925" s="31" t="n">
        <v>150.113864576953</v>
      </c>
    </row>
    <row r="926" customFormat="false" ht="15" hidden="false" customHeight="false" outlineLevel="0" collapsed="false">
      <c r="A926" s="30" t="n">
        <v>39689</v>
      </c>
      <c r="B926" s="31" t="n">
        <v>150.330176667278</v>
      </c>
      <c r="C926" s="31" t="n">
        <v>148.714231887851</v>
      </c>
      <c r="D926" s="31" t="n">
        <v>150.250569288941</v>
      </c>
      <c r="E926" s="31" t="n">
        <v>162.455805702168</v>
      </c>
      <c r="F926" s="31" t="n">
        <v>148.997939784466</v>
      </c>
      <c r="G926" s="31" t="n">
        <v>150.143450915028</v>
      </c>
    </row>
    <row r="927" customFormat="false" ht="15" hidden="false" customHeight="false" outlineLevel="0" collapsed="false">
      <c r="A927" s="30" t="n">
        <v>39692</v>
      </c>
      <c r="B927" s="31" t="n">
        <v>150.425607102844</v>
      </c>
      <c r="C927" s="31" t="n">
        <v>148.802592474942</v>
      </c>
      <c r="D927" s="31" t="n">
        <v>150.354540235276</v>
      </c>
      <c r="E927" s="31" t="n">
        <v>162.586573373009</v>
      </c>
      <c r="F927" s="31" t="n">
        <v>149.00297222352</v>
      </c>
      <c r="G927" s="31" t="n">
        <v>150.257668350018</v>
      </c>
    </row>
    <row r="928" customFormat="false" ht="15" hidden="false" customHeight="false" outlineLevel="0" collapsed="false">
      <c r="A928" s="30" t="n">
        <v>39693</v>
      </c>
      <c r="B928" s="31" t="n">
        <v>150.533495433766</v>
      </c>
      <c r="C928" s="31" t="n">
        <v>148.926112114513</v>
      </c>
      <c r="D928" s="31" t="n">
        <v>150.420393563588</v>
      </c>
      <c r="E928" s="31" t="n">
        <v>162.66552487616</v>
      </c>
      <c r="F928" s="31" t="n">
        <v>149.45770780112</v>
      </c>
      <c r="G928" s="31" t="n">
        <v>150.296138267556</v>
      </c>
    </row>
    <row r="929" customFormat="false" ht="15" hidden="false" customHeight="false" outlineLevel="0" collapsed="false">
      <c r="A929" s="30" t="n">
        <v>39694</v>
      </c>
      <c r="B929" s="31" t="n">
        <v>150.551354203936</v>
      </c>
      <c r="C929" s="31" t="n">
        <v>148.936060114183</v>
      </c>
      <c r="D929" s="31" t="n">
        <v>150.454147488682</v>
      </c>
      <c r="E929" s="31" t="n">
        <v>162.709441821125</v>
      </c>
      <c r="F929" s="31" t="n">
        <v>149.390053949835</v>
      </c>
      <c r="G929" s="31" t="n">
        <v>150.332629078607</v>
      </c>
    </row>
    <row r="930" customFormat="false" ht="15" hidden="false" customHeight="false" outlineLevel="0" collapsed="false">
      <c r="A930" s="30" t="n">
        <v>39695</v>
      </c>
      <c r="B930" s="31" t="n">
        <v>150.540318097126</v>
      </c>
      <c r="C930" s="31" t="n">
        <v>148.912379745378</v>
      </c>
      <c r="D930" s="31" t="n">
        <v>150.471931546964</v>
      </c>
      <c r="E930" s="31" t="n">
        <v>162.732795040402</v>
      </c>
      <c r="F930" s="31" t="n">
        <v>149.149502354866</v>
      </c>
      <c r="G930" s="31" t="n">
        <v>150.368131717012</v>
      </c>
    </row>
    <row r="931" customFormat="false" ht="15" hidden="false" customHeight="false" outlineLevel="0" collapsed="false">
      <c r="A931" s="30" t="n">
        <v>39696</v>
      </c>
      <c r="B931" s="31" t="n">
        <v>150.609901063201</v>
      </c>
      <c r="C931" s="31" t="n">
        <v>148.98858826349</v>
      </c>
      <c r="D931" s="31" t="n">
        <v>150.521124625084</v>
      </c>
      <c r="E931" s="31" t="n">
        <v>162.795608514147</v>
      </c>
      <c r="F931" s="31" t="n">
        <v>149.376357905004</v>
      </c>
      <c r="G931" s="31" t="n">
        <v>150.406392021657</v>
      </c>
    </row>
    <row r="932" customFormat="false" ht="15" hidden="false" customHeight="false" outlineLevel="0" collapsed="false">
      <c r="A932" s="30" t="n">
        <v>39699</v>
      </c>
      <c r="B932" s="31" t="n">
        <v>150.688360379394</v>
      </c>
      <c r="C932" s="31" t="n">
        <v>149.052679987218</v>
      </c>
      <c r="D932" s="31" t="n">
        <v>150.626275235217</v>
      </c>
      <c r="E932" s="31" t="n">
        <v>162.926013341976</v>
      </c>
      <c r="F932" s="31" t="n">
        <v>149.371041214363</v>
      </c>
      <c r="G932" s="31" t="n">
        <v>150.505660693448</v>
      </c>
    </row>
    <row r="933" customFormat="false" ht="15" hidden="false" customHeight="false" outlineLevel="0" collapsed="false">
      <c r="A933" s="30" t="n">
        <v>39700</v>
      </c>
      <c r="B933" s="31" t="n">
        <v>150.678717061292</v>
      </c>
      <c r="C933" s="31" t="n">
        <v>149.0293548374</v>
      </c>
      <c r="D933" s="31" t="n">
        <v>150.647433965187</v>
      </c>
      <c r="E933" s="31" t="n">
        <v>162.954448917678</v>
      </c>
      <c r="F933" s="31" t="n">
        <v>149.122204419757</v>
      </c>
      <c r="G933" s="31" t="n">
        <v>150.544798221274</v>
      </c>
    </row>
    <row r="934" customFormat="false" ht="15" hidden="false" customHeight="false" outlineLevel="0" collapsed="false">
      <c r="A934" s="30" t="n">
        <v>39701</v>
      </c>
      <c r="B934" s="31" t="n">
        <v>150.703343032928</v>
      </c>
      <c r="C934" s="31" t="n">
        <v>149.050224846369</v>
      </c>
      <c r="D934" s="31" t="n">
        <v>150.678463679332</v>
      </c>
      <c r="E934" s="31" t="n">
        <v>162.993901475372</v>
      </c>
      <c r="F934" s="31" t="n">
        <v>149.07894585463</v>
      </c>
      <c r="G934" s="31" t="n">
        <v>150.583107714133</v>
      </c>
    </row>
    <row r="935" customFormat="false" ht="15" hidden="false" customHeight="false" outlineLevel="0" collapsed="false">
      <c r="A935" s="30" t="n">
        <v>39702</v>
      </c>
      <c r="B935" s="31" t="n">
        <v>150.738209916684</v>
      </c>
      <c r="C935" s="31" t="n">
        <v>149.093867813927</v>
      </c>
      <c r="D935" s="31" t="n">
        <v>150.675622175548</v>
      </c>
      <c r="E935" s="31" t="n">
        <v>163.043072948409</v>
      </c>
      <c r="F935" s="31" t="n">
        <v>149.15068351895</v>
      </c>
      <c r="G935" s="31" t="n">
        <v>150.608231052615</v>
      </c>
    </row>
    <row r="936" customFormat="false" ht="15" hidden="false" customHeight="false" outlineLevel="0" collapsed="false">
      <c r="A936" s="30" t="n">
        <v>39703</v>
      </c>
      <c r="B936" s="31" t="n">
        <v>150.798672586858</v>
      </c>
      <c r="C936" s="31" t="n">
        <v>149.158990313489</v>
      </c>
      <c r="D936" s="31" t="n">
        <v>150.72196589308</v>
      </c>
      <c r="E936" s="31" t="n">
        <v>163.098253051737</v>
      </c>
      <c r="F936" s="31" t="n">
        <v>149.319663003586</v>
      </c>
      <c r="G936" s="31" t="n">
        <v>150.646892961032</v>
      </c>
    </row>
    <row r="937" customFormat="false" ht="15" hidden="false" customHeight="false" outlineLevel="0" collapsed="false">
      <c r="A937" s="30" t="n">
        <v>39706</v>
      </c>
      <c r="B937" s="31" t="n">
        <v>150.934506988176</v>
      </c>
      <c r="C937" s="31" t="n">
        <v>149.301921701047</v>
      </c>
      <c r="D937" s="31" t="n">
        <v>150.832097496387</v>
      </c>
      <c r="E937" s="31" t="n">
        <v>163.235017151867</v>
      </c>
      <c r="F937" s="31" t="n">
        <v>149.547978017767</v>
      </c>
      <c r="G937" s="31" t="n">
        <v>150.762424796626</v>
      </c>
    </row>
    <row r="938" customFormat="false" ht="15" hidden="false" customHeight="false" outlineLevel="0" collapsed="false">
      <c r="A938" s="30" t="n">
        <v>39708</v>
      </c>
      <c r="B938" s="31" t="n">
        <v>150.848629669292</v>
      </c>
      <c r="C938" s="31" t="n">
        <v>149.175240751753</v>
      </c>
      <c r="D938" s="31" t="n">
        <v>150.842285072625</v>
      </c>
      <c r="E938" s="31" t="n">
        <v>163.253728192475</v>
      </c>
      <c r="F938" s="31" t="n">
        <v>148.670518969786</v>
      </c>
      <c r="G938" s="31" t="n">
        <v>150.836362343766</v>
      </c>
    </row>
    <row r="939" customFormat="false" ht="15" hidden="false" customHeight="false" outlineLevel="0" collapsed="false">
      <c r="A939" s="30" t="n">
        <v>39709</v>
      </c>
      <c r="B939" s="31" t="n">
        <v>150.807477420261</v>
      </c>
      <c r="C939" s="31" t="n">
        <v>149.119170656485</v>
      </c>
      <c r="D939" s="31" t="n">
        <v>150.843437356731</v>
      </c>
      <c r="E939" s="31" t="n">
        <v>163.235401960805</v>
      </c>
      <c r="F939" s="31" t="n">
        <v>148.251139280377</v>
      </c>
      <c r="G939" s="31" t="n">
        <v>150.869665438847</v>
      </c>
    </row>
    <row r="940" customFormat="false" ht="15" hidden="false" customHeight="false" outlineLevel="0" collapsed="false">
      <c r="A940" s="30" t="n">
        <v>39710</v>
      </c>
      <c r="B940" s="31" t="n">
        <v>151.094041092743</v>
      </c>
      <c r="C940" s="31" t="n">
        <v>149.464422410771</v>
      </c>
      <c r="D940" s="31" t="n">
        <v>150.982752507007</v>
      </c>
      <c r="E940" s="31" t="n">
        <v>163.390130535282</v>
      </c>
      <c r="F940" s="31" t="n">
        <v>149.810321794037</v>
      </c>
      <c r="G940" s="31" t="n">
        <v>150.899212602403</v>
      </c>
    </row>
    <row r="941" customFormat="false" ht="15" hidden="false" customHeight="false" outlineLevel="0" collapsed="false">
      <c r="A941" s="30" t="n">
        <v>39713</v>
      </c>
      <c r="B941" s="31" t="n">
        <v>151.178635313489</v>
      </c>
      <c r="C941" s="31" t="n">
        <v>149.539109977861</v>
      </c>
      <c r="D941" s="31" t="n">
        <v>151.08138553228</v>
      </c>
      <c r="E941" s="31" t="n">
        <v>163.519915131728</v>
      </c>
      <c r="F941" s="31" t="n">
        <v>149.752992182457</v>
      </c>
      <c r="G941" s="31" t="n">
        <v>151.01316870071</v>
      </c>
    </row>
    <row r="942" customFormat="false" ht="15" hidden="false" customHeight="false" outlineLevel="0" collapsed="false">
      <c r="A942" s="30" t="n">
        <v>39714</v>
      </c>
      <c r="B942" s="31" t="n">
        <v>151.198631132681</v>
      </c>
      <c r="C942" s="31" t="n">
        <v>149.554031840847</v>
      </c>
      <c r="D942" s="31" t="n">
        <v>151.108636783213</v>
      </c>
      <c r="E942" s="31" t="n">
        <v>163.562988338613</v>
      </c>
      <c r="F942" s="31" t="n">
        <v>149.693511092093</v>
      </c>
      <c r="G942" s="31" t="n">
        <v>151.049635654142</v>
      </c>
    </row>
    <row r="943" customFormat="false" ht="15" hidden="false" customHeight="false" outlineLevel="0" collapsed="false">
      <c r="A943" s="30" t="n">
        <v>39715</v>
      </c>
      <c r="B943" s="31" t="n">
        <v>151.278711057589</v>
      </c>
      <c r="C943" s="31" t="n">
        <v>149.642957413857</v>
      </c>
      <c r="D943" s="31" t="n">
        <v>151.163562294487</v>
      </c>
      <c r="E943" s="31" t="n">
        <v>163.629580912063</v>
      </c>
      <c r="F943" s="31" t="n">
        <v>150.006289518792</v>
      </c>
      <c r="G943" s="31" t="n">
        <v>151.083793503358</v>
      </c>
    </row>
    <row r="944" customFormat="false" ht="15" hidden="false" customHeight="false" outlineLevel="0" collapsed="false">
      <c r="A944" s="30" t="n">
        <v>39716</v>
      </c>
      <c r="B944" s="31" t="n">
        <v>151.401181156639</v>
      </c>
      <c r="C944" s="31" t="n">
        <v>149.771056160911</v>
      </c>
      <c r="D944" s="31" t="n">
        <v>151.287382627255</v>
      </c>
      <c r="E944" s="31" t="n">
        <v>163.705705534085</v>
      </c>
      <c r="F944" s="31" t="n">
        <v>150.48468684192</v>
      </c>
      <c r="G944" s="31" t="n">
        <v>151.138365829321</v>
      </c>
    </row>
    <row r="945" customFormat="false" ht="15" hidden="false" customHeight="false" outlineLevel="0" collapsed="false">
      <c r="A945" s="30" t="n">
        <v>39717</v>
      </c>
      <c r="B945" s="31" t="n">
        <v>151.443951545072</v>
      </c>
      <c r="C945" s="31" t="n">
        <v>149.814749509043</v>
      </c>
      <c r="D945" s="31" t="n">
        <v>151.322780316409</v>
      </c>
      <c r="E945" s="31" t="n">
        <v>163.757252829458</v>
      </c>
      <c r="F945" s="31" t="n">
        <v>150.552730443245</v>
      </c>
      <c r="G945" s="31" t="n">
        <v>151.176143216828</v>
      </c>
    </row>
    <row r="946" customFormat="false" ht="15" hidden="false" customHeight="false" outlineLevel="0" collapsed="false">
      <c r="A946" s="30" t="n">
        <v>39720</v>
      </c>
      <c r="B946" s="31" t="n">
        <v>151.46230417407</v>
      </c>
      <c r="C946" s="31" t="n">
        <v>149.839904352338</v>
      </c>
      <c r="D946" s="31" t="n">
        <v>151.274440688019</v>
      </c>
      <c r="E946" s="31" t="n">
        <v>163.867853333121</v>
      </c>
      <c r="F946" s="31" t="n">
        <v>150.250293224991</v>
      </c>
      <c r="G946" s="31" t="n">
        <v>151.251347481735</v>
      </c>
    </row>
    <row r="947" customFormat="false" ht="15" hidden="false" customHeight="false" outlineLevel="0" collapsed="false">
      <c r="A947" s="30" t="n">
        <v>39721</v>
      </c>
      <c r="B947" s="31" t="n">
        <v>151.557981971358</v>
      </c>
      <c r="C947" s="31" t="n">
        <v>149.963512280322</v>
      </c>
      <c r="D947" s="31" t="n">
        <v>151.282133420245</v>
      </c>
      <c r="E947" s="31" t="n">
        <v>163.940069751929</v>
      </c>
      <c r="F947" s="31" t="n">
        <v>150.632839869966</v>
      </c>
      <c r="G947" s="31" t="n">
        <v>151.284208916232</v>
      </c>
    </row>
    <row r="948" customFormat="false" ht="15" hidden="false" customHeight="false" outlineLevel="0" collapsed="false">
      <c r="A948" s="30" t="n">
        <v>39722</v>
      </c>
      <c r="B948" s="31" t="n">
        <v>151.661080310101</v>
      </c>
      <c r="C948" s="31" t="n">
        <v>150.098107547242</v>
      </c>
      <c r="D948" s="31" t="n">
        <v>151.287003896938</v>
      </c>
      <c r="E948" s="31" t="n">
        <v>164.014750579255</v>
      </c>
      <c r="F948" s="31" t="n">
        <v>151.092592685094</v>
      </c>
      <c r="G948" s="31" t="n">
        <v>151.299029225981</v>
      </c>
    </row>
    <row r="949" customFormat="false" ht="15" hidden="false" customHeight="false" outlineLevel="0" collapsed="false">
      <c r="A949" s="30" t="n">
        <v>39723</v>
      </c>
      <c r="B949" s="31" t="n">
        <v>151.693249604511</v>
      </c>
      <c r="C949" s="31" t="n">
        <v>150.145334606457</v>
      </c>
      <c r="D949" s="31" t="n">
        <v>151.266776209455</v>
      </c>
      <c r="E949" s="31" t="n">
        <v>164.045265481963</v>
      </c>
      <c r="F949" s="31" t="n">
        <v>151.158038354325</v>
      </c>
      <c r="G949" s="31" t="n">
        <v>151.315404894263</v>
      </c>
    </row>
    <row r="950" customFormat="false" ht="15" hidden="false" customHeight="false" outlineLevel="0" collapsed="false">
      <c r="A950" s="30" t="n">
        <v>39724</v>
      </c>
      <c r="B950" s="31" t="n">
        <v>151.697472201223</v>
      </c>
      <c r="C950" s="31" t="n">
        <v>150.15410682834</v>
      </c>
      <c r="D950" s="31" t="n">
        <v>151.248371886538</v>
      </c>
      <c r="E950" s="31" t="n">
        <v>164.063757654721</v>
      </c>
      <c r="F950" s="31" t="n">
        <v>151.048713501721</v>
      </c>
      <c r="G950" s="31" t="n">
        <v>151.338520938362</v>
      </c>
    </row>
    <row r="951" customFormat="false" ht="15" hidden="false" customHeight="false" outlineLevel="0" collapsed="false">
      <c r="A951" s="30" t="n">
        <v>39727</v>
      </c>
      <c r="B951" s="31" t="n">
        <v>151.665022220214</v>
      </c>
      <c r="C951" s="31" t="n">
        <v>150.108472302375</v>
      </c>
      <c r="D951" s="31" t="n">
        <v>151.200003457613</v>
      </c>
      <c r="E951" s="31" t="n">
        <v>164.166771689046</v>
      </c>
      <c r="F951" s="31" t="n">
        <v>150.561990347279</v>
      </c>
      <c r="G951" s="31" t="n">
        <v>151.403019410715</v>
      </c>
    </row>
    <row r="952" customFormat="false" ht="15" hidden="false" customHeight="false" outlineLevel="0" collapsed="false">
      <c r="A952" s="30" t="n">
        <v>39728</v>
      </c>
      <c r="B952" s="31" t="n">
        <v>151.627007981859</v>
      </c>
      <c r="C952" s="31" t="n">
        <v>150.122721034303</v>
      </c>
      <c r="D952" s="31" t="n">
        <v>150.980577752985</v>
      </c>
      <c r="E952" s="31" t="n">
        <v>164.12269874697</v>
      </c>
      <c r="F952" s="31" t="n">
        <v>150.527360178124</v>
      </c>
      <c r="G952" s="31" t="n">
        <v>151.332947289261</v>
      </c>
    </row>
    <row r="953" customFormat="false" ht="15" hidden="false" customHeight="false" outlineLevel="0" collapsed="false">
      <c r="A953" s="30" t="n">
        <v>39729</v>
      </c>
      <c r="B953" s="31" t="n">
        <v>151.549705654194</v>
      </c>
      <c r="C953" s="31" t="n">
        <v>150.018772354889</v>
      </c>
      <c r="D953" s="31" t="n">
        <v>150.986472902586</v>
      </c>
      <c r="E953" s="31" t="n">
        <v>164.068651747151</v>
      </c>
      <c r="F953" s="31" t="n">
        <v>150.480931884814</v>
      </c>
      <c r="G953" s="31" t="n">
        <v>151.267329234979</v>
      </c>
    </row>
    <row r="954" customFormat="false" ht="15" hidden="false" customHeight="false" outlineLevel="0" collapsed="false">
      <c r="A954" s="30" t="n">
        <v>39730</v>
      </c>
      <c r="B954" s="31" t="n">
        <v>151.497323026308</v>
      </c>
      <c r="C954" s="31" t="n">
        <v>149.956120124458</v>
      </c>
      <c r="D954" s="31" t="n">
        <v>150.931905443632</v>
      </c>
      <c r="E954" s="31" t="n">
        <v>164.099784147334</v>
      </c>
      <c r="F954" s="31" t="n">
        <v>150.458580420446</v>
      </c>
      <c r="G954" s="31" t="n">
        <v>151.21789885065</v>
      </c>
    </row>
    <row r="955" customFormat="false" ht="15" hidden="false" customHeight="false" outlineLevel="0" collapsed="false">
      <c r="A955" s="30" t="n">
        <v>39731</v>
      </c>
      <c r="B955" s="31" t="n">
        <v>151.10791972865</v>
      </c>
      <c r="C955" s="31" t="n">
        <v>149.497522276116</v>
      </c>
      <c r="D955" s="31" t="n">
        <v>150.696452748606</v>
      </c>
      <c r="E955" s="31" t="n">
        <v>163.906776363234</v>
      </c>
      <c r="F955" s="31" t="n">
        <v>148.458766488334</v>
      </c>
      <c r="G955" s="31" t="n">
        <v>151.183621254463</v>
      </c>
    </row>
    <row r="956" customFormat="false" ht="15" hidden="false" customHeight="false" outlineLevel="0" collapsed="false">
      <c r="A956" s="30" t="n">
        <v>39734</v>
      </c>
      <c r="B956" s="31" t="n">
        <v>151.32449048671</v>
      </c>
      <c r="C956" s="31" t="n">
        <v>149.751400478602</v>
      </c>
      <c r="D956" s="31" t="n">
        <v>150.820480077745</v>
      </c>
      <c r="E956" s="31" t="n">
        <v>164.037683021225</v>
      </c>
      <c r="F956" s="31" t="n">
        <v>149.387495322616</v>
      </c>
      <c r="G956" s="31" t="n">
        <v>151.236747932536</v>
      </c>
    </row>
    <row r="957" customFormat="false" ht="15" hidden="false" customHeight="false" outlineLevel="0" collapsed="false">
      <c r="A957" s="30" t="n">
        <v>39735</v>
      </c>
      <c r="B957" s="31" t="n">
        <v>151.321695593946</v>
      </c>
      <c r="C957" s="31" t="n">
        <v>149.759738364799</v>
      </c>
      <c r="D957" s="31" t="n">
        <v>150.757637876256</v>
      </c>
      <c r="E957" s="31" t="n">
        <v>164.080151580295</v>
      </c>
      <c r="F957" s="31" t="n">
        <v>149.44525706193</v>
      </c>
      <c r="G957" s="31" t="n">
        <v>151.216672738727</v>
      </c>
    </row>
    <row r="958" customFormat="false" ht="15" hidden="false" customHeight="false" outlineLevel="0" collapsed="false">
      <c r="A958" s="30" t="n">
        <v>39736</v>
      </c>
      <c r="B958" s="31" t="n">
        <v>150.967355029792</v>
      </c>
      <c r="C958" s="31" t="n">
        <v>149.400809339873</v>
      </c>
      <c r="D958" s="31" t="n">
        <v>150.361000705354</v>
      </c>
      <c r="E958" s="31" t="n">
        <v>163.854120681785</v>
      </c>
      <c r="F958" s="31" t="n">
        <v>148.590251971847</v>
      </c>
      <c r="G958" s="31" t="n">
        <v>150.967191420851</v>
      </c>
    </row>
    <row r="959" customFormat="false" ht="15" hidden="false" customHeight="false" outlineLevel="0" collapsed="false">
      <c r="A959" s="30" t="n">
        <v>39737</v>
      </c>
      <c r="B959" s="31" t="n">
        <v>150.72249402454</v>
      </c>
      <c r="C959" s="31" t="n">
        <v>149.105659205087</v>
      </c>
      <c r="D959" s="31" t="n">
        <v>150.254237384999</v>
      </c>
      <c r="E959" s="31" t="n">
        <v>163.695106829573</v>
      </c>
      <c r="F959" s="31" t="n">
        <v>147.418554455139</v>
      </c>
      <c r="G959" s="31" t="n">
        <v>150.934687053389</v>
      </c>
    </row>
    <row r="960" customFormat="false" ht="15" hidden="false" customHeight="false" outlineLevel="0" collapsed="false">
      <c r="A960" s="30" t="n">
        <v>39738</v>
      </c>
      <c r="B960" s="31" t="n">
        <v>150.693014418495</v>
      </c>
      <c r="C960" s="31" t="n">
        <v>149.097100006342</v>
      </c>
      <c r="D960" s="31" t="n">
        <v>150.197601324389</v>
      </c>
      <c r="E960" s="31" t="n">
        <v>163.564119396315</v>
      </c>
      <c r="F960" s="31" t="n">
        <v>147.570019339166</v>
      </c>
      <c r="G960" s="31" t="n">
        <v>150.855728273028</v>
      </c>
    </row>
    <row r="961" customFormat="false" ht="15" hidden="false" customHeight="false" outlineLevel="0" collapsed="false">
      <c r="A961" s="30" t="n">
        <v>39741</v>
      </c>
      <c r="B961" s="31" t="n">
        <v>150.311219710199</v>
      </c>
      <c r="C961" s="31" t="n">
        <v>148.680476723749</v>
      </c>
      <c r="D961" s="31" t="n">
        <v>149.725952684358</v>
      </c>
      <c r="E961" s="31" t="n">
        <v>163.646655153298</v>
      </c>
      <c r="F961" s="31" t="n">
        <v>146.33150379179</v>
      </c>
      <c r="G961" s="31" t="n">
        <v>150.674328235413</v>
      </c>
    </row>
    <row r="962" customFormat="false" ht="15" hidden="false" customHeight="false" outlineLevel="0" collapsed="false">
      <c r="A962" s="30" t="n">
        <v>39742</v>
      </c>
      <c r="B962" s="31" t="n">
        <v>150.023927714891</v>
      </c>
      <c r="C962" s="31" t="n">
        <v>148.35459139547</v>
      </c>
      <c r="D962" s="31" t="n">
        <v>149.630798756397</v>
      </c>
      <c r="E962" s="31" t="n">
        <v>163.237677390906</v>
      </c>
      <c r="F962" s="31" t="n">
        <v>145.009164921858</v>
      </c>
      <c r="G962" s="31" t="n">
        <v>150.611680343752</v>
      </c>
    </row>
    <row r="963" customFormat="false" ht="15" hidden="false" customHeight="false" outlineLevel="0" collapsed="false">
      <c r="A963" s="30" t="n">
        <v>39743</v>
      </c>
      <c r="B963" s="31" t="n">
        <v>149.299671224431</v>
      </c>
      <c r="C963" s="31" t="n">
        <v>147.486985207181</v>
      </c>
      <c r="D963" s="31" t="n">
        <v>149.215432092284</v>
      </c>
      <c r="E963" s="31" t="n">
        <v>162.945999197957</v>
      </c>
      <c r="F963" s="31" t="n">
        <v>141.306616322689</v>
      </c>
      <c r="G963" s="31" t="n">
        <v>150.574651083197</v>
      </c>
    </row>
    <row r="964" customFormat="false" ht="15" hidden="false" customHeight="false" outlineLevel="0" collapsed="false">
      <c r="A964" s="30" t="n">
        <v>39744</v>
      </c>
      <c r="B964" s="31" t="n">
        <v>149.08488972168</v>
      </c>
      <c r="C964" s="31" t="n">
        <v>147.243262541199</v>
      </c>
      <c r="D964" s="31" t="n">
        <v>149.066487807225</v>
      </c>
      <c r="E964" s="31" t="n">
        <v>162.812049933953</v>
      </c>
      <c r="F964" s="31" t="n">
        <v>140.308063016934</v>
      </c>
      <c r="G964" s="31" t="n">
        <v>150.539056772962</v>
      </c>
    </row>
    <row r="965" customFormat="false" ht="15" hidden="false" customHeight="false" outlineLevel="0" collapsed="false">
      <c r="A965" s="30" t="n">
        <v>39745</v>
      </c>
      <c r="B965" s="31" t="n">
        <v>148.749116858153</v>
      </c>
      <c r="C965" s="31" t="n">
        <v>146.816424108358</v>
      </c>
      <c r="D965" s="31" t="n">
        <v>148.932994861951</v>
      </c>
      <c r="E965" s="31" t="n">
        <v>162.740551329559</v>
      </c>
      <c r="F965" s="31" t="n">
        <v>138.425436350619</v>
      </c>
      <c r="G965" s="31" t="n">
        <v>150.581285508908</v>
      </c>
    </row>
    <row r="966" customFormat="false" ht="15" hidden="false" customHeight="false" outlineLevel="0" collapsed="false">
      <c r="A966" s="30" t="n">
        <v>39748</v>
      </c>
      <c r="B966" s="31" t="n">
        <v>149.580637999778</v>
      </c>
      <c r="C966" s="31" t="n">
        <v>147.803895398032</v>
      </c>
      <c r="D966" s="31" t="n">
        <v>149.39249650283</v>
      </c>
      <c r="E966" s="31" t="n">
        <v>163.171666107508</v>
      </c>
      <c r="F966" s="31" t="n">
        <v>142.38991253554</v>
      </c>
      <c r="G966" s="31" t="n">
        <v>150.656626711696</v>
      </c>
    </row>
    <row r="967" customFormat="false" ht="15" hidden="false" customHeight="false" outlineLevel="0" collapsed="false">
      <c r="A967" s="30" t="n">
        <v>39749</v>
      </c>
      <c r="B967" s="31" t="n">
        <v>150.188329109249</v>
      </c>
      <c r="C967" s="31" t="n">
        <v>148.595450734713</v>
      </c>
      <c r="D967" s="31" t="n">
        <v>149.517663109812</v>
      </c>
      <c r="E967" s="31" t="n">
        <v>163.410312164383</v>
      </c>
      <c r="F967" s="31" t="n">
        <v>146.296995713331</v>
      </c>
      <c r="G967" s="31" t="n">
        <v>150.479600176933</v>
      </c>
    </row>
    <row r="968" customFormat="false" ht="15" hidden="false" customHeight="false" outlineLevel="0" collapsed="false">
      <c r="A968" s="30" t="n">
        <v>39750</v>
      </c>
      <c r="B968" s="31" t="n">
        <v>150.37135646338</v>
      </c>
      <c r="C968" s="31" t="n">
        <v>148.834795986934</v>
      </c>
      <c r="D968" s="31" t="n">
        <v>149.538909887291</v>
      </c>
      <c r="E968" s="31" t="n">
        <v>163.512819169623</v>
      </c>
      <c r="F968" s="31" t="n">
        <v>147.388374111819</v>
      </c>
      <c r="G968" s="31" t="n">
        <v>150.448671467602</v>
      </c>
    </row>
    <row r="969" customFormat="false" ht="15" hidden="false" customHeight="false" outlineLevel="0" collapsed="false">
      <c r="A969" s="30" t="n">
        <v>39751</v>
      </c>
      <c r="B969" s="31" t="n">
        <v>150.734499877417</v>
      </c>
      <c r="C969" s="31" t="n">
        <v>149.315221492451</v>
      </c>
      <c r="D969" s="31" t="n">
        <v>149.646939142116</v>
      </c>
      <c r="E969" s="31" t="n">
        <v>163.530734173336</v>
      </c>
      <c r="F969" s="31" t="n">
        <v>149.472693620941</v>
      </c>
      <c r="G969" s="31" t="n">
        <v>150.398268502586</v>
      </c>
    </row>
    <row r="970" customFormat="false" ht="15" hidden="false" customHeight="false" outlineLevel="0" collapsed="false">
      <c r="A970" s="30" t="n">
        <v>39752</v>
      </c>
      <c r="B970" s="31" t="n">
        <v>150.480151540052</v>
      </c>
      <c r="C970" s="31" t="n">
        <v>149.134938503219</v>
      </c>
      <c r="D970" s="31" t="n">
        <v>149.152301860067</v>
      </c>
      <c r="E970" s="31" t="n">
        <v>163.234511992059</v>
      </c>
      <c r="F970" s="31" t="n">
        <v>148.850776725397</v>
      </c>
      <c r="G970" s="31" t="n">
        <v>150.170614862572</v>
      </c>
    </row>
    <row r="971" customFormat="false" ht="15" hidden="false" customHeight="false" outlineLevel="0" collapsed="false">
      <c r="A971" s="30" t="n">
        <v>39755</v>
      </c>
      <c r="B971" s="31" t="n">
        <v>150.414222005604</v>
      </c>
      <c r="C971" s="31" t="n">
        <v>149.12939540368</v>
      </c>
      <c r="D971" s="31" t="n">
        <v>148.926496583424</v>
      </c>
      <c r="E971" s="31" t="n">
        <v>163.056055703637</v>
      </c>
      <c r="F971" s="31" t="n">
        <v>148.656100282549</v>
      </c>
      <c r="G971" s="31" t="n">
        <v>150.09085058929</v>
      </c>
    </row>
    <row r="972" customFormat="false" ht="15" hidden="false" customHeight="false" outlineLevel="0" collapsed="false">
      <c r="A972" s="30" t="n">
        <v>39756</v>
      </c>
      <c r="B972" s="31" t="n">
        <v>150.50556405272</v>
      </c>
      <c r="C972" s="31" t="n">
        <v>149.280985942699</v>
      </c>
      <c r="D972" s="31" t="n">
        <v>148.91360232721</v>
      </c>
      <c r="E972" s="31" t="n">
        <v>162.914252208315</v>
      </c>
      <c r="F972" s="31" t="n">
        <v>149.340685342786</v>
      </c>
      <c r="G972" s="31" t="n">
        <v>150.026903516762</v>
      </c>
    </row>
    <row r="973" customFormat="false" ht="15" hidden="false" customHeight="false" outlineLevel="0" collapsed="false">
      <c r="A973" s="30" t="n">
        <v>39757</v>
      </c>
      <c r="B973" s="31" t="n">
        <v>150.32438462926</v>
      </c>
      <c r="C973" s="31" t="n">
        <v>149.133368985537</v>
      </c>
      <c r="D973" s="31" t="n">
        <v>148.675670752587</v>
      </c>
      <c r="E973" s="31" t="n">
        <v>162.601372424093</v>
      </c>
      <c r="F973" s="31" t="n">
        <v>148.695642158057</v>
      </c>
      <c r="G973" s="31" t="n">
        <v>149.912305370691</v>
      </c>
    </row>
    <row r="974" customFormat="false" ht="15" hidden="false" customHeight="false" outlineLevel="0" collapsed="false">
      <c r="A974" s="30" t="n">
        <v>39758</v>
      </c>
      <c r="B974" s="31" t="n">
        <v>150.17732695419</v>
      </c>
      <c r="C974" s="31" t="n">
        <v>149.032046845624</v>
      </c>
      <c r="D974" s="31" t="n">
        <v>148.446163367563</v>
      </c>
      <c r="E974" s="31" t="n">
        <v>162.28600878651</v>
      </c>
      <c r="F974" s="31" t="n">
        <v>148.509641052778</v>
      </c>
      <c r="G974" s="31" t="n">
        <v>149.742982887526</v>
      </c>
    </row>
    <row r="975" customFormat="false" ht="15" hidden="false" customHeight="false" outlineLevel="0" collapsed="false">
      <c r="A975" s="30" t="n">
        <v>39759</v>
      </c>
      <c r="B975" s="31" t="n">
        <v>149.94105392183</v>
      </c>
      <c r="C975" s="31" t="n">
        <v>148.79479338911</v>
      </c>
      <c r="D975" s="31" t="n">
        <v>148.237448156991</v>
      </c>
      <c r="E975" s="31" t="n">
        <v>161.997594276186</v>
      </c>
      <c r="F975" s="31" t="n">
        <v>148.707202599659</v>
      </c>
      <c r="G975" s="31" t="n">
        <v>149.426542933381</v>
      </c>
    </row>
    <row r="976" customFormat="false" ht="15" hidden="false" customHeight="false" outlineLevel="0" collapsed="false">
      <c r="A976" s="30" t="n">
        <v>39762</v>
      </c>
      <c r="B976" s="31" t="n">
        <v>149.931299192094</v>
      </c>
      <c r="C976" s="31" t="n">
        <v>148.818990735437</v>
      </c>
      <c r="D976" s="31" t="n">
        <v>148.160344102876</v>
      </c>
      <c r="E976" s="31" t="n">
        <v>161.876314914717</v>
      </c>
      <c r="F976" s="31" t="n">
        <v>148.583580941596</v>
      </c>
      <c r="G976" s="31" t="n">
        <v>149.415485429449</v>
      </c>
    </row>
    <row r="977" customFormat="false" ht="15" hidden="false" customHeight="false" outlineLevel="0" collapsed="false">
      <c r="A977" s="30" t="n">
        <v>39763</v>
      </c>
      <c r="B977" s="31" t="n">
        <v>149.709513842682</v>
      </c>
      <c r="C977" s="31" t="n">
        <v>148.581431262545</v>
      </c>
      <c r="D977" s="31" t="n">
        <v>148.018947940888</v>
      </c>
      <c r="E977" s="31" t="n">
        <v>161.599557051688</v>
      </c>
      <c r="F977" s="31" t="n">
        <v>147.756718794276</v>
      </c>
      <c r="G977" s="31" t="n">
        <v>149.319034147676</v>
      </c>
    </row>
    <row r="978" customFormat="false" ht="15" hidden="false" customHeight="false" outlineLevel="0" collapsed="false">
      <c r="A978" s="30" t="n">
        <v>39764</v>
      </c>
      <c r="B978" s="31" t="n">
        <v>149.338921983407</v>
      </c>
      <c r="C978" s="31" t="n">
        <v>148.184006586023</v>
      </c>
      <c r="D978" s="31" t="n">
        <v>147.703094019504</v>
      </c>
      <c r="E978" s="31" t="n">
        <v>161.314696418738</v>
      </c>
      <c r="F978" s="31" t="n">
        <v>146.107639754912</v>
      </c>
      <c r="G978" s="31" t="n">
        <v>149.213855042163</v>
      </c>
    </row>
    <row r="979" customFormat="false" ht="15" hidden="false" customHeight="false" outlineLevel="0" collapsed="false">
      <c r="A979" s="30" t="n">
        <v>39765</v>
      </c>
      <c r="B979" s="31" t="n">
        <v>149.113872623233</v>
      </c>
      <c r="C979" s="31" t="n">
        <v>147.929375371983</v>
      </c>
      <c r="D979" s="31" t="n">
        <v>147.557663889829</v>
      </c>
      <c r="E979" s="31" t="n">
        <v>161.141755818751</v>
      </c>
      <c r="F979" s="31" t="n">
        <v>145.070773180346</v>
      </c>
      <c r="G979" s="31" t="n">
        <v>149.166434219883</v>
      </c>
    </row>
    <row r="980" customFormat="false" ht="15" hidden="false" customHeight="false" outlineLevel="0" collapsed="false">
      <c r="A980" s="30" t="n">
        <v>39766</v>
      </c>
      <c r="B980" s="31" t="n">
        <v>148.96561371219</v>
      </c>
      <c r="C980" s="31" t="n">
        <v>147.83082381336</v>
      </c>
      <c r="D980" s="31" t="n">
        <v>147.268453960218</v>
      </c>
      <c r="E980" s="31" t="n">
        <v>160.922722595294</v>
      </c>
      <c r="F980" s="31" t="n">
        <v>145.147456024796</v>
      </c>
      <c r="G980" s="31" t="n">
        <v>148.944657886726</v>
      </c>
    </row>
    <row r="981" customFormat="false" ht="15" hidden="false" customHeight="false" outlineLevel="0" collapsed="false">
      <c r="A981" s="30" t="n">
        <v>39770</v>
      </c>
      <c r="B981" s="31" t="n">
        <v>148.980173062231</v>
      </c>
      <c r="C981" s="31" t="n">
        <v>147.853818393786</v>
      </c>
      <c r="D981" s="31" t="n">
        <v>147.210360222096</v>
      </c>
      <c r="E981" s="31" t="n">
        <v>161.031745683043</v>
      </c>
      <c r="F981" s="31" t="n">
        <v>144.772194285842</v>
      </c>
      <c r="G981" s="31" t="n">
        <v>149.03127271423</v>
      </c>
    </row>
    <row r="982" customFormat="false" ht="15" hidden="false" customHeight="false" outlineLevel="0" collapsed="false">
      <c r="A982" s="30" t="n">
        <v>39771</v>
      </c>
      <c r="B982" s="31" t="n">
        <v>149.014883036197</v>
      </c>
      <c r="C982" s="31" t="n">
        <v>147.929831897449</v>
      </c>
      <c r="D982" s="31" t="n">
        <v>147.106342022997</v>
      </c>
      <c r="E982" s="31" t="n">
        <v>161.054973209717</v>
      </c>
      <c r="F982" s="31" t="n">
        <v>145.458608959833</v>
      </c>
      <c r="G982" s="31" t="n">
        <v>148.914058661893</v>
      </c>
    </row>
    <row r="983" customFormat="false" ht="15" hidden="false" customHeight="false" outlineLevel="0" collapsed="false">
      <c r="A983" s="30" t="n">
        <v>39772</v>
      </c>
      <c r="B983" s="31" t="n">
        <v>148.7639127378</v>
      </c>
      <c r="C983" s="31" t="n">
        <v>147.709454495973</v>
      </c>
      <c r="D983" s="31" t="n">
        <v>146.71694919891</v>
      </c>
      <c r="E983" s="31" t="n">
        <v>160.874635033881</v>
      </c>
      <c r="F983" s="31" t="n">
        <v>145.024444344284</v>
      </c>
      <c r="G983" s="31" t="n">
        <v>148.684269862137</v>
      </c>
    </row>
    <row r="984" customFormat="false" ht="15" hidden="false" customHeight="false" outlineLevel="0" collapsed="false">
      <c r="A984" s="30" t="n">
        <v>39773</v>
      </c>
      <c r="B984" s="31" t="n">
        <v>148.72372514688</v>
      </c>
      <c r="C984" s="31" t="n">
        <v>147.766788364181</v>
      </c>
      <c r="D984" s="31" t="n">
        <v>146.394204657693</v>
      </c>
      <c r="E984" s="31" t="n">
        <v>160.710711578544</v>
      </c>
      <c r="F984" s="31" t="n">
        <v>145.475354325026</v>
      </c>
      <c r="G984" s="31" t="n">
        <v>148.488053716612</v>
      </c>
    </row>
    <row r="985" customFormat="false" ht="15" hidden="false" customHeight="false" outlineLevel="0" collapsed="false">
      <c r="A985" s="30" t="n">
        <v>39776</v>
      </c>
      <c r="B985" s="31" t="n">
        <v>148.909521493076</v>
      </c>
      <c r="C985" s="31" t="n">
        <v>148.041477784113</v>
      </c>
      <c r="D985" s="31" t="n">
        <v>146.308719169747</v>
      </c>
      <c r="E985" s="31" t="n">
        <v>160.814856353475</v>
      </c>
      <c r="F985" s="31" t="n">
        <v>146.594934026965</v>
      </c>
      <c r="G985" s="31" t="n">
        <v>148.43687231808</v>
      </c>
    </row>
    <row r="986" customFormat="false" ht="15" hidden="false" customHeight="false" outlineLevel="0" collapsed="false">
      <c r="A986" s="30" t="n">
        <v>39777</v>
      </c>
      <c r="B986" s="31" t="n">
        <v>148.914164045767</v>
      </c>
      <c r="C986" s="31" t="n">
        <v>148.117834252798</v>
      </c>
      <c r="D986" s="31" t="n">
        <v>146.092546276734</v>
      </c>
      <c r="E986" s="31" t="n">
        <v>160.75959254466</v>
      </c>
      <c r="F986" s="31" t="n">
        <v>147.246533855821</v>
      </c>
      <c r="G986" s="31" t="n">
        <v>148.273641541355</v>
      </c>
    </row>
    <row r="987" customFormat="false" ht="15" hidden="false" customHeight="false" outlineLevel="0" collapsed="false">
      <c r="A987" s="30" t="n">
        <v>39778</v>
      </c>
      <c r="B987" s="31" t="n">
        <v>148.912421254363</v>
      </c>
      <c r="C987" s="31" t="n">
        <v>148.205302075386</v>
      </c>
      <c r="D987" s="31" t="n">
        <v>145.806869005026</v>
      </c>
      <c r="E987" s="31" t="n">
        <v>160.70496233669</v>
      </c>
      <c r="F987" s="31" t="n">
        <v>147.889312829286</v>
      </c>
      <c r="G987" s="31" t="n">
        <v>148.094928199952</v>
      </c>
    </row>
    <row r="988" customFormat="false" ht="15" hidden="false" customHeight="false" outlineLevel="0" collapsed="false">
      <c r="A988" s="30" t="n">
        <v>39779</v>
      </c>
      <c r="B988" s="31" t="n">
        <v>148.873947393738</v>
      </c>
      <c r="C988" s="31" t="n">
        <v>148.226578092541</v>
      </c>
      <c r="D988" s="31" t="n">
        <v>145.562831185437</v>
      </c>
      <c r="E988" s="31" t="n">
        <v>160.666208463019</v>
      </c>
      <c r="F988" s="31" t="n">
        <v>148.177672656905</v>
      </c>
      <c r="G988" s="31" t="n">
        <v>147.959389268478</v>
      </c>
    </row>
    <row r="989" customFormat="false" ht="15" hidden="false" customHeight="false" outlineLevel="0" collapsed="false">
      <c r="A989" s="30" t="n">
        <v>39780</v>
      </c>
      <c r="B989" s="31" t="n">
        <v>148.523368935899</v>
      </c>
      <c r="C989" s="31" t="n">
        <v>148.117912607865</v>
      </c>
      <c r="D989" s="31" t="n">
        <v>144.806742723476</v>
      </c>
      <c r="E989" s="31" t="n">
        <v>159.376305010679</v>
      </c>
      <c r="F989" s="31" t="n">
        <v>148.151433450229</v>
      </c>
      <c r="G989" s="31" t="n">
        <v>147.386145724596</v>
      </c>
    </row>
    <row r="990" customFormat="false" ht="15" hidden="false" customHeight="false" outlineLevel="0" collapsed="false">
      <c r="A990" s="30" t="n">
        <v>39783</v>
      </c>
      <c r="B990" s="31" t="n">
        <v>148.597623493416</v>
      </c>
      <c r="C990" s="31" t="n">
        <v>148.266501888564</v>
      </c>
      <c r="D990" s="31" t="n">
        <v>144.67555040205</v>
      </c>
      <c r="E990" s="31" t="n">
        <v>159.34270971603</v>
      </c>
      <c r="F990" s="31" t="n">
        <v>148.811266374782</v>
      </c>
      <c r="G990" s="31" t="n">
        <v>147.303092890987</v>
      </c>
    </row>
    <row r="991" customFormat="false" ht="15" hidden="false" customHeight="false" outlineLevel="0" collapsed="false">
      <c r="A991" s="30" t="n">
        <v>39784</v>
      </c>
      <c r="B991" s="31" t="n">
        <v>148.491657057622</v>
      </c>
      <c r="C991" s="31" t="n">
        <v>148.224223704615</v>
      </c>
      <c r="D991" s="31" t="n">
        <v>144.439834267316</v>
      </c>
      <c r="E991" s="31" t="n">
        <v>159.04370294905</v>
      </c>
      <c r="F991" s="31" t="n">
        <v>149.293415331728</v>
      </c>
      <c r="G991" s="31" t="n">
        <v>147.046511429217</v>
      </c>
    </row>
    <row r="992" customFormat="false" ht="15" hidden="false" customHeight="false" outlineLevel="0" collapsed="false">
      <c r="A992" s="30" t="n">
        <v>39785</v>
      </c>
      <c r="B992" s="31" t="n">
        <v>148.59973942989</v>
      </c>
      <c r="C992" s="31" t="n">
        <v>148.35322529163</v>
      </c>
      <c r="D992" s="31" t="n">
        <v>144.513308947643</v>
      </c>
      <c r="E992" s="31" t="n">
        <v>159.070599206963</v>
      </c>
      <c r="F992" s="31" t="n">
        <v>149.728603616258</v>
      </c>
      <c r="G992" s="31" t="n">
        <v>147.078486108877</v>
      </c>
    </row>
    <row r="993" customFormat="false" ht="15" hidden="false" customHeight="false" outlineLevel="0" collapsed="false">
      <c r="A993" s="30" t="n">
        <v>39786</v>
      </c>
      <c r="B993" s="31" t="n">
        <v>148.664601978285</v>
      </c>
      <c r="C993" s="31" t="n">
        <v>148.420507697125</v>
      </c>
      <c r="D993" s="31" t="n">
        <v>144.572150332655</v>
      </c>
      <c r="E993" s="31" t="n">
        <v>159.130390512864</v>
      </c>
      <c r="F993" s="31" t="n">
        <v>149.87913917705</v>
      </c>
      <c r="G993" s="31" t="n">
        <v>147.125222849397</v>
      </c>
    </row>
    <row r="994" customFormat="false" ht="15" hidden="false" customHeight="false" outlineLevel="0" collapsed="false">
      <c r="A994" s="30" t="n">
        <v>39787</v>
      </c>
      <c r="B994" s="31" t="n">
        <v>148.860547509157</v>
      </c>
      <c r="C994" s="31" t="n">
        <v>148.767407303306</v>
      </c>
      <c r="D994" s="31" t="n">
        <v>144.722304087626</v>
      </c>
      <c r="E994" s="31" t="n">
        <v>158.293719869498</v>
      </c>
      <c r="F994" s="31" t="n">
        <v>151.228263710111</v>
      </c>
      <c r="G994" s="31" t="n">
        <v>146.993361753564</v>
      </c>
    </row>
    <row r="995" customFormat="false" ht="15" hidden="false" customHeight="false" outlineLevel="0" collapsed="false">
      <c r="A995" s="30" t="n">
        <v>39790</v>
      </c>
      <c r="B995" s="31" t="n">
        <v>149.119341179355</v>
      </c>
      <c r="C995" s="31" t="n">
        <v>149.052045532119</v>
      </c>
      <c r="D995" s="31" t="n">
        <v>144.914869786784</v>
      </c>
      <c r="E995" s="31" t="n">
        <v>158.504349559534</v>
      </c>
      <c r="F995" s="31" t="n">
        <v>152.075093798393</v>
      </c>
      <c r="G995" s="31" t="n">
        <v>147.125241761784</v>
      </c>
    </row>
    <row r="996" customFormat="false" ht="15" hidden="false" customHeight="false" outlineLevel="0" collapsed="false">
      <c r="A996" s="30" t="n">
        <v>39791</v>
      </c>
      <c r="B996" s="31" t="n">
        <v>149.168953442464</v>
      </c>
      <c r="C996" s="31" t="n">
        <v>149.102464591618</v>
      </c>
      <c r="D996" s="31" t="n">
        <v>144.958235395727</v>
      </c>
      <c r="E996" s="31" t="n">
        <v>158.561516697416</v>
      </c>
      <c r="F996" s="31" t="n">
        <v>152.143975414553</v>
      </c>
      <c r="G996" s="31" t="n">
        <v>147.170466876734</v>
      </c>
    </row>
    <row r="997" customFormat="false" ht="15" hidden="false" customHeight="false" outlineLevel="0" collapsed="false">
      <c r="A997" s="30" t="n">
        <v>39792</v>
      </c>
      <c r="B997" s="31" t="n">
        <v>149.263499461476</v>
      </c>
      <c r="C997" s="31" t="n">
        <v>149.207735512662</v>
      </c>
      <c r="D997" s="31" t="n">
        <v>145.026591645381</v>
      </c>
      <c r="E997" s="31" t="n">
        <v>158.633321581282</v>
      </c>
      <c r="F997" s="31" t="n">
        <v>152.457284196479</v>
      </c>
      <c r="G997" s="31" t="n">
        <v>147.217250398002</v>
      </c>
    </row>
    <row r="998" customFormat="false" ht="15" hidden="false" customHeight="false" outlineLevel="0" collapsed="false">
      <c r="A998" s="30" t="n">
        <v>39793</v>
      </c>
      <c r="B998" s="31" t="n">
        <v>149.594320475891</v>
      </c>
      <c r="C998" s="31" t="n">
        <v>149.422708964981</v>
      </c>
      <c r="D998" s="31" t="n">
        <v>145.861832355958</v>
      </c>
      <c r="E998" s="31" t="n">
        <v>158.722115845525</v>
      </c>
      <c r="F998" s="31" t="n">
        <v>153.260028926029</v>
      </c>
      <c r="G998" s="31" t="n">
        <v>147.521992600097</v>
      </c>
    </row>
    <row r="999" customFormat="false" ht="15" hidden="false" customHeight="false" outlineLevel="0" collapsed="false">
      <c r="A999" s="30" t="n">
        <v>39797</v>
      </c>
      <c r="B999" s="31" t="n">
        <v>149.622993957741</v>
      </c>
      <c r="C999" s="31" t="n">
        <v>149.657386997934</v>
      </c>
      <c r="D999" s="31" t="n">
        <v>146.03892247072</v>
      </c>
      <c r="E999" s="31" t="n">
        <v>156.895955447558</v>
      </c>
      <c r="F999" s="31" t="n">
        <v>153.712075647885</v>
      </c>
      <c r="G999" s="31" t="n">
        <v>147.310552453373</v>
      </c>
    </row>
    <row r="1000" customFormat="false" ht="15" hidden="false" customHeight="false" outlineLevel="0" collapsed="false">
      <c r="A1000" s="30" t="n">
        <v>39798</v>
      </c>
      <c r="B1000" s="31" t="n">
        <v>149.788429857003</v>
      </c>
      <c r="C1000" s="31" t="n">
        <v>149.852846944727</v>
      </c>
      <c r="D1000" s="31" t="n">
        <v>146.136279076155</v>
      </c>
      <c r="E1000" s="31" t="n">
        <v>156.987144501564</v>
      </c>
      <c r="F1000" s="31" t="n">
        <v>154.427884658827</v>
      </c>
      <c r="G1000" s="31" t="n">
        <v>147.355420716291</v>
      </c>
    </row>
    <row r="1001" customFormat="false" ht="15" hidden="false" customHeight="false" outlineLevel="0" collapsed="false">
      <c r="A1001" s="30" t="n">
        <v>39799</v>
      </c>
      <c r="B1001" s="31" t="n">
        <v>150.158539173442</v>
      </c>
      <c r="C1001" s="31" t="n">
        <v>150.302999355373</v>
      </c>
      <c r="D1001" s="31" t="n">
        <v>146.331129375779</v>
      </c>
      <c r="E1001" s="31" t="n">
        <v>157.146387741854</v>
      </c>
      <c r="F1001" s="31" t="n">
        <v>156.296673404071</v>
      </c>
      <c r="G1001" s="31" t="n">
        <v>147.400175202081</v>
      </c>
    </row>
    <row r="1002" customFormat="false" ht="15" hidden="false" customHeight="false" outlineLevel="0" collapsed="false">
      <c r="A1002" s="30" t="n">
        <v>39800</v>
      </c>
      <c r="B1002" s="31" t="n">
        <v>150.027290256607</v>
      </c>
      <c r="C1002" s="31" t="n">
        <v>150.248842910532</v>
      </c>
      <c r="D1002" s="31" t="n">
        <v>146.341488157803</v>
      </c>
      <c r="E1002" s="31" t="n">
        <v>156.146926718831</v>
      </c>
      <c r="F1002" s="31" t="n">
        <v>156.011101822501</v>
      </c>
      <c r="G1002" s="31" t="n">
        <v>147.233095740859</v>
      </c>
    </row>
    <row r="1003" customFormat="false" ht="15" hidden="false" customHeight="false" outlineLevel="0" collapsed="false">
      <c r="A1003" s="30" t="n">
        <v>39801</v>
      </c>
      <c r="B1003" s="31" t="n">
        <v>149.996757885245</v>
      </c>
      <c r="C1003" s="31" t="n">
        <v>150.210131829448</v>
      </c>
      <c r="D1003" s="31" t="n">
        <v>146.328332732482</v>
      </c>
      <c r="E1003" s="31" t="n">
        <v>156.138837491738</v>
      </c>
      <c r="F1003" s="31" t="n">
        <v>155.750779126144</v>
      </c>
      <c r="G1003" s="31" t="n">
        <v>147.249042604636</v>
      </c>
    </row>
    <row r="1004" customFormat="false" ht="15" hidden="false" customHeight="false" outlineLevel="0" collapsed="false">
      <c r="A1004" s="30" t="n">
        <v>39804</v>
      </c>
      <c r="B1004" s="31" t="n">
        <v>150.054985629809</v>
      </c>
      <c r="C1004" s="31" t="n">
        <v>150.254740037004</v>
      </c>
      <c r="D1004" s="31" t="n">
        <v>146.425994990606</v>
      </c>
      <c r="E1004" s="31" t="n">
        <v>156.211956067186</v>
      </c>
      <c r="F1004" s="31" t="n">
        <v>155.584404900517</v>
      </c>
      <c r="G1004" s="31" t="n">
        <v>147.354913718237</v>
      </c>
    </row>
    <row r="1005" customFormat="false" ht="15" hidden="false" customHeight="false" outlineLevel="0" collapsed="false">
      <c r="A1005" s="30" t="n">
        <v>39805</v>
      </c>
      <c r="B1005" s="31" t="n">
        <v>150.019518594395</v>
      </c>
      <c r="C1005" s="31" t="n">
        <v>150.214530711877</v>
      </c>
      <c r="D1005" s="31" t="n">
        <v>146.412162973304</v>
      </c>
      <c r="E1005" s="31" t="n">
        <v>156.164870616646</v>
      </c>
      <c r="F1005" s="31" t="n">
        <v>155.346791382476</v>
      </c>
      <c r="G1005" s="31" t="n">
        <v>147.358418689965</v>
      </c>
    </row>
    <row r="1006" customFormat="false" ht="15" hidden="false" customHeight="false" outlineLevel="0" collapsed="false">
      <c r="A1006" s="30" t="n">
        <v>39806</v>
      </c>
      <c r="B1006" s="31" t="n">
        <v>150.027112048176</v>
      </c>
      <c r="C1006" s="31" t="n">
        <v>150.238396593761</v>
      </c>
      <c r="D1006" s="31" t="n">
        <v>146.386697471868</v>
      </c>
      <c r="E1006" s="31" t="n">
        <v>156.124560450075</v>
      </c>
      <c r="F1006" s="31" t="n">
        <v>155.308220198081</v>
      </c>
      <c r="G1006" s="31" t="n">
        <v>147.363493023992</v>
      </c>
    </row>
    <row r="1007" customFormat="false" ht="15" hidden="false" customHeight="false" outlineLevel="0" collapsed="false">
      <c r="A1007" s="30" t="n">
        <v>39808</v>
      </c>
      <c r="B1007" s="31" t="n">
        <v>149.643723995185</v>
      </c>
      <c r="C1007" s="31" t="n">
        <v>149.692078856846</v>
      </c>
      <c r="D1007" s="31" t="n">
        <v>146.375083975539</v>
      </c>
      <c r="E1007" s="31" t="n">
        <v>156.13368701378</v>
      </c>
      <c r="F1007" s="31" t="n">
        <v>155.204627834444</v>
      </c>
      <c r="G1007" s="31" t="n">
        <v>147.039470198437</v>
      </c>
    </row>
    <row r="1008" customFormat="false" ht="15" hidden="false" customHeight="false" outlineLevel="0" collapsed="false">
      <c r="A1008" s="30" t="n">
        <v>39811</v>
      </c>
      <c r="B1008" s="31" t="n">
        <v>150.528492856776</v>
      </c>
      <c r="C1008" s="31" t="n">
        <v>150.906610309309</v>
      </c>
      <c r="D1008" s="31" t="n">
        <v>146.488429254248</v>
      </c>
      <c r="E1008" s="31" t="n">
        <v>156.255721653105</v>
      </c>
      <c r="F1008" s="31" t="n">
        <v>155.226839236332</v>
      </c>
      <c r="G1008" s="31" t="n">
        <v>147.855945364195</v>
      </c>
    </row>
    <row r="1009" customFormat="false" ht="15" hidden="false" customHeight="false" outlineLevel="0" collapsed="false">
      <c r="A1009" s="30" t="n">
        <v>39812</v>
      </c>
      <c r="B1009" s="31" t="n">
        <v>150.608526632968</v>
      </c>
      <c r="C1009" s="31" t="n">
        <v>150.988599147114</v>
      </c>
      <c r="D1009" s="31" t="n">
        <v>146.547062735667</v>
      </c>
      <c r="E1009" s="31" t="n">
        <v>156.367158979083</v>
      </c>
      <c r="F1009" s="31" t="n">
        <v>155.439338535892</v>
      </c>
      <c r="G1009" s="31" t="n">
        <v>147.91086570113</v>
      </c>
    </row>
    <row r="1010" customFormat="false" ht="15" hidden="false" customHeight="false" outlineLevel="0" collapsed="false">
      <c r="A1010" s="30" t="n">
        <v>39813</v>
      </c>
      <c r="B1010" s="31" t="n">
        <v>150.651599331409</v>
      </c>
      <c r="C1010" s="31" t="n">
        <v>151.027878592791</v>
      </c>
      <c r="D1010" s="31" t="n">
        <v>146.594666845108</v>
      </c>
      <c r="E1010" s="31" t="n">
        <v>156.428016345836</v>
      </c>
      <c r="F1010" s="31" t="n">
        <v>155.480038989334</v>
      </c>
      <c r="G1010" s="31" t="n">
        <v>147.956499240461</v>
      </c>
    </row>
    <row r="1011" customFormat="false" ht="15" hidden="false" customHeight="false" outlineLevel="0" collapsed="false">
      <c r="A1011" s="30" t="n">
        <v>39815</v>
      </c>
      <c r="B1011" s="31" t="n">
        <v>150.830460872531</v>
      </c>
      <c r="C1011" s="31" t="n">
        <v>151.239412177065</v>
      </c>
      <c r="D1011" s="31" t="n">
        <v>146.767190066028</v>
      </c>
      <c r="E1011" s="31" t="n">
        <v>156.383340689295</v>
      </c>
      <c r="F1011" s="31" t="n">
        <v>156.148706941479</v>
      </c>
      <c r="G1011" s="31" t="n">
        <v>148.01165246531</v>
      </c>
    </row>
    <row r="1012" customFormat="false" ht="15" hidden="false" customHeight="false" outlineLevel="0" collapsed="false">
      <c r="A1012" s="30" t="n">
        <v>39818</v>
      </c>
      <c r="B1012" s="31" t="n">
        <v>151.152970393295</v>
      </c>
      <c r="C1012" s="31" t="n">
        <v>151.582236506611</v>
      </c>
      <c r="D1012" s="31" t="n">
        <v>147.079362479766</v>
      </c>
      <c r="E1012" s="31" t="n">
        <v>156.580526358136</v>
      </c>
      <c r="F1012" s="31" t="n">
        <v>157.230813604001</v>
      </c>
      <c r="G1012" s="31" t="n">
        <v>148.142595020775</v>
      </c>
    </row>
    <row r="1013" customFormat="false" ht="15" hidden="false" customHeight="false" outlineLevel="0" collapsed="false">
      <c r="A1013" s="30" t="n">
        <v>39819</v>
      </c>
      <c r="B1013" s="31" t="n">
        <v>151.15291312473</v>
      </c>
      <c r="C1013" s="31" t="n">
        <v>151.578819356848</v>
      </c>
      <c r="D1013" s="31" t="n">
        <v>147.071486865551</v>
      </c>
      <c r="E1013" s="31" t="n">
        <v>156.621410639722</v>
      </c>
      <c r="F1013" s="31" t="n">
        <v>157.046959000071</v>
      </c>
      <c r="G1013" s="31" t="n">
        <v>148.187841469826</v>
      </c>
    </row>
    <row r="1014" customFormat="false" ht="15" hidden="false" customHeight="false" outlineLevel="0" collapsed="false">
      <c r="A1014" s="30" t="n">
        <v>39820</v>
      </c>
      <c r="B1014" s="31" t="n">
        <v>151.265153360881</v>
      </c>
      <c r="C1014" s="31" t="n">
        <v>151.697887092693</v>
      </c>
      <c r="D1014" s="31" t="n">
        <v>147.179547850315</v>
      </c>
      <c r="E1014" s="31" t="n">
        <v>156.693062874957</v>
      </c>
      <c r="F1014" s="31" t="n">
        <v>157.445351476736</v>
      </c>
      <c r="G1014" s="31" t="n">
        <v>148.228324183375</v>
      </c>
    </row>
    <row r="1015" customFormat="false" ht="15" hidden="false" customHeight="false" outlineLevel="0" collapsed="false">
      <c r="A1015" s="30" t="n">
        <v>39821</v>
      </c>
      <c r="B1015" s="31" t="n">
        <v>151.361757337529</v>
      </c>
      <c r="C1015" s="31" t="n">
        <v>151.805353005843</v>
      </c>
      <c r="D1015" s="31" t="n">
        <v>147.289788204528</v>
      </c>
      <c r="E1015" s="31" t="n">
        <v>156.682002925946</v>
      </c>
      <c r="F1015" s="31" t="n">
        <v>157.781798520775</v>
      </c>
      <c r="G1015" s="31" t="n">
        <v>148.26488966656</v>
      </c>
    </row>
    <row r="1016" customFormat="false" ht="15" hidden="false" customHeight="false" outlineLevel="0" collapsed="false">
      <c r="A1016" s="30" t="n">
        <v>39822</v>
      </c>
      <c r="B1016" s="31" t="n">
        <v>151.671992216459</v>
      </c>
      <c r="C1016" s="31" t="n">
        <v>152.203120832831</v>
      </c>
      <c r="D1016" s="31" t="n">
        <v>147.51405345831</v>
      </c>
      <c r="E1016" s="31" t="n">
        <v>156.542443850636</v>
      </c>
      <c r="F1016" s="31" t="n">
        <v>159.26950717618</v>
      </c>
      <c r="G1016" s="31" t="n">
        <v>148.282557904912</v>
      </c>
    </row>
    <row r="1017" customFormat="false" ht="15" hidden="false" customHeight="false" outlineLevel="0" collapsed="false">
      <c r="A1017" s="30" t="n">
        <v>39825</v>
      </c>
      <c r="B1017" s="31" t="n">
        <v>151.734394474414</v>
      </c>
      <c r="C1017" s="31" t="n">
        <v>152.28034686452</v>
      </c>
      <c r="D1017" s="31" t="n">
        <v>147.597297407914</v>
      </c>
      <c r="E1017" s="31" t="n">
        <v>156.453833060328</v>
      </c>
      <c r="F1017" s="31" t="n">
        <v>159.133753192784</v>
      </c>
      <c r="G1017" s="31" t="n">
        <v>148.392589724804</v>
      </c>
    </row>
    <row r="1018" customFormat="false" ht="15" hidden="false" customHeight="false" outlineLevel="0" collapsed="false">
      <c r="A1018" s="30" t="n">
        <v>39826</v>
      </c>
      <c r="B1018" s="31" t="n">
        <v>151.74176487758</v>
      </c>
      <c r="C1018" s="31" t="n">
        <v>152.308356143252</v>
      </c>
      <c r="D1018" s="31" t="n">
        <v>147.622620267083</v>
      </c>
      <c r="E1018" s="31" t="n">
        <v>156.274706404492</v>
      </c>
      <c r="F1018" s="31" t="n">
        <v>159.112077394541</v>
      </c>
      <c r="G1018" s="31" t="n">
        <v>148.406971235951</v>
      </c>
    </row>
    <row r="1019" customFormat="false" ht="15" hidden="false" customHeight="false" outlineLevel="0" collapsed="false">
      <c r="A1019" s="30" t="n">
        <v>39827</v>
      </c>
      <c r="B1019" s="31" t="n">
        <v>151.6989776057</v>
      </c>
      <c r="C1019" s="31" t="n">
        <v>152.268680913926</v>
      </c>
      <c r="D1019" s="31" t="n">
        <v>147.639859434173</v>
      </c>
      <c r="E1019" s="31" t="n">
        <v>156.082511910612</v>
      </c>
      <c r="F1019" s="31" t="n">
        <v>158.975781521082</v>
      </c>
      <c r="G1019" s="31" t="n">
        <v>148.387433718921</v>
      </c>
    </row>
    <row r="1020" customFormat="false" ht="15" hidden="false" customHeight="false" outlineLevel="0" collapsed="false">
      <c r="A1020" s="30" t="n">
        <v>39828</v>
      </c>
      <c r="B1020" s="31" t="n">
        <v>151.744597113772</v>
      </c>
      <c r="C1020" s="31" t="n">
        <v>152.327594468117</v>
      </c>
      <c r="D1020" s="31" t="n">
        <v>147.712768963341</v>
      </c>
      <c r="E1020" s="31" t="n">
        <v>155.975007718314</v>
      </c>
      <c r="F1020" s="31" t="n">
        <v>159.342038935751</v>
      </c>
      <c r="G1020" s="31" t="n">
        <v>148.354297821394</v>
      </c>
    </row>
    <row r="1021" customFormat="false" ht="15" hidden="false" customHeight="false" outlineLevel="0" collapsed="false">
      <c r="A1021" s="30" t="n">
        <v>39829</v>
      </c>
      <c r="B1021" s="31" t="n">
        <v>151.603518216077</v>
      </c>
      <c r="C1021" s="31" t="n">
        <v>152.171807337168</v>
      </c>
      <c r="D1021" s="31" t="n">
        <v>147.701137252436</v>
      </c>
      <c r="E1021" s="31" t="n">
        <v>155.666074389353</v>
      </c>
      <c r="F1021" s="31" t="n">
        <v>159.30029355117</v>
      </c>
      <c r="G1021" s="31" t="n">
        <v>148.190456251338</v>
      </c>
    </row>
    <row r="1022" customFormat="false" ht="15" hidden="false" customHeight="false" outlineLevel="0" collapsed="false">
      <c r="A1022" s="30" t="n">
        <v>39832</v>
      </c>
      <c r="B1022" s="31" t="n">
        <v>151.774309476338</v>
      </c>
      <c r="C1022" s="31" t="n">
        <v>152.36343798692</v>
      </c>
      <c r="D1022" s="31" t="n">
        <v>147.868785333951</v>
      </c>
      <c r="E1022" s="31" t="n">
        <v>155.694160009603</v>
      </c>
      <c r="F1022" s="31" t="n">
        <v>159.675113299428</v>
      </c>
      <c r="G1022" s="31" t="n">
        <v>148.30986011284</v>
      </c>
    </row>
    <row r="1023" customFormat="false" ht="15" hidden="false" customHeight="false" outlineLevel="0" collapsed="false">
      <c r="A1023" s="30" t="n">
        <v>39833</v>
      </c>
      <c r="B1023" s="31" t="n">
        <v>151.664693553501</v>
      </c>
      <c r="C1023" s="31" t="n">
        <v>152.231233791071</v>
      </c>
      <c r="D1023" s="31" t="n">
        <v>147.848217831686</v>
      </c>
      <c r="E1023" s="31" t="n">
        <v>155.55866197211</v>
      </c>
      <c r="F1023" s="31" t="n">
        <v>159.20028080998</v>
      </c>
      <c r="G1023" s="31" t="n">
        <v>148.290101982061</v>
      </c>
    </row>
    <row r="1024" customFormat="false" ht="15" hidden="false" customHeight="false" outlineLevel="0" collapsed="false">
      <c r="A1024" s="30" t="n">
        <v>39834</v>
      </c>
      <c r="B1024" s="31" t="n">
        <v>151.753635649211</v>
      </c>
      <c r="C1024" s="31" t="n">
        <v>152.334115838963</v>
      </c>
      <c r="D1024" s="31" t="n">
        <v>148.0005223851</v>
      </c>
      <c r="E1024" s="31" t="n">
        <v>155.414508172717</v>
      </c>
      <c r="F1024" s="31" t="n">
        <v>159.770151234677</v>
      </c>
      <c r="G1024" s="31" t="n">
        <v>148.260950588412</v>
      </c>
    </row>
    <row r="1025" customFormat="false" ht="15" hidden="false" customHeight="false" outlineLevel="0" collapsed="false">
      <c r="A1025" s="30" t="n">
        <v>39835</v>
      </c>
      <c r="B1025" s="31" t="n">
        <v>151.804625393</v>
      </c>
      <c r="C1025" s="31" t="n">
        <v>152.441785649168</v>
      </c>
      <c r="D1025" s="31" t="n">
        <v>148.022788708426</v>
      </c>
      <c r="E1025" s="31" t="n">
        <v>155.121013560245</v>
      </c>
      <c r="F1025" s="31" t="n">
        <v>160.349298746741</v>
      </c>
      <c r="G1025" s="31" t="n">
        <v>148.183204839144</v>
      </c>
    </row>
    <row r="1026" customFormat="false" ht="15" hidden="false" customHeight="false" outlineLevel="0" collapsed="false">
      <c r="A1026" s="30" t="n">
        <v>39836</v>
      </c>
      <c r="B1026" s="31" t="n">
        <v>151.740988118762</v>
      </c>
      <c r="C1026" s="31" t="n">
        <v>152.395830925659</v>
      </c>
      <c r="D1026" s="31" t="n">
        <v>148.016660394366</v>
      </c>
      <c r="E1026" s="31" t="n">
        <v>154.810919505285</v>
      </c>
      <c r="F1026" s="31" t="n">
        <v>160.294921062808</v>
      </c>
      <c r="G1026" s="31" t="n">
        <v>148.117981147688</v>
      </c>
    </row>
    <row r="1027" customFormat="false" ht="15" hidden="false" customHeight="false" outlineLevel="0" collapsed="false">
      <c r="A1027" s="30" t="n">
        <v>39839</v>
      </c>
      <c r="B1027" s="31" t="n">
        <v>151.758127641263</v>
      </c>
      <c r="C1027" s="31" t="n">
        <v>152.399146194997</v>
      </c>
      <c r="D1027" s="31" t="n">
        <v>148.065718236638</v>
      </c>
      <c r="E1027" s="31" t="n">
        <v>154.85958824881</v>
      </c>
      <c r="F1027" s="31" t="n">
        <v>159.933770098316</v>
      </c>
      <c r="G1027" s="31" t="n">
        <v>148.226390070903</v>
      </c>
    </row>
    <row r="1028" customFormat="false" ht="15" hidden="false" customHeight="false" outlineLevel="0" collapsed="false">
      <c r="A1028" s="30" t="n">
        <v>39840</v>
      </c>
      <c r="B1028" s="31" t="n">
        <v>151.701361066378</v>
      </c>
      <c r="C1028" s="31" t="n">
        <v>152.336425195439</v>
      </c>
      <c r="D1028" s="31" t="n">
        <v>148.042413057457</v>
      </c>
      <c r="E1028" s="31" t="n">
        <v>154.775205515148</v>
      </c>
      <c r="F1028" s="31" t="n">
        <v>159.564197269843</v>
      </c>
      <c r="G1028" s="31" t="n">
        <v>148.24604473004</v>
      </c>
    </row>
    <row r="1029" customFormat="false" ht="15" hidden="false" customHeight="false" outlineLevel="0" collapsed="false">
      <c r="A1029" s="30" t="n">
        <v>39841</v>
      </c>
      <c r="B1029" s="31" t="n">
        <v>151.645970076285</v>
      </c>
      <c r="C1029" s="31" t="n">
        <v>152.269547552682</v>
      </c>
      <c r="D1029" s="31" t="n">
        <v>148.013765966489</v>
      </c>
      <c r="E1029" s="31" t="n">
        <v>154.745609973851</v>
      </c>
      <c r="F1029" s="31" t="n">
        <v>159.149239240551</v>
      </c>
      <c r="G1029" s="31" t="n">
        <v>148.278610143425</v>
      </c>
    </row>
    <row r="1030" customFormat="false" ht="15" hidden="false" customHeight="false" outlineLevel="0" collapsed="false">
      <c r="A1030" s="30" t="n">
        <v>39842</v>
      </c>
      <c r="B1030" s="31" t="n">
        <v>151.585983421282</v>
      </c>
      <c r="C1030" s="31" t="n">
        <v>152.199484434078</v>
      </c>
      <c r="D1030" s="31" t="n">
        <v>148.007275877682</v>
      </c>
      <c r="E1030" s="31" t="n">
        <v>154.645469626366</v>
      </c>
      <c r="F1030" s="31" t="n">
        <v>158.779133096212</v>
      </c>
      <c r="G1030" s="31" t="n">
        <v>148.294819566051</v>
      </c>
    </row>
    <row r="1031" customFormat="false" ht="15" hidden="false" customHeight="false" outlineLevel="0" collapsed="false">
      <c r="A1031" s="30" t="n">
        <v>39843</v>
      </c>
      <c r="B1031" s="31" t="n">
        <v>151.497522663588</v>
      </c>
      <c r="C1031" s="31" t="n">
        <v>152.095225238531</v>
      </c>
      <c r="D1031" s="31" t="n">
        <v>147.965329694504</v>
      </c>
      <c r="E1031" s="31" t="n">
        <v>154.572205992963</v>
      </c>
      <c r="F1031" s="31" t="n">
        <v>158.279088565224</v>
      </c>
      <c r="G1031" s="31" t="n">
        <v>148.307816666078</v>
      </c>
    </row>
    <row r="1032" customFormat="false" ht="15" hidden="false" customHeight="false" outlineLevel="0" collapsed="false">
      <c r="A1032" s="30" t="n">
        <v>39847</v>
      </c>
      <c r="B1032" s="31" t="n">
        <v>151.4279289645</v>
      </c>
      <c r="C1032" s="31" t="n">
        <v>151.986312823022</v>
      </c>
      <c r="D1032" s="31" t="n">
        <v>147.964064907419</v>
      </c>
      <c r="E1032" s="31" t="n">
        <v>154.639177253182</v>
      </c>
      <c r="F1032" s="31" t="n">
        <v>157.319223011711</v>
      </c>
      <c r="G1032" s="31" t="n">
        <v>148.454188374802</v>
      </c>
    </row>
    <row r="1033" customFormat="false" ht="15" hidden="false" customHeight="false" outlineLevel="0" collapsed="false">
      <c r="A1033" s="30" t="n">
        <v>39848</v>
      </c>
      <c r="B1033" s="31" t="n">
        <v>151.463166277613</v>
      </c>
      <c r="C1033" s="31" t="n">
        <v>152.027639308958</v>
      </c>
      <c r="D1033" s="31" t="n">
        <v>147.976507357064</v>
      </c>
      <c r="E1033" s="31" t="n">
        <v>154.678680662566</v>
      </c>
      <c r="F1033" s="31" t="n">
        <v>157.348448371747</v>
      </c>
      <c r="G1033" s="31" t="n">
        <v>148.49053183544</v>
      </c>
    </row>
    <row r="1034" customFormat="false" ht="15" hidden="false" customHeight="false" outlineLevel="0" collapsed="false">
      <c r="A1034" s="30" t="n">
        <v>39849</v>
      </c>
      <c r="B1034" s="31" t="n">
        <v>151.609507312846</v>
      </c>
      <c r="C1034" s="31" t="n">
        <v>152.18948170898</v>
      </c>
      <c r="D1034" s="31" t="n">
        <v>148.096923200092</v>
      </c>
      <c r="E1034" s="31" t="n">
        <v>154.768767146575</v>
      </c>
      <c r="F1034" s="31" t="n">
        <v>157.949295178236</v>
      </c>
      <c r="G1034" s="31" t="n">
        <v>148.5246817383</v>
      </c>
    </row>
    <row r="1035" customFormat="false" ht="15" hidden="false" customHeight="false" outlineLevel="0" collapsed="false">
      <c r="A1035" s="30" t="n">
        <v>39850</v>
      </c>
      <c r="B1035" s="31" t="n">
        <v>151.557835694629</v>
      </c>
      <c r="C1035" s="31" t="n">
        <v>152.120374133206</v>
      </c>
      <c r="D1035" s="31" t="n">
        <v>148.065053394741</v>
      </c>
      <c r="E1035" s="31" t="n">
        <v>154.799846282013</v>
      </c>
      <c r="F1035" s="31" t="n">
        <v>157.517062249361</v>
      </c>
      <c r="G1035" s="31" t="n">
        <v>148.565899076491</v>
      </c>
    </row>
    <row r="1036" customFormat="false" ht="15" hidden="false" customHeight="false" outlineLevel="0" collapsed="false">
      <c r="A1036" s="30" t="n">
        <v>39853</v>
      </c>
      <c r="B1036" s="31" t="n">
        <v>151.587946319384</v>
      </c>
      <c r="C1036" s="31" t="n">
        <v>152.128992146614</v>
      </c>
      <c r="D1036" s="31" t="n">
        <v>148.123835699861</v>
      </c>
      <c r="E1036" s="31" t="n">
        <v>154.923092800162</v>
      </c>
      <c r="F1036" s="31" t="n">
        <v>157.179903914223</v>
      </c>
      <c r="G1036" s="31" t="n">
        <v>148.685108835618</v>
      </c>
    </row>
    <row r="1037" customFormat="false" ht="15" hidden="false" customHeight="false" outlineLevel="0" collapsed="false">
      <c r="A1037" s="30" t="n">
        <v>39854</v>
      </c>
      <c r="B1037" s="31" t="n">
        <v>151.400690659857</v>
      </c>
      <c r="C1037" s="31" t="n">
        <v>151.901632860963</v>
      </c>
      <c r="D1037" s="31" t="n">
        <v>147.984974178729</v>
      </c>
      <c r="E1037" s="31" t="n">
        <v>154.920554380334</v>
      </c>
      <c r="F1037" s="31" t="n">
        <v>156.079606301834</v>
      </c>
      <c r="G1037" s="31" t="n">
        <v>148.722672446361</v>
      </c>
    </row>
    <row r="1038" customFormat="false" ht="15" hidden="false" customHeight="false" outlineLevel="0" collapsed="false">
      <c r="A1038" s="30" t="n">
        <v>39855</v>
      </c>
      <c r="B1038" s="31" t="n">
        <v>151.256961122733</v>
      </c>
      <c r="C1038" s="31" t="n">
        <v>151.733961545955</v>
      </c>
      <c r="D1038" s="31" t="n">
        <v>147.855143728743</v>
      </c>
      <c r="E1038" s="31" t="n">
        <v>154.918699707533</v>
      </c>
      <c r="F1038" s="31" t="n">
        <v>155.212277613278</v>
      </c>
      <c r="G1038" s="31" t="n">
        <v>148.75835051522</v>
      </c>
    </row>
    <row r="1039" customFormat="false" ht="15" hidden="false" customHeight="false" outlineLevel="0" collapsed="false">
      <c r="A1039" s="30" t="n">
        <v>39856</v>
      </c>
      <c r="B1039" s="31" t="n">
        <v>151.308782494061</v>
      </c>
      <c r="C1039" s="31" t="n">
        <v>151.788220749542</v>
      </c>
      <c r="D1039" s="31" t="n">
        <v>147.898130873749</v>
      </c>
      <c r="E1039" s="31" t="n">
        <v>154.971590798576</v>
      </c>
      <c r="F1039" s="31" t="n">
        <v>155.327547719716</v>
      </c>
      <c r="G1039" s="31" t="n">
        <v>148.793955892909</v>
      </c>
    </row>
    <row r="1040" customFormat="false" ht="15" hidden="false" customHeight="false" outlineLevel="0" collapsed="false">
      <c r="A1040" s="30" t="n">
        <v>39857</v>
      </c>
      <c r="B1040" s="31" t="n">
        <v>151.765395117876</v>
      </c>
      <c r="C1040" s="31" t="n">
        <v>152.298559410699</v>
      </c>
      <c r="D1040" s="31" t="n">
        <v>148.302929632418</v>
      </c>
      <c r="E1040" s="31" t="n">
        <v>155.152641805656</v>
      </c>
      <c r="F1040" s="31" t="n">
        <v>157.453797773638</v>
      </c>
      <c r="G1040" s="31" t="n">
        <v>148.833171206138</v>
      </c>
    </row>
    <row r="1041" customFormat="false" ht="15" hidden="false" customHeight="false" outlineLevel="0" collapsed="false">
      <c r="A1041" s="30" t="n">
        <v>39860</v>
      </c>
      <c r="B1041" s="31" t="n">
        <v>151.85030738619</v>
      </c>
      <c r="C1041" s="31" t="n">
        <v>152.371598425644</v>
      </c>
      <c r="D1041" s="31" t="n">
        <v>148.406215866074</v>
      </c>
      <c r="E1041" s="31" t="n">
        <v>155.28374814944</v>
      </c>
      <c r="F1041" s="31" t="n">
        <v>157.406457120098</v>
      </c>
      <c r="G1041" s="31" t="n">
        <v>148.949484958624</v>
      </c>
    </row>
    <row r="1042" customFormat="false" ht="15" hidden="false" customHeight="false" outlineLevel="0" collapsed="false">
      <c r="A1042" s="30" t="n">
        <v>39861</v>
      </c>
      <c r="B1042" s="31" t="n">
        <v>151.796760987324</v>
      </c>
      <c r="C1042" s="31" t="n">
        <v>152.304182823222</v>
      </c>
      <c r="D1042" s="31" t="n">
        <v>148.368300936661</v>
      </c>
      <c r="E1042" s="31" t="n">
        <v>155.296449380905</v>
      </c>
      <c r="F1042" s="31" t="n">
        <v>156.981796981626</v>
      </c>
      <c r="G1042" s="31" t="n">
        <v>148.987121142179</v>
      </c>
    </row>
    <row r="1043" customFormat="false" ht="15" hidden="false" customHeight="false" outlineLevel="0" collapsed="false">
      <c r="A1043" s="30" t="n">
        <v>39862</v>
      </c>
      <c r="B1043" s="31" t="n">
        <v>151.932180712064</v>
      </c>
      <c r="C1043" s="31" t="n">
        <v>152.453698107423</v>
      </c>
      <c r="D1043" s="31" t="n">
        <v>148.482042130566</v>
      </c>
      <c r="E1043" s="31" t="n">
        <v>155.376593646724</v>
      </c>
      <c r="F1043" s="31" t="n">
        <v>157.502035400176</v>
      </c>
      <c r="G1043" s="31" t="n">
        <v>149.026903981053</v>
      </c>
    </row>
    <row r="1044" customFormat="false" ht="15" hidden="false" customHeight="false" outlineLevel="0" collapsed="false">
      <c r="A1044" s="30" t="n">
        <v>39863</v>
      </c>
      <c r="B1044" s="31" t="n">
        <v>152.080852392338</v>
      </c>
      <c r="C1044" s="31" t="n">
        <v>152.617970132417</v>
      </c>
      <c r="D1044" s="31" t="n">
        <v>148.615587760421</v>
      </c>
      <c r="E1044" s="31" t="n">
        <v>155.445571599494</v>
      </c>
      <c r="F1044" s="31" t="n">
        <v>158.098379696546</v>
      </c>
      <c r="G1044" s="31" t="n">
        <v>149.064736933918</v>
      </c>
    </row>
    <row r="1045" customFormat="false" ht="15" hidden="false" customHeight="false" outlineLevel="0" collapsed="false">
      <c r="A1045" s="30" t="n">
        <v>39864</v>
      </c>
      <c r="B1045" s="31" t="n">
        <v>151.686475965253</v>
      </c>
      <c r="C1045" s="31" t="n">
        <v>152.168652863313</v>
      </c>
      <c r="D1045" s="31" t="n">
        <v>148.24583386924</v>
      </c>
      <c r="E1045" s="31" t="n">
        <v>155.391540364008</v>
      </c>
      <c r="F1045" s="31" t="n">
        <v>156.008359207911</v>
      </c>
      <c r="G1045" s="31" t="n">
        <v>149.08702313388</v>
      </c>
    </row>
    <row r="1046" customFormat="false" ht="15" hidden="false" customHeight="false" outlineLevel="0" collapsed="false">
      <c r="A1046" s="30" t="n">
        <v>39867</v>
      </c>
      <c r="B1046" s="31" t="n">
        <v>151.388372828093</v>
      </c>
      <c r="C1046" s="31" t="n">
        <v>151.865642443185</v>
      </c>
      <c r="D1046" s="31" t="n">
        <v>147.795158340018</v>
      </c>
      <c r="E1046" s="31" t="n">
        <v>155.448489287611</v>
      </c>
      <c r="F1046" s="31" t="n">
        <v>154.529068430928</v>
      </c>
      <c r="G1046" s="31" t="n">
        <v>149.083272624879</v>
      </c>
    </row>
    <row r="1047" customFormat="false" ht="15" hidden="false" customHeight="false" outlineLevel="0" collapsed="false">
      <c r="A1047" s="30" t="n">
        <v>39868</v>
      </c>
      <c r="B1047" s="31" t="n">
        <v>151.580548478499</v>
      </c>
      <c r="C1047" s="31" t="n">
        <v>152.103527444127</v>
      </c>
      <c r="D1047" s="31" t="n">
        <v>147.871532174172</v>
      </c>
      <c r="E1047" s="31" t="n">
        <v>155.556647679981</v>
      </c>
      <c r="F1047" s="31" t="n">
        <v>155.425346444224</v>
      </c>
      <c r="G1047" s="31" t="n">
        <v>149.098190521022</v>
      </c>
    </row>
    <row r="1048" customFormat="false" ht="15" hidden="false" customHeight="false" outlineLevel="0" collapsed="false">
      <c r="A1048" s="30" t="n">
        <v>39869</v>
      </c>
      <c r="B1048" s="31" t="n">
        <v>151.548499997228</v>
      </c>
      <c r="C1048" s="31" t="n">
        <v>152.097923598802</v>
      </c>
      <c r="D1048" s="31" t="n">
        <v>147.75656861172</v>
      </c>
      <c r="E1048" s="31" t="n">
        <v>155.509750513689</v>
      </c>
      <c r="F1048" s="31" t="n">
        <v>155.36205350483</v>
      </c>
      <c r="G1048" s="31" t="n">
        <v>149.074201520156</v>
      </c>
    </row>
    <row r="1049" customFormat="false" ht="15" hidden="false" customHeight="false" outlineLevel="0" collapsed="false">
      <c r="A1049" s="30" t="n">
        <v>39870</v>
      </c>
      <c r="B1049" s="31" t="n">
        <v>151.565399245211</v>
      </c>
      <c r="C1049" s="31" t="n">
        <v>152.142493278497</v>
      </c>
      <c r="D1049" s="31" t="n">
        <v>147.725399494735</v>
      </c>
      <c r="E1049" s="31" t="n">
        <v>155.429783293049</v>
      </c>
      <c r="F1049" s="31" t="n">
        <v>155.441300366302</v>
      </c>
      <c r="G1049" s="31" t="n">
        <v>149.075489540273</v>
      </c>
    </row>
    <row r="1050" customFormat="false" ht="15" hidden="false" customHeight="false" outlineLevel="0" collapsed="false">
      <c r="A1050" s="30" t="n">
        <v>39871</v>
      </c>
      <c r="B1050" s="31" t="n">
        <v>151.446480906845</v>
      </c>
      <c r="C1050" s="31" t="n">
        <v>152.035977189665</v>
      </c>
      <c r="D1050" s="31" t="n">
        <v>147.500557203839</v>
      </c>
      <c r="E1050" s="31" t="n">
        <v>155.445139902383</v>
      </c>
      <c r="F1050" s="31" t="n">
        <v>154.834081814928</v>
      </c>
      <c r="G1050" s="31" t="n">
        <v>149.078640909082</v>
      </c>
    </row>
    <row r="1051" customFormat="false" ht="15" hidden="false" customHeight="false" outlineLevel="0" collapsed="false">
      <c r="A1051" s="30" t="n">
        <v>39874</v>
      </c>
      <c r="B1051" s="31" t="n">
        <v>151.235951540075</v>
      </c>
      <c r="C1051" s="31" t="n">
        <v>151.818972184547</v>
      </c>
      <c r="D1051" s="31" t="n">
        <v>147.182300812048</v>
      </c>
      <c r="E1051" s="31" t="n">
        <v>155.508153116507</v>
      </c>
      <c r="F1051" s="31"/>
      <c r="G1051" s="31"/>
    </row>
    <row r="1052" customFormat="false" ht="15" hidden="false" customHeight="false" outlineLevel="0" collapsed="false">
      <c r="A1052" s="30" t="n">
        <v>39875</v>
      </c>
      <c r="B1052" s="31" t="n">
        <v>151.312677848061</v>
      </c>
      <c r="C1052" s="31" t="n">
        <v>151.908456952127</v>
      </c>
      <c r="D1052" s="31" t="n">
        <v>147.26650085651</v>
      </c>
      <c r="E1052" s="31" t="n">
        <v>155.477549447893</v>
      </c>
      <c r="F1052" s="31"/>
      <c r="G1052" s="31"/>
    </row>
    <row r="1053" customFormat="false" ht="15" hidden="false" customHeight="false" outlineLevel="0" collapsed="false">
      <c r="A1053" s="30" t="n">
        <v>39876</v>
      </c>
      <c r="B1053" s="31" t="n">
        <v>151.393593121102</v>
      </c>
      <c r="C1053" s="31" t="n">
        <v>152.001630376345</v>
      </c>
      <c r="D1053" s="31" t="n">
        <v>147.357581787241</v>
      </c>
      <c r="E1053" s="31" t="n">
        <v>155.449117754167</v>
      </c>
      <c r="F1053" s="31"/>
      <c r="G1053" s="31"/>
    </row>
    <row r="1054" customFormat="false" ht="15" hidden="false" customHeight="false" outlineLevel="0" collapsed="false">
      <c r="A1054" s="30" t="n">
        <v>39877</v>
      </c>
      <c r="B1054" s="31" t="n">
        <v>151.407868912635</v>
      </c>
      <c r="C1054" s="31" t="n">
        <v>152.019851428245</v>
      </c>
      <c r="D1054" s="31" t="n">
        <v>147.381401744146</v>
      </c>
      <c r="E1054" s="31" t="n">
        <v>155.415003784759</v>
      </c>
      <c r="F1054" s="31"/>
      <c r="G1054" s="31"/>
    </row>
    <row r="1055" customFormat="false" ht="15" hidden="false" customHeight="false" outlineLevel="0" collapsed="false">
      <c r="A1055" s="30" t="n">
        <v>39878</v>
      </c>
      <c r="B1055" s="31" t="n">
        <v>151.43680649601</v>
      </c>
      <c r="C1055" s="31" t="n">
        <v>152.046153508038</v>
      </c>
      <c r="D1055" s="31" t="n">
        <v>147.422331978977</v>
      </c>
      <c r="E1055" s="31" t="n">
        <v>155.437489092391</v>
      </c>
      <c r="F1055" s="31"/>
      <c r="G1055" s="31"/>
    </row>
    <row r="1056" customFormat="false" ht="15" hidden="false" customHeight="false" outlineLevel="0" collapsed="false">
      <c r="A1056" s="30" t="n">
        <v>39881</v>
      </c>
      <c r="B1056" s="31" t="n">
        <v>151.421895377334</v>
      </c>
      <c r="C1056" s="31" t="n">
        <v>152.045273291985</v>
      </c>
      <c r="D1056" s="31" t="n">
        <v>147.292475565838</v>
      </c>
      <c r="E1056" s="31" t="n">
        <v>155.564570673342</v>
      </c>
      <c r="F1056" s="31"/>
      <c r="G1056" s="31"/>
    </row>
    <row r="1057" customFormat="false" ht="15" hidden="false" customHeight="false" outlineLevel="0" collapsed="false">
      <c r="A1057" s="30" t="n">
        <v>39882</v>
      </c>
      <c r="B1057" s="31" t="n">
        <v>151.493310875578</v>
      </c>
      <c r="C1057" s="31" t="n">
        <v>152.234581261805</v>
      </c>
      <c r="D1057" s="31" t="n">
        <v>147.502822382506</v>
      </c>
      <c r="E1057" s="31" t="n">
        <v>154.498115300959</v>
      </c>
      <c r="F1057" s="31"/>
      <c r="G1057" s="31"/>
    </row>
    <row r="1058" customFormat="false" ht="15" hidden="false" customHeight="false" outlineLevel="0" collapsed="false">
      <c r="A1058" s="30" t="n">
        <v>39883</v>
      </c>
      <c r="B1058" s="31" t="n">
        <v>151.779109456976</v>
      </c>
      <c r="C1058" s="31" t="n">
        <v>152.537120381511</v>
      </c>
      <c r="D1058" s="31" t="n">
        <v>147.838707616506</v>
      </c>
      <c r="E1058" s="31" t="n">
        <v>154.559896543321</v>
      </c>
      <c r="F1058" s="31"/>
      <c r="G1058" s="31"/>
    </row>
    <row r="1059" customFormat="false" ht="15" hidden="false" customHeight="false" outlineLevel="0" collapsed="false">
      <c r="A1059" s="30" t="n">
        <v>39884</v>
      </c>
      <c r="B1059" s="31" t="n">
        <v>151.916051772603</v>
      </c>
      <c r="C1059" s="31" t="n">
        <v>152.733239933845</v>
      </c>
      <c r="D1059" s="31" t="n">
        <v>148.022576580631</v>
      </c>
      <c r="E1059" s="31" t="n">
        <v>154.178910999563</v>
      </c>
      <c r="F1059" s="31"/>
      <c r="G1059" s="31"/>
    </row>
    <row r="1060" customFormat="false" ht="15" hidden="false" customHeight="false" outlineLevel="0" collapsed="false">
      <c r="A1060" s="30" t="n">
        <v>39885</v>
      </c>
      <c r="B1060" s="31" t="n">
        <v>152.050783362579</v>
      </c>
      <c r="C1060" s="31" t="n">
        <v>152.88601842019</v>
      </c>
      <c r="D1060" s="31" t="n">
        <v>148.194347537953</v>
      </c>
      <c r="E1060" s="31" t="n">
        <v>154.108893689452</v>
      </c>
      <c r="F1060" s="31"/>
      <c r="G1060" s="31"/>
    </row>
    <row r="1061" customFormat="false" ht="15" hidden="false" customHeight="false" outlineLevel="0" collapsed="false">
      <c r="A1061" s="30" t="n">
        <v>39889</v>
      </c>
      <c r="B1061" s="31" t="n">
        <v>152.333337980239</v>
      </c>
      <c r="C1061" s="31" t="n">
        <v>153.171708939624</v>
      </c>
      <c r="D1061" s="31" t="n">
        <v>148.496401642972</v>
      </c>
      <c r="E1061" s="31" t="n">
        <v>154.328637410491</v>
      </c>
      <c r="F1061" s="31"/>
      <c r="G1061" s="31"/>
    </row>
    <row r="1062" customFormat="false" ht="15" hidden="false" customHeight="false" outlineLevel="0" collapsed="false">
      <c r="A1062" s="30" t="n">
        <v>39890</v>
      </c>
      <c r="B1062" s="31" t="n">
        <v>152.481339870233</v>
      </c>
      <c r="C1062" s="31" t="n">
        <v>153.325328069225</v>
      </c>
      <c r="D1062" s="31" t="n">
        <v>148.666232018861</v>
      </c>
      <c r="E1062" s="31" t="n">
        <v>154.391584880141</v>
      </c>
      <c r="F1062" s="31"/>
      <c r="G1062" s="31"/>
    </row>
    <row r="1063" customFormat="false" ht="15" hidden="false" customHeight="false" outlineLevel="0" collapsed="false">
      <c r="A1063" s="30" t="n">
        <v>39891</v>
      </c>
      <c r="B1063" s="31" t="n">
        <v>152.427615561832</v>
      </c>
      <c r="C1063" s="31" t="n">
        <v>153.265049505624</v>
      </c>
      <c r="D1063" s="31" t="n">
        <v>148.595235467474</v>
      </c>
      <c r="E1063" s="31" t="n">
        <v>154.419957098225</v>
      </c>
      <c r="F1063" s="31"/>
      <c r="G1063" s="31"/>
    </row>
    <row r="1064" customFormat="false" ht="15" hidden="false" customHeight="false" outlineLevel="0" collapsed="false">
      <c r="A1064" s="30" t="n">
        <v>39892</v>
      </c>
      <c r="B1064" s="31" t="n">
        <v>152.85462146291</v>
      </c>
      <c r="C1064" s="31" t="n">
        <v>153.760775678378</v>
      </c>
      <c r="D1064" s="31" t="n">
        <v>148.991081465458</v>
      </c>
      <c r="E1064" s="31" t="n">
        <v>154.426872198222</v>
      </c>
      <c r="F1064" s="31"/>
      <c r="G1064" s="31"/>
    </row>
    <row r="1065" customFormat="false" ht="15" hidden="false" customHeight="false" outlineLevel="0" collapsed="false">
      <c r="A1065" s="30" t="n">
        <v>39895</v>
      </c>
      <c r="B1065" s="31" t="n">
        <v>153.065145854558</v>
      </c>
      <c r="C1065" s="31" t="n">
        <v>153.966331690897</v>
      </c>
      <c r="D1065" s="31" t="n">
        <v>149.242860121095</v>
      </c>
      <c r="E1065" s="31" t="n">
        <v>154.586715979658</v>
      </c>
      <c r="F1065" s="31"/>
      <c r="G1065" s="31"/>
    </row>
    <row r="1066" customFormat="false" ht="15" hidden="false" customHeight="false" outlineLevel="0" collapsed="false">
      <c r="A1066" s="30" t="n">
        <v>39896</v>
      </c>
      <c r="B1066" s="31" t="n">
        <v>153.141019977557</v>
      </c>
      <c r="C1066" s="31" t="n">
        <v>154.10630930516</v>
      </c>
      <c r="D1066" s="31" t="n">
        <v>149.107691057161</v>
      </c>
      <c r="E1066" s="31" t="n">
        <v>154.649226148616</v>
      </c>
      <c r="F1066" s="31"/>
      <c r="G1066" s="31"/>
    </row>
    <row r="1067" customFormat="false" ht="15" hidden="false" customHeight="false" outlineLevel="0" collapsed="false">
      <c r="A1067" s="30" t="n">
        <v>39897</v>
      </c>
      <c r="B1067" s="31" t="n">
        <v>153.173723139847</v>
      </c>
      <c r="C1067" s="31" t="n">
        <v>154.13541439043</v>
      </c>
      <c r="D1067" s="31" t="n">
        <v>149.146212268055</v>
      </c>
      <c r="E1067" s="31" t="n">
        <v>154.695119501479</v>
      </c>
      <c r="F1067" s="31"/>
      <c r="G1067" s="31"/>
    </row>
    <row r="1068" customFormat="false" ht="15" hidden="false" customHeight="false" outlineLevel="0" collapsed="false">
      <c r="A1068" s="30" t="n">
        <v>39898</v>
      </c>
      <c r="B1068" s="31" t="n">
        <v>153.19503366599</v>
      </c>
      <c r="C1068" s="31" t="n">
        <v>154.153722444032</v>
      </c>
      <c r="D1068" s="31" t="n">
        <v>149.1693987216</v>
      </c>
      <c r="E1068" s="31" t="n">
        <v>154.733621497874</v>
      </c>
      <c r="F1068" s="31"/>
      <c r="G1068" s="31"/>
    </row>
    <row r="1069" customFormat="false" ht="15" hidden="false" customHeight="false" outlineLevel="0" collapsed="false">
      <c r="A1069" s="30" t="n">
        <v>39899</v>
      </c>
      <c r="B1069" s="31" t="n">
        <v>153.116489290289</v>
      </c>
      <c r="C1069" s="31" t="n">
        <v>154.066243452668</v>
      </c>
      <c r="D1069" s="31" t="n">
        <v>149.068635903155</v>
      </c>
      <c r="E1069" s="31" t="n">
        <v>154.763988594381</v>
      </c>
      <c r="F1069" s="31"/>
      <c r="G1069" s="31"/>
    </row>
    <row r="1070" customFormat="false" ht="15" hidden="false" customHeight="false" outlineLevel="0" collapsed="false">
      <c r="A1070" s="30" t="n">
        <v>39902</v>
      </c>
      <c r="B1070" s="31" t="n">
        <v>153.256007962901</v>
      </c>
      <c r="C1070" s="31" t="n">
        <v>154.201465271549</v>
      </c>
      <c r="D1070" s="31" t="n">
        <v>149.214823691278</v>
      </c>
      <c r="E1070" s="31" t="n">
        <v>154.91980152865</v>
      </c>
      <c r="F1070" s="31"/>
      <c r="G1070" s="31"/>
    </row>
    <row r="1071" customFormat="false" ht="15" hidden="false" customHeight="false" outlineLevel="0" collapsed="false">
      <c r="A1071" s="30" t="n">
        <v>39903</v>
      </c>
      <c r="B1071" s="31" t="n">
        <v>153.43333706522</v>
      </c>
      <c r="C1071" s="31" t="n">
        <v>154.392109545719</v>
      </c>
      <c r="D1071" s="31" t="n">
        <v>149.405637250605</v>
      </c>
      <c r="E1071" s="31" t="n">
        <v>154.975399309563</v>
      </c>
      <c r="F1071" s="31"/>
      <c r="G1071" s="31"/>
    </row>
    <row r="1072" customFormat="false" ht="15" hidden="false" customHeight="false" outlineLevel="0" collapsed="false">
      <c r="A1072" s="30" t="n">
        <v>39904</v>
      </c>
      <c r="B1072" s="31" t="n">
        <v>153.739594964885</v>
      </c>
      <c r="C1072" s="31" t="n">
        <v>154.702002331092</v>
      </c>
      <c r="D1072" s="31" t="n">
        <v>149.800283010642</v>
      </c>
      <c r="E1072" s="31" t="n">
        <v>155.072597610935</v>
      </c>
      <c r="F1072" s="31"/>
      <c r="G1072" s="31"/>
    </row>
    <row r="1073" customFormat="false" ht="15" hidden="false" customHeight="false" outlineLevel="0" collapsed="false">
      <c r="A1073" s="30" t="n">
        <v>39905</v>
      </c>
      <c r="B1073" s="31" t="n">
        <v>153.710992265022</v>
      </c>
      <c r="C1073" s="31" t="n">
        <v>154.678302822926</v>
      </c>
      <c r="D1073" s="31" t="n">
        <v>149.729897321724</v>
      </c>
      <c r="E1073" s="31" t="n">
        <v>155.096110492682</v>
      </c>
      <c r="F1073" s="31"/>
      <c r="G1073" s="31"/>
    </row>
    <row r="1074" customFormat="false" ht="15" hidden="false" customHeight="false" outlineLevel="0" collapsed="false">
      <c r="A1074" s="30" t="n">
        <v>39906</v>
      </c>
      <c r="B1074" s="31" t="n">
        <v>153.784810587994</v>
      </c>
      <c r="C1074" s="31" t="n">
        <v>154.760936120087</v>
      </c>
      <c r="D1074" s="31" t="n">
        <v>149.785076455807</v>
      </c>
      <c r="E1074" s="31" t="n">
        <v>155.146636689571</v>
      </c>
      <c r="F1074" s="31"/>
      <c r="G1074" s="31"/>
    </row>
    <row r="1075" customFormat="false" ht="15" hidden="false" customHeight="false" outlineLevel="0" collapsed="false">
      <c r="A1075" s="30" t="n">
        <v>39909</v>
      </c>
      <c r="B1075" s="31" t="n">
        <v>153.846313090164</v>
      </c>
      <c r="C1075" s="31" t="n">
        <v>154.833879126929</v>
      </c>
      <c r="D1075" s="31" t="n">
        <v>149.778345572747</v>
      </c>
      <c r="E1075" s="31" t="n">
        <v>155.269178049031</v>
      </c>
      <c r="F1075" s="31"/>
      <c r="G1075" s="31"/>
    </row>
    <row r="1076" customFormat="false" ht="15" hidden="false" customHeight="false" outlineLevel="0" collapsed="false">
      <c r="A1076" s="30" t="n">
        <v>39910</v>
      </c>
      <c r="B1076" s="31" t="n">
        <v>153.879006701404</v>
      </c>
      <c r="C1076" s="31" t="n">
        <v>154.865898023942</v>
      </c>
      <c r="D1076" s="31" t="n">
        <v>149.809765637111</v>
      </c>
      <c r="E1076" s="31" t="n">
        <v>155.309231633465</v>
      </c>
      <c r="F1076" s="31"/>
      <c r="G1076" s="31"/>
    </row>
    <row r="1077" customFormat="false" ht="15" hidden="false" customHeight="false" outlineLevel="0" collapsed="false">
      <c r="A1077" s="30" t="n">
        <v>39911</v>
      </c>
      <c r="B1077" s="31" t="n">
        <v>153.980326151162</v>
      </c>
      <c r="C1077" s="31" t="n">
        <v>154.970715727168</v>
      </c>
      <c r="D1077" s="31" t="n">
        <v>149.918224501318</v>
      </c>
      <c r="E1077" s="31" t="n">
        <v>155.371138189854</v>
      </c>
      <c r="F1077" s="31"/>
      <c r="G1077" s="31"/>
    </row>
    <row r="1078" customFormat="false" ht="15" hidden="false" customHeight="false" outlineLevel="0" collapsed="false">
      <c r="A1078" s="30" t="n">
        <v>39916</v>
      </c>
      <c r="B1078" s="31" t="n">
        <v>154.355252566186</v>
      </c>
      <c r="C1078" s="31" t="n">
        <v>155.351285608163</v>
      </c>
      <c r="D1078" s="31" t="n">
        <v>150.321896513344</v>
      </c>
      <c r="E1078" s="31" t="n">
        <v>155.646685443019</v>
      </c>
      <c r="F1078" s="31"/>
      <c r="G1078" s="31"/>
    </row>
    <row r="1079" customFormat="false" ht="15" hidden="false" customHeight="false" outlineLevel="0" collapsed="false">
      <c r="A1079" s="30" t="n">
        <v>39917</v>
      </c>
      <c r="B1079" s="31" t="n">
        <v>154.371124225273</v>
      </c>
      <c r="C1079" s="31" t="n">
        <v>155.367820523292</v>
      </c>
      <c r="D1079" s="31" t="n">
        <v>150.327907179475</v>
      </c>
      <c r="E1079" s="31" t="n">
        <v>155.678318304215</v>
      </c>
      <c r="F1079" s="31"/>
      <c r="G1079" s="31"/>
    </row>
    <row r="1080" customFormat="false" ht="15" hidden="false" customHeight="false" outlineLevel="0" collapsed="false">
      <c r="A1080" s="30" t="n">
        <v>39918</v>
      </c>
      <c r="B1080" s="31" t="n">
        <v>154.461367131813</v>
      </c>
      <c r="C1080" s="31" t="n">
        <v>155.480154632379</v>
      </c>
      <c r="D1080" s="31" t="n">
        <v>150.364296668627</v>
      </c>
      <c r="E1080" s="31" t="n">
        <v>155.725109482449</v>
      </c>
      <c r="F1080" s="31"/>
      <c r="G1080" s="31"/>
    </row>
    <row r="1081" customFormat="false" ht="15" hidden="false" customHeight="false" outlineLevel="0" collapsed="false">
      <c r="A1081" s="30" t="n">
        <v>39919</v>
      </c>
      <c r="B1081" s="31" t="n">
        <v>154.530039221493</v>
      </c>
      <c r="C1081" s="31" t="n">
        <v>155.555453664059</v>
      </c>
      <c r="D1081" s="31" t="n">
        <v>150.453703668347</v>
      </c>
      <c r="E1081" s="31" t="n">
        <v>155.704336111522</v>
      </c>
      <c r="F1081" s="31"/>
      <c r="G1081" s="31"/>
    </row>
    <row r="1082" customFormat="false" ht="15" hidden="false" customHeight="false" outlineLevel="0" collapsed="false">
      <c r="A1082" s="30" t="n">
        <v>39920</v>
      </c>
      <c r="B1082" s="31" t="n">
        <v>154.618206615829</v>
      </c>
      <c r="C1082" s="31" t="n">
        <v>155.665468797768</v>
      </c>
      <c r="D1082" s="31" t="n">
        <v>150.488023368603</v>
      </c>
      <c r="E1082" s="31" t="n">
        <v>155.750832197629</v>
      </c>
      <c r="F1082" s="31"/>
      <c r="G1082" s="31"/>
    </row>
    <row r="1083" customFormat="false" ht="15" hidden="false" customHeight="false" outlineLevel="0" collapsed="false">
      <c r="A1083" s="30" t="n">
        <v>39923</v>
      </c>
      <c r="B1083" s="31" t="n">
        <v>154.566813921182</v>
      </c>
      <c r="C1083" s="31" t="n">
        <v>155.619241568674</v>
      </c>
      <c r="D1083" s="31" t="n">
        <v>150.3522193725</v>
      </c>
      <c r="E1083" s="31" t="n">
        <v>155.838015194356</v>
      </c>
      <c r="F1083" s="31"/>
      <c r="G1083" s="31"/>
    </row>
    <row r="1084" customFormat="false" ht="15" hidden="false" customHeight="false" outlineLevel="0" collapsed="false">
      <c r="A1084" s="30" t="n">
        <v>39924</v>
      </c>
      <c r="B1084" s="31" t="n">
        <v>154.607730811335</v>
      </c>
      <c r="C1084" s="31" t="n">
        <v>155.69865869809</v>
      </c>
      <c r="D1084" s="31" t="n">
        <v>150.389412591499</v>
      </c>
      <c r="E1084" s="31" t="n">
        <v>155.616747260405</v>
      </c>
      <c r="F1084" s="31"/>
      <c r="G1084" s="31"/>
    </row>
    <row r="1085" customFormat="false" ht="15" hidden="false" customHeight="false" outlineLevel="0" collapsed="false">
      <c r="A1085" s="30" t="n">
        <v>39925</v>
      </c>
      <c r="B1085" s="31" t="n">
        <v>154.679421667544</v>
      </c>
      <c r="C1085" s="31" t="n">
        <v>155.785055171496</v>
      </c>
      <c r="D1085" s="31" t="n">
        <v>150.506871452139</v>
      </c>
      <c r="E1085" s="31" t="n">
        <v>155.490794288239</v>
      </c>
      <c r="F1085" s="31"/>
      <c r="G1085" s="31"/>
    </row>
    <row r="1086" customFormat="false" ht="15" hidden="false" customHeight="false" outlineLevel="0" collapsed="false">
      <c r="A1086" s="30" t="n">
        <v>39926</v>
      </c>
      <c r="B1086" s="31" t="n">
        <v>154.68295635473</v>
      </c>
      <c r="C1086" s="31" t="n">
        <v>155.784508025218</v>
      </c>
      <c r="D1086" s="31" t="n">
        <v>150.509668274117</v>
      </c>
      <c r="E1086" s="31" t="n">
        <v>155.524370488652</v>
      </c>
      <c r="F1086" s="31"/>
      <c r="G1086" s="31"/>
    </row>
    <row r="1087" customFormat="false" ht="15" hidden="false" customHeight="false" outlineLevel="0" collapsed="false">
      <c r="A1087" s="30" t="n">
        <v>39927</v>
      </c>
      <c r="B1087" s="31" t="n">
        <v>154.663839132583</v>
      </c>
      <c r="C1087" s="31" t="n">
        <v>155.762549371919</v>
      </c>
      <c r="D1087" s="31" t="n">
        <v>150.475555046863</v>
      </c>
      <c r="E1087" s="31" t="n">
        <v>155.556111897679</v>
      </c>
      <c r="F1087" s="31"/>
      <c r="G1087" s="31"/>
    </row>
    <row r="1088" customFormat="false" ht="15" hidden="false" customHeight="false" outlineLevel="0" collapsed="false">
      <c r="A1088" s="30" t="n">
        <v>39930</v>
      </c>
      <c r="B1088" s="31" t="n">
        <v>154.571895777403</v>
      </c>
      <c r="C1088" s="31" t="n">
        <v>155.667588643211</v>
      </c>
      <c r="D1088" s="31" t="n">
        <v>150.309152089754</v>
      </c>
      <c r="E1088" s="31" t="n">
        <v>155.639260702471</v>
      </c>
      <c r="F1088" s="31"/>
      <c r="G1088" s="31"/>
    </row>
    <row r="1089" customFormat="false" ht="15" hidden="false" customHeight="false" outlineLevel="0" collapsed="false">
      <c r="A1089" s="30" t="n">
        <v>39931</v>
      </c>
      <c r="B1089" s="31" t="n">
        <v>154.697295838048</v>
      </c>
      <c r="C1089" s="31" t="n">
        <v>155.79469074583</v>
      </c>
      <c r="D1089" s="31" t="n">
        <v>150.461130502673</v>
      </c>
      <c r="E1089" s="31" t="n">
        <v>155.697632315275</v>
      </c>
      <c r="F1089" s="31"/>
      <c r="G1089" s="31"/>
    </row>
    <row r="1090" customFormat="false" ht="15" hidden="false" customHeight="false" outlineLevel="0" collapsed="false">
      <c r="A1090" s="30" t="n">
        <v>39932</v>
      </c>
      <c r="B1090" s="31" t="n">
        <v>154.911423430437</v>
      </c>
      <c r="C1090" s="31" t="n">
        <v>156.035237687788</v>
      </c>
      <c r="D1090" s="31" t="n">
        <v>150.656720248313</v>
      </c>
      <c r="E1090" s="31" t="n">
        <v>155.765181306282</v>
      </c>
      <c r="F1090" s="31"/>
      <c r="G1090" s="31"/>
    </row>
    <row r="1091" customFormat="false" ht="15" hidden="false" customHeight="false" outlineLevel="0" collapsed="false">
      <c r="A1091" s="30" t="n">
        <v>39933</v>
      </c>
      <c r="B1091" s="31" t="n">
        <v>154.789484283756</v>
      </c>
      <c r="C1091" s="31" t="n">
        <v>156.027753794536</v>
      </c>
      <c r="D1091" s="31" t="n">
        <v>150.119558740887</v>
      </c>
      <c r="E1091" s="31" t="n">
        <v>155.702117143895</v>
      </c>
      <c r="F1091" s="31"/>
      <c r="G1091" s="31"/>
    </row>
    <row r="1092" customFormat="false" ht="15" hidden="false" customHeight="false" outlineLevel="0" collapsed="false">
      <c r="A1092" s="30" t="n">
        <v>39937</v>
      </c>
      <c r="B1092" s="31" t="n">
        <v>154.987637818551</v>
      </c>
      <c r="C1092" s="31" t="n">
        <v>156.231475677765</v>
      </c>
      <c r="D1092" s="31" t="n">
        <v>150.306164768707</v>
      </c>
      <c r="E1092" s="31" t="n">
        <v>155.885167752698</v>
      </c>
      <c r="F1092" s="31"/>
      <c r="G1092" s="31"/>
    </row>
    <row r="1093" customFormat="false" ht="15" hidden="false" customHeight="false" outlineLevel="0" collapsed="false">
      <c r="A1093" s="30" t="n">
        <v>39938</v>
      </c>
      <c r="B1093" s="31" t="n">
        <v>155.122888619947</v>
      </c>
      <c r="C1093" s="31" t="n">
        <v>156.405046869658</v>
      </c>
      <c r="D1093" s="31" t="n">
        <v>150.450121479075</v>
      </c>
      <c r="E1093" s="31" t="n">
        <v>155.734602899245</v>
      </c>
      <c r="F1093" s="31"/>
      <c r="G1093" s="31"/>
    </row>
    <row r="1094" customFormat="false" ht="15" hidden="false" customHeight="false" outlineLevel="0" collapsed="false">
      <c r="A1094" s="30" t="n">
        <v>39939</v>
      </c>
      <c r="B1094" s="31" t="n">
        <v>155.191661684108</v>
      </c>
      <c r="C1094" s="31" t="n">
        <v>156.484304346377</v>
      </c>
      <c r="D1094" s="31" t="n">
        <v>150.493103173339</v>
      </c>
      <c r="E1094" s="31" t="n">
        <v>155.783638614306</v>
      </c>
      <c r="F1094" s="31"/>
      <c r="G1094" s="31"/>
    </row>
    <row r="1095" customFormat="false" ht="15" hidden="false" customHeight="false" outlineLevel="0" collapsed="false">
      <c r="A1095" s="30" t="n">
        <v>39940</v>
      </c>
      <c r="B1095" s="31" t="n">
        <v>155.260594533085</v>
      </c>
      <c r="C1095" s="31" t="n">
        <v>156.494821335358</v>
      </c>
      <c r="D1095" s="31" t="n">
        <v>150.49459630782</v>
      </c>
      <c r="E1095" s="31" t="n">
        <v>156.399215999224</v>
      </c>
      <c r="F1095" s="31"/>
      <c r="G1095" s="31"/>
    </row>
    <row r="1096" customFormat="false" ht="15" hidden="false" customHeight="false" outlineLevel="0" collapsed="false">
      <c r="A1096" s="30" t="n">
        <v>39941</v>
      </c>
      <c r="B1096" s="31" t="n">
        <v>155.345376519442</v>
      </c>
      <c r="C1096" s="31" t="n">
        <v>156.532444329359</v>
      </c>
      <c r="D1096" s="31" t="n">
        <v>150.536930693788</v>
      </c>
      <c r="E1096" s="31" t="n">
        <v>156.902062650086</v>
      </c>
      <c r="F1096" s="31"/>
      <c r="G1096" s="31"/>
    </row>
    <row r="1097" customFormat="false" ht="15" hidden="false" customHeight="false" outlineLevel="0" collapsed="false">
      <c r="A1097" s="30" t="n">
        <v>39944</v>
      </c>
      <c r="B1097" s="31" t="n">
        <v>155.276015096318</v>
      </c>
      <c r="C1097" s="31" t="n">
        <v>156.42683584184</v>
      </c>
      <c r="D1097" s="31" t="n">
        <v>150.514300592404</v>
      </c>
      <c r="E1097" s="31" t="n">
        <v>156.989676795331</v>
      </c>
      <c r="F1097" s="31"/>
      <c r="G1097" s="31"/>
    </row>
    <row r="1098" customFormat="false" ht="15" hidden="false" customHeight="false" outlineLevel="0" collapsed="false">
      <c r="A1098" s="30" t="n">
        <v>39945</v>
      </c>
      <c r="B1098" s="31" t="n">
        <v>155.16865009004</v>
      </c>
      <c r="C1098" s="31" t="n">
        <v>156.29533592668</v>
      </c>
      <c r="D1098" s="31" t="n">
        <v>150.434206452384</v>
      </c>
      <c r="E1098" s="31" t="n">
        <v>156.995068995489</v>
      </c>
      <c r="F1098" s="31"/>
      <c r="G1098" s="31"/>
    </row>
    <row r="1099" customFormat="false" ht="15" hidden="false" customHeight="false" outlineLevel="0" collapsed="false">
      <c r="A1099" s="30" t="n">
        <v>39946</v>
      </c>
      <c r="B1099" s="31" t="n">
        <v>155.270139579659</v>
      </c>
      <c r="C1099" s="31" t="n">
        <v>156.399354098745</v>
      </c>
      <c r="D1099" s="31" t="n">
        <v>150.554206097316</v>
      </c>
      <c r="E1099" s="31" t="n">
        <v>157.040056388926</v>
      </c>
      <c r="F1099" s="31"/>
      <c r="G1099" s="31"/>
    </row>
    <row r="1100" customFormat="false" ht="15" hidden="false" customHeight="false" outlineLevel="0" collapsed="false">
      <c r="A1100" s="30" t="n">
        <v>39947</v>
      </c>
      <c r="B1100" s="31" t="n">
        <v>155.451510300981</v>
      </c>
      <c r="C1100" s="31" t="n">
        <v>156.593315638231</v>
      </c>
      <c r="D1100" s="31" t="n">
        <v>150.746645385529</v>
      </c>
      <c r="E1100" s="31" t="n">
        <v>157.109686053479</v>
      </c>
      <c r="F1100" s="31"/>
      <c r="G1100" s="31"/>
    </row>
    <row r="1101" customFormat="false" ht="15" hidden="false" customHeight="false" outlineLevel="0" collapsed="false">
      <c r="A1101" s="30" t="n">
        <v>39948</v>
      </c>
      <c r="B1101" s="31" t="n">
        <v>155.515968046017</v>
      </c>
      <c r="C1101" s="31" t="n">
        <v>156.654416302604</v>
      </c>
      <c r="D1101" s="31" t="n">
        <v>150.834817034313</v>
      </c>
      <c r="E1101" s="31" t="n">
        <v>157.148237311106</v>
      </c>
      <c r="F1101" s="31"/>
      <c r="G1101" s="31"/>
    </row>
    <row r="1102" customFormat="false" ht="15" hidden="false" customHeight="false" outlineLevel="0" collapsed="false">
      <c r="A1102" s="30" t="n">
        <v>39951</v>
      </c>
      <c r="B1102" s="31" t="n">
        <v>155.67007682503</v>
      </c>
      <c r="C1102" s="31" t="n">
        <v>156.811408682077</v>
      </c>
      <c r="D1102" s="31" t="n">
        <v>150.991323964984</v>
      </c>
      <c r="E1102" s="31" t="n">
        <v>157.276973705069</v>
      </c>
      <c r="F1102" s="31"/>
      <c r="G1102" s="31"/>
    </row>
    <row r="1103" customFormat="false" ht="15" hidden="false" customHeight="false" outlineLevel="0" collapsed="false">
      <c r="A1103" s="30" t="n">
        <v>39952</v>
      </c>
      <c r="B1103" s="31" t="n">
        <v>155.716340421545</v>
      </c>
      <c r="C1103" s="31" t="n">
        <v>156.86223181824</v>
      </c>
      <c r="D1103" s="31" t="n">
        <v>151.025060009683</v>
      </c>
      <c r="E1103" s="31" t="n">
        <v>157.317286116327</v>
      </c>
      <c r="F1103" s="31"/>
      <c r="G1103" s="31"/>
    </row>
    <row r="1104" customFormat="false" ht="15" hidden="false" customHeight="false" outlineLevel="0" collapsed="false">
      <c r="A1104" s="30" t="n">
        <v>39953</v>
      </c>
      <c r="B1104" s="31" t="n">
        <v>155.667639272022</v>
      </c>
      <c r="C1104" s="31" t="n">
        <v>156.811654765062</v>
      </c>
      <c r="D1104" s="31" t="n">
        <v>150.953566053999</v>
      </c>
      <c r="E1104" s="31" t="n">
        <v>157.329279290292</v>
      </c>
      <c r="F1104" s="31"/>
      <c r="G1104" s="31"/>
    </row>
    <row r="1105" customFormat="false" ht="15" hidden="false" customHeight="false" outlineLevel="0" collapsed="false">
      <c r="A1105" s="30" t="n">
        <v>39954</v>
      </c>
      <c r="B1105" s="31" t="n">
        <v>155.611019984116</v>
      </c>
      <c r="C1105" s="31" t="n">
        <v>156.752273651215</v>
      </c>
      <c r="D1105" s="31" t="n">
        <v>150.87450151118</v>
      </c>
      <c r="E1105" s="31" t="n">
        <v>157.338890463511</v>
      </c>
      <c r="F1105" s="31"/>
      <c r="G1105" s="31"/>
    </row>
    <row r="1106" customFormat="false" ht="15" hidden="false" customHeight="false" outlineLevel="0" collapsed="false">
      <c r="A1106" s="30" t="n">
        <v>39955</v>
      </c>
      <c r="B1106" s="31" t="n">
        <v>155.61116422899</v>
      </c>
      <c r="C1106" s="31" t="n">
        <v>156.73541643605</v>
      </c>
      <c r="D1106" s="31" t="n">
        <v>150.84290152362</v>
      </c>
      <c r="E1106" s="31" t="n">
        <v>157.524698880085</v>
      </c>
      <c r="F1106" s="31"/>
      <c r="G1106" s="31"/>
    </row>
    <row r="1107" customFormat="false" ht="15" hidden="false" customHeight="false" outlineLevel="0" collapsed="false">
      <c r="A1107" s="30" t="n">
        <v>39958</v>
      </c>
      <c r="B1107" s="31" t="n">
        <v>155.74128986059</v>
      </c>
      <c r="C1107" s="31" t="n">
        <v>156.868072491727</v>
      </c>
      <c r="D1107" s="31" t="n">
        <v>150.967588734561</v>
      </c>
      <c r="E1107" s="31" t="n">
        <v>157.648267240668</v>
      </c>
      <c r="F1107" s="31"/>
      <c r="G1107" s="31"/>
    </row>
    <row r="1108" customFormat="false" ht="15" hidden="false" customHeight="false" outlineLevel="0" collapsed="false">
      <c r="A1108" s="30" t="n">
        <v>39959</v>
      </c>
      <c r="B1108" s="31" t="n">
        <v>155.699329591846</v>
      </c>
      <c r="C1108" s="31" t="n">
        <v>156.817630682708</v>
      </c>
      <c r="D1108" s="31" t="n">
        <v>150.922646701126</v>
      </c>
      <c r="E1108" s="31" t="n">
        <v>157.672237167525</v>
      </c>
      <c r="F1108" s="31"/>
      <c r="G1108" s="31"/>
    </row>
    <row r="1109" customFormat="false" ht="15" hidden="false" customHeight="false" outlineLevel="0" collapsed="false">
      <c r="A1109" s="30" t="n">
        <v>39960</v>
      </c>
      <c r="B1109" s="31" t="n">
        <v>155.42323482006</v>
      </c>
      <c r="C1109" s="31" t="n">
        <v>156.526917992855</v>
      </c>
      <c r="D1109" s="31" t="n">
        <v>150.580991411167</v>
      </c>
      <c r="E1109" s="31" t="n">
        <v>157.636253343749</v>
      </c>
      <c r="F1109" s="31"/>
      <c r="G1109" s="31"/>
    </row>
    <row r="1110" customFormat="false" ht="15" hidden="false" customHeight="false" outlineLevel="0" collapsed="false">
      <c r="A1110" s="30" t="n">
        <v>39961</v>
      </c>
      <c r="B1110" s="31" t="n">
        <v>155.369259398523</v>
      </c>
      <c r="C1110" s="31" t="n">
        <v>156.488473373727</v>
      </c>
      <c r="D1110" s="31" t="n">
        <v>150.441633824902</v>
      </c>
      <c r="E1110" s="31" t="n">
        <v>157.651607317349</v>
      </c>
      <c r="F1110" s="31"/>
      <c r="G1110" s="31"/>
    </row>
    <row r="1111" customFormat="false" ht="15" hidden="false" customHeight="false" outlineLevel="0" collapsed="false">
      <c r="A1111" s="30" t="n">
        <v>39962</v>
      </c>
      <c r="B1111" s="31" t="n">
        <v>155.522584984996</v>
      </c>
      <c r="C1111" s="31" t="n">
        <v>156.677747741372</v>
      </c>
      <c r="D1111" s="31" t="n">
        <v>150.494908768845</v>
      </c>
      <c r="E1111" s="31" t="n">
        <v>157.760961788557</v>
      </c>
      <c r="F1111" s="31"/>
      <c r="G1111" s="31"/>
    </row>
    <row r="1112" customFormat="false" ht="15" hidden="false" customHeight="false" outlineLevel="0" collapsed="false">
      <c r="A1112" s="30" t="n">
        <v>39965</v>
      </c>
      <c r="B1112" s="31" t="n">
        <v>155.537215580769</v>
      </c>
      <c r="C1112" s="31" t="n">
        <v>156.679546679289</v>
      </c>
      <c r="D1112" s="31" t="n">
        <v>150.536782712877</v>
      </c>
      <c r="E1112" s="31" t="n">
        <v>157.808902521304</v>
      </c>
      <c r="F1112" s="31"/>
      <c r="G1112" s="31"/>
    </row>
    <row r="1113" customFormat="false" ht="15" hidden="false" customHeight="false" outlineLevel="0" collapsed="false">
      <c r="A1113" s="30" t="n">
        <v>39966</v>
      </c>
      <c r="B1113" s="31" t="n">
        <v>155.638926913055</v>
      </c>
      <c r="C1113" s="31" t="n">
        <v>156.80052899616</v>
      </c>
      <c r="D1113" s="31" t="n">
        <v>150.582052173461</v>
      </c>
      <c r="E1113" s="31" t="n">
        <v>157.892977992392</v>
      </c>
      <c r="F1113" s="31"/>
      <c r="G1113" s="31"/>
    </row>
    <row r="1114" customFormat="false" ht="15" hidden="false" customHeight="false" outlineLevel="0" collapsed="false">
      <c r="A1114" s="30" t="n">
        <v>39967</v>
      </c>
      <c r="B1114" s="31" t="n">
        <v>155.693471279652</v>
      </c>
      <c r="C1114" s="31" t="n">
        <v>156.855462513086</v>
      </c>
      <c r="D1114" s="31" t="n">
        <v>150.628811166384</v>
      </c>
      <c r="E1114" s="31" t="n">
        <v>157.961048975027</v>
      </c>
      <c r="F1114" s="31"/>
      <c r="G1114" s="31"/>
    </row>
    <row r="1115" customFormat="false" ht="15" hidden="false" customHeight="false" outlineLevel="0" collapsed="false">
      <c r="A1115" s="30" t="n">
        <v>39968</v>
      </c>
      <c r="B1115" s="31" t="n">
        <v>155.720302694464</v>
      </c>
      <c r="C1115" s="31" t="n">
        <v>156.887402427574</v>
      </c>
      <c r="D1115" s="31" t="n">
        <v>150.63678184461</v>
      </c>
      <c r="E1115" s="31" t="n">
        <v>157.991398320461</v>
      </c>
      <c r="F1115" s="31"/>
      <c r="G1115" s="31"/>
    </row>
    <row r="1116" customFormat="false" ht="15" hidden="false" customHeight="false" outlineLevel="0" collapsed="false">
      <c r="A1116" s="30" t="n">
        <v>39969</v>
      </c>
      <c r="B1116" s="31" t="n">
        <v>155.610714168053</v>
      </c>
      <c r="C1116" s="31" t="n">
        <v>156.755054899734</v>
      </c>
      <c r="D1116" s="31" t="n">
        <v>150.578949924174</v>
      </c>
      <c r="E1116" s="31" t="n">
        <v>157.933793002671</v>
      </c>
      <c r="F1116" s="31"/>
      <c r="G1116" s="31"/>
    </row>
    <row r="1117" customFormat="false" ht="15" hidden="false" customHeight="false" outlineLevel="0" collapsed="false">
      <c r="A1117" s="30" t="n">
        <v>39972</v>
      </c>
      <c r="B1117" s="31" t="n">
        <v>155.542573965891</v>
      </c>
      <c r="C1117" s="31" t="n">
        <v>156.702312061677</v>
      </c>
      <c r="D1117" s="31" t="n">
        <v>150.432472548363</v>
      </c>
      <c r="E1117" s="31" t="n">
        <v>157.921458350451</v>
      </c>
      <c r="F1117" s="31"/>
      <c r="G1117" s="31"/>
    </row>
    <row r="1118" customFormat="false" ht="15" hidden="false" customHeight="false" outlineLevel="0" collapsed="false">
      <c r="A1118" s="30" t="n">
        <v>39973</v>
      </c>
      <c r="B1118" s="31" t="n">
        <v>155.460906782116</v>
      </c>
      <c r="C1118" s="31" t="n">
        <v>156.606806548428</v>
      </c>
      <c r="D1118" s="31" t="n">
        <v>150.380930414465</v>
      </c>
      <c r="E1118" s="31" t="n">
        <v>157.874252197089</v>
      </c>
      <c r="F1118" s="31"/>
      <c r="G1118" s="31"/>
    </row>
    <row r="1119" customFormat="false" ht="15" hidden="false" customHeight="false" outlineLevel="0" collapsed="false">
      <c r="A1119" s="30" t="n">
        <v>39974</v>
      </c>
      <c r="B1119" s="31" t="n">
        <v>155.358798008757</v>
      </c>
      <c r="C1119" s="31" t="n">
        <v>156.482048342763</v>
      </c>
      <c r="D1119" s="31" t="n">
        <v>150.324240098833</v>
      </c>
      <c r="E1119" s="31" t="n">
        <v>157.83671882612</v>
      </c>
      <c r="F1119" s="31"/>
      <c r="G1119" s="31"/>
    </row>
    <row r="1120" customFormat="false" ht="15" hidden="false" customHeight="false" outlineLevel="0" collapsed="false">
      <c r="A1120" s="30" t="n">
        <v>39975</v>
      </c>
      <c r="B1120" s="31" t="n">
        <v>155.428912139042</v>
      </c>
      <c r="C1120" s="31" t="n">
        <v>156.560102177655</v>
      </c>
      <c r="D1120" s="31" t="n">
        <v>150.374869558366</v>
      </c>
      <c r="E1120" s="31" t="n">
        <v>157.891616900339</v>
      </c>
      <c r="F1120" s="31"/>
      <c r="G1120" s="31"/>
    </row>
    <row r="1121" customFormat="false" ht="15" hidden="false" customHeight="false" outlineLevel="0" collapsed="false">
      <c r="A1121" s="30" t="n">
        <v>39976</v>
      </c>
      <c r="B1121" s="31" t="n">
        <v>155.535701681702</v>
      </c>
      <c r="C1121" s="31" t="n">
        <v>156.675868786262</v>
      </c>
      <c r="D1121" s="31" t="n">
        <v>150.466153522214</v>
      </c>
      <c r="E1121" s="31" t="n">
        <v>157.967480498029</v>
      </c>
      <c r="F1121" s="31"/>
      <c r="G1121" s="31"/>
    </row>
    <row r="1122" customFormat="false" ht="15" hidden="false" customHeight="false" outlineLevel="0" collapsed="false">
      <c r="A1122" s="30" t="n">
        <v>39979</v>
      </c>
      <c r="B1122" s="31" t="n">
        <v>155.640538440668</v>
      </c>
      <c r="C1122" s="31" t="n">
        <v>156.765363798718</v>
      </c>
      <c r="D1122" s="31" t="n">
        <v>150.625941583637</v>
      </c>
      <c r="E1122" s="31" t="n">
        <v>158.065101354651</v>
      </c>
      <c r="F1122" s="31"/>
      <c r="G1122" s="31"/>
    </row>
    <row r="1123" customFormat="false" ht="15" hidden="false" customHeight="false" outlineLevel="0" collapsed="false">
      <c r="A1123" s="30" t="n">
        <v>39980</v>
      </c>
      <c r="B1123" s="31" t="n">
        <v>155.600574550292</v>
      </c>
      <c r="C1123" s="31" t="n">
        <v>156.715926380865</v>
      </c>
      <c r="D1123" s="31" t="n">
        <v>150.604123526461</v>
      </c>
      <c r="E1123" s="31" t="n">
        <v>158.053959233319</v>
      </c>
      <c r="F1123" s="31"/>
      <c r="G1123" s="31"/>
    </row>
    <row r="1124" customFormat="false" ht="15" hidden="false" customHeight="false" outlineLevel="0" collapsed="false">
      <c r="A1124" s="30" t="n">
        <v>39981</v>
      </c>
      <c r="B1124" s="31" t="n">
        <v>155.858360625688</v>
      </c>
      <c r="C1124" s="31" t="n">
        <v>156.660933727899</v>
      </c>
      <c r="D1124" s="31" t="n">
        <v>152.045359270023</v>
      </c>
      <c r="E1124" s="31" t="n">
        <v>158.035644045019</v>
      </c>
      <c r="F1124" s="31"/>
      <c r="G1124" s="31"/>
    </row>
    <row r="1125" customFormat="false" ht="15" hidden="false" customHeight="false" outlineLevel="0" collapsed="false">
      <c r="A1125" s="30" t="n">
        <v>39982</v>
      </c>
      <c r="B1125" s="31" t="n">
        <v>156.024487646282</v>
      </c>
      <c r="C1125" s="31" t="n">
        <v>156.842954584211</v>
      </c>
      <c r="D1125" s="31" t="n">
        <v>152.179239731153</v>
      </c>
      <c r="E1125" s="31" t="n">
        <v>158.156484697051</v>
      </c>
      <c r="F1125" s="31"/>
      <c r="G1125" s="31"/>
    </row>
    <row r="1126" customFormat="false" ht="15" hidden="false" customHeight="false" outlineLevel="0" collapsed="false">
      <c r="A1126" s="30" t="n">
        <v>39983</v>
      </c>
      <c r="B1126" s="32" t="n">
        <v>156.103916381487</v>
      </c>
      <c r="C1126" s="32" t="n">
        <v>156.93107082931</v>
      </c>
      <c r="D1126" s="32" t="n">
        <v>152.248516753314</v>
      </c>
      <c r="E1126" s="32" t="n">
        <v>158.195650053383</v>
      </c>
      <c r="F1126" s="32"/>
      <c r="G1126" s="32"/>
    </row>
    <row r="1127" customFormat="false" ht="15" hidden="false" customHeight="false" outlineLevel="0" collapsed="false">
      <c r="A1127" s="30" t="n">
        <v>39986</v>
      </c>
      <c r="B1127" s="31" t="n">
        <v>156.147621172184</v>
      </c>
      <c r="C1127" s="31" t="n">
        <v>156.968690169312</v>
      </c>
      <c r="D1127" s="31" t="n">
        <v>152.292663174177</v>
      </c>
      <c r="E1127" s="31" t="n">
        <v>158.281355115354</v>
      </c>
      <c r="F1127" s="31"/>
      <c r="G1127" s="31"/>
    </row>
    <row r="1128" customFormat="false" ht="15" hidden="false" customHeight="false" outlineLevel="0" collapsed="false">
      <c r="A1128" s="30" t="n">
        <v>39987</v>
      </c>
      <c r="B1128" s="31" t="n">
        <v>156.096908642285</v>
      </c>
      <c r="C1128" s="31" t="n">
        <v>156.911151892955</v>
      </c>
      <c r="D1128" s="31" t="n">
        <v>152.248573113958</v>
      </c>
      <c r="E1128" s="31" t="n">
        <v>158.265083820813</v>
      </c>
      <c r="F1128" s="31"/>
      <c r="G1128" s="31"/>
    </row>
    <row r="1129" customFormat="false" ht="15" hidden="false" customHeight="false" outlineLevel="0" collapsed="false">
      <c r="A1129" s="30" t="n">
        <v>39988</v>
      </c>
      <c r="B1129" s="31" t="n">
        <v>156.208638533331</v>
      </c>
      <c r="C1129" s="31" t="n">
        <v>157.03240921931</v>
      </c>
      <c r="D1129" s="31" t="n">
        <v>152.35172331429</v>
      </c>
      <c r="E1129" s="31" t="n">
        <v>158.327323724458</v>
      </c>
      <c r="F1129" s="31"/>
      <c r="G1129" s="31"/>
    </row>
    <row r="1130" customFormat="false" ht="15" hidden="false" customHeight="false" outlineLevel="0" collapsed="false">
      <c r="A1130" s="30" t="n">
        <v>39989</v>
      </c>
      <c r="B1130" s="32" t="n">
        <v>156.437361031374</v>
      </c>
      <c r="C1130" s="32" t="n">
        <v>157.304183260369</v>
      </c>
      <c r="D1130" s="32" t="n">
        <v>152.48850138007</v>
      </c>
      <c r="E1130" s="32" t="n">
        <v>158.443179144373</v>
      </c>
      <c r="F1130" s="32"/>
      <c r="G1130" s="32"/>
    </row>
    <row r="1131" customFormat="false" ht="15" hidden="false" customHeight="false" outlineLevel="0" collapsed="false">
      <c r="A1131" s="30" t="n">
        <v>39990</v>
      </c>
      <c r="B1131" s="31" t="n">
        <v>156.293718369893</v>
      </c>
      <c r="C1131" s="31" t="n">
        <v>157.113569164054</v>
      </c>
      <c r="D1131" s="31" t="n">
        <v>152.457800516688</v>
      </c>
      <c r="E1131" s="31" t="n">
        <v>158.396094292115</v>
      </c>
      <c r="F1131" s="31"/>
      <c r="G1131" s="31"/>
    </row>
    <row r="1132" customFormat="false" ht="15" hidden="false" customHeight="false" outlineLevel="0" collapsed="false">
      <c r="A1132" s="30" t="n">
        <v>39993</v>
      </c>
      <c r="B1132" s="31" t="n">
        <v>156.417132638019</v>
      </c>
      <c r="C1132" s="31" t="n">
        <v>157.243622223662</v>
      </c>
      <c r="D1132" s="31" t="n">
        <v>152.550841926713</v>
      </c>
      <c r="E1132" s="31" t="n">
        <v>158.53570433018</v>
      </c>
      <c r="F1132" s="31"/>
      <c r="G1132" s="31"/>
    </row>
    <row r="1133" customFormat="false" ht="15" hidden="false" customHeight="false" outlineLevel="0" collapsed="false">
      <c r="A1133" s="30" t="n">
        <v>39994</v>
      </c>
      <c r="B1133" s="31" t="n">
        <v>156.397178766148</v>
      </c>
      <c r="C1133" s="31" t="n">
        <v>157.210252170191</v>
      </c>
      <c r="D1133" s="31" t="n">
        <v>152.566743470982</v>
      </c>
      <c r="E1133" s="31" t="n">
        <v>158.535922003396</v>
      </c>
      <c r="F1133" s="31"/>
      <c r="G1133" s="31"/>
    </row>
    <row r="1134" customFormat="false" ht="15" hidden="false" customHeight="false" outlineLevel="0" collapsed="false">
      <c r="A1134" s="30" t="n">
        <v>39995</v>
      </c>
      <c r="B1134" s="31" t="n">
        <v>156.417033196218</v>
      </c>
      <c r="C1134" s="31" t="n">
        <v>157.243044060776</v>
      </c>
      <c r="D1134" s="31" t="n">
        <v>152.539458862159</v>
      </c>
      <c r="E1134" s="31" t="n">
        <v>158.562406803156</v>
      </c>
      <c r="F1134" s="31"/>
      <c r="G1134" s="31"/>
    </row>
    <row r="1135" customFormat="false" ht="15" hidden="false" customHeight="false" outlineLevel="0" collapsed="false">
      <c r="A1135" s="30" t="n">
        <v>39996</v>
      </c>
      <c r="B1135" s="31" t="n">
        <v>156.498319751934</v>
      </c>
      <c r="C1135" s="31" t="n">
        <v>157.335828292004</v>
      </c>
      <c r="D1135" s="31" t="n">
        <v>152.607257558473</v>
      </c>
      <c r="E1135" s="31" t="n">
        <v>158.590530789582</v>
      </c>
      <c r="F1135" s="31"/>
      <c r="G1135" s="31"/>
    </row>
    <row r="1136" customFormat="false" ht="15" hidden="false" customHeight="false" outlineLevel="0" collapsed="false">
      <c r="A1136" s="30" t="n">
        <v>39997</v>
      </c>
      <c r="B1136" s="31" t="n">
        <v>156.526919259557</v>
      </c>
      <c r="C1136" s="31" t="n">
        <v>157.367138925778</v>
      </c>
      <c r="D1136" s="31" t="n">
        <v>152.637729197905</v>
      </c>
      <c r="E1136" s="31" t="n">
        <v>158.596094342515</v>
      </c>
      <c r="F1136" s="31"/>
      <c r="G1136" s="31"/>
    </row>
    <row r="1137" customFormat="false" ht="15" hidden="false" customHeight="false" outlineLevel="0" collapsed="false">
      <c r="A1137" s="30" t="n">
        <v>40000</v>
      </c>
      <c r="B1137" s="31" t="n">
        <v>156.687226972257</v>
      </c>
      <c r="C1137" s="31" t="n">
        <v>157.535359804832</v>
      </c>
      <c r="D1137" s="31" t="n">
        <v>152.770727408466</v>
      </c>
      <c r="E1137" s="31" t="n">
        <v>158.757240983539</v>
      </c>
      <c r="F1137" s="31"/>
      <c r="G1137" s="31"/>
    </row>
    <row r="1138" customFormat="false" ht="15" hidden="false" customHeight="false" outlineLevel="0" collapsed="false">
      <c r="A1138" s="30" t="n">
        <v>40001</v>
      </c>
      <c r="B1138" s="31" t="n">
        <v>156.846600448055</v>
      </c>
      <c r="C1138" s="31" t="n">
        <v>157.720182146132</v>
      </c>
      <c r="D1138" s="31" t="n">
        <v>152.881408393734</v>
      </c>
      <c r="E1138" s="31" t="n">
        <v>158.838203379844</v>
      </c>
      <c r="F1138" s="31"/>
      <c r="G1138" s="31"/>
    </row>
    <row r="1139" customFormat="false" ht="15" hidden="false" customHeight="false" outlineLevel="0" collapsed="false">
      <c r="A1139" s="30" t="n">
        <v>40002</v>
      </c>
      <c r="B1139" s="31" t="n">
        <v>156.945270341593</v>
      </c>
      <c r="C1139" s="31" t="n">
        <v>157.826953398234</v>
      </c>
      <c r="D1139" s="31" t="n">
        <v>152.962882359723</v>
      </c>
      <c r="E1139" s="31" t="n">
        <v>158.915437439091</v>
      </c>
      <c r="F1139" s="31"/>
      <c r="G1139" s="31"/>
    </row>
    <row r="1140" customFormat="false" ht="15" hidden="false" customHeight="false" outlineLevel="0" collapsed="false">
      <c r="A1140" s="30" t="n">
        <v>40003</v>
      </c>
      <c r="B1140" s="31" t="n">
        <v>157.003935663279</v>
      </c>
      <c r="C1140" s="31" t="n">
        <v>157.889866430714</v>
      </c>
      <c r="D1140" s="31" t="n">
        <v>153.009821718143</v>
      </c>
      <c r="E1140" s="31" t="n">
        <v>158.968494557265</v>
      </c>
      <c r="F1140" s="31"/>
      <c r="G1140" s="31"/>
    </row>
    <row r="1141" customFormat="false" ht="15" hidden="false" customHeight="false" outlineLevel="0" collapsed="false">
      <c r="A1141" s="30" t="n">
        <v>40004</v>
      </c>
      <c r="B1141" s="31" t="n">
        <v>157.064567802953</v>
      </c>
      <c r="C1141" s="31" t="n">
        <v>157.957836678406</v>
      </c>
      <c r="D1141" s="31" t="n">
        <v>153.049919468252</v>
      </c>
      <c r="E1141" s="31" t="n">
        <v>159.020042057394</v>
      </c>
      <c r="F1141" s="31"/>
      <c r="G1141" s="31"/>
    </row>
    <row r="1142" customFormat="false" ht="15" hidden="false" customHeight="false" outlineLevel="0" collapsed="false">
      <c r="A1142" s="30" t="n">
        <v>40007</v>
      </c>
      <c r="B1142" s="31" t="n">
        <v>157.155979520352</v>
      </c>
      <c r="C1142" s="31" t="n">
        <v>158.046451991737</v>
      </c>
      <c r="D1142" s="31" t="n">
        <v>153.139410857735</v>
      </c>
      <c r="E1142" s="31" t="n">
        <v>159.135097107197</v>
      </c>
      <c r="F1142" s="31"/>
      <c r="G1142" s="31"/>
    </row>
    <row r="1143" customFormat="false" ht="15" hidden="false" customHeight="false" outlineLevel="0" collapsed="false">
      <c r="A1143" s="30" t="n">
        <v>40008</v>
      </c>
      <c r="B1143" s="31" t="n">
        <v>157.032281133052</v>
      </c>
      <c r="C1143" s="31" t="n">
        <v>157.913595047383</v>
      </c>
      <c r="D1143" s="31" t="n">
        <v>153.030999548852</v>
      </c>
      <c r="E1143" s="31" t="n">
        <v>159.044251667027</v>
      </c>
      <c r="F1143" s="31"/>
      <c r="G1143" s="31"/>
    </row>
    <row r="1144" customFormat="false" ht="15" hidden="false" customHeight="false" outlineLevel="0" collapsed="false">
      <c r="A1144" s="30" t="n">
        <v>40009</v>
      </c>
      <c r="B1144" s="31" t="n">
        <v>157.09394985692</v>
      </c>
      <c r="C1144" s="31" t="n">
        <v>157.965133272737</v>
      </c>
      <c r="D1144" s="31" t="n">
        <v>153.123139578259</v>
      </c>
      <c r="E1144" s="31" t="n">
        <v>159.113968304454</v>
      </c>
      <c r="F1144" s="31"/>
      <c r="G1144" s="31"/>
    </row>
    <row r="1145" customFormat="false" ht="15" hidden="false" customHeight="false" outlineLevel="0" collapsed="false">
      <c r="A1145" s="30" t="n">
        <v>40010</v>
      </c>
      <c r="B1145" s="31" t="n">
        <v>157.142082504137</v>
      </c>
      <c r="C1145" s="31" t="n">
        <v>158.016294668629</v>
      </c>
      <c r="D1145" s="31" t="n">
        <v>153.170047271323</v>
      </c>
      <c r="E1145" s="31" t="n">
        <v>159.143263803024</v>
      </c>
      <c r="F1145" s="31"/>
      <c r="G1145" s="31"/>
    </row>
    <row r="1146" customFormat="false" ht="15" hidden="false" customHeight="false" outlineLevel="0" collapsed="false">
      <c r="A1146" s="30" t="n">
        <v>40011</v>
      </c>
      <c r="B1146" s="31" t="n">
        <v>157.201213808549</v>
      </c>
      <c r="C1146" s="31" t="n">
        <v>158.076486126525</v>
      </c>
      <c r="D1146" s="31" t="n">
        <v>153.221960140177</v>
      </c>
      <c r="E1146" s="31" t="n">
        <v>159.209887276382</v>
      </c>
      <c r="F1146" s="31"/>
      <c r="G1146" s="31"/>
    </row>
    <row r="1147" customFormat="false" ht="15" hidden="false" customHeight="false" outlineLevel="0" collapsed="false">
      <c r="A1147" s="30" t="n">
        <v>40014</v>
      </c>
      <c r="B1147" s="31" t="n">
        <v>157.345875067734</v>
      </c>
      <c r="C1147" s="31" t="n">
        <v>158.228044823632</v>
      </c>
      <c r="D1147" s="31" t="n">
        <v>153.322119743855</v>
      </c>
      <c r="E1147" s="31" t="n">
        <v>159.398319021373</v>
      </c>
      <c r="F1147" s="31"/>
      <c r="G1147" s="31"/>
    </row>
    <row r="1148" customFormat="false" ht="15" hidden="false" customHeight="false" outlineLevel="0" collapsed="false">
      <c r="A1148" s="30" t="n">
        <v>40015</v>
      </c>
      <c r="B1148" s="31" t="n">
        <v>157.409533575203</v>
      </c>
      <c r="C1148" s="31" t="n">
        <v>158.294561321887</v>
      </c>
      <c r="D1148" s="31" t="n">
        <v>153.383939184299</v>
      </c>
      <c r="E1148" s="31" t="n">
        <v>159.445609847828</v>
      </c>
      <c r="F1148" s="31"/>
      <c r="G1148" s="31"/>
    </row>
    <row r="1149" customFormat="false" ht="15" hidden="false" customHeight="false" outlineLevel="0" collapsed="false">
      <c r="A1149" s="30" t="n">
        <v>40016</v>
      </c>
      <c r="B1149" s="31" t="n">
        <v>157.4836042861</v>
      </c>
      <c r="C1149" s="31" t="n">
        <v>158.372860357869</v>
      </c>
      <c r="D1149" s="31" t="n">
        <v>153.442825878326</v>
      </c>
      <c r="E1149" s="31" t="n">
        <v>159.521391438207</v>
      </c>
      <c r="F1149" s="31"/>
      <c r="G1149" s="31"/>
    </row>
    <row r="1150" customFormat="false" ht="15" hidden="false" customHeight="false" outlineLevel="0" collapsed="false">
      <c r="A1150" s="30" t="n">
        <v>40017</v>
      </c>
      <c r="B1150" s="31" t="n">
        <v>157.469011032493</v>
      </c>
      <c r="C1150" s="31" t="n">
        <v>158.345992506325</v>
      </c>
      <c r="D1150" s="31" t="n">
        <v>153.450884873744</v>
      </c>
      <c r="E1150" s="31" t="n">
        <v>159.546252978216</v>
      </c>
      <c r="F1150" s="31"/>
      <c r="G1150" s="31"/>
    </row>
    <row r="1151" customFormat="false" ht="15" hidden="false" customHeight="false" outlineLevel="0" collapsed="false">
      <c r="A1151" s="30" t="n">
        <v>40018</v>
      </c>
      <c r="B1151" s="31" t="n">
        <v>157.485012617715</v>
      </c>
      <c r="C1151" s="31" t="n">
        <v>158.349569540926</v>
      </c>
      <c r="D1151" s="31" t="n">
        <v>153.496149844089</v>
      </c>
      <c r="E1151" s="31" t="n">
        <v>159.58902466324</v>
      </c>
      <c r="F1151" s="31"/>
      <c r="G1151" s="31"/>
    </row>
    <row r="1152" customFormat="false" ht="15" hidden="false" customHeight="false" outlineLevel="0" collapsed="false">
      <c r="A1152" s="30" t="n">
        <v>40021</v>
      </c>
      <c r="B1152" s="31" t="n">
        <v>157.488626097019</v>
      </c>
      <c r="C1152" s="31" t="n">
        <v>158.341318830673</v>
      </c>
      <c r="D1152" s="31" t="n">
        <v>153.512242053088</v>
      </c>
      <c r="E1152" s="31" t="n">
        <v>159.650387313213</v>
      </c>
      <c r="F1152" s="31"/>
      <c r="G1152" s="31"/>
    </row>
    <row r="1153" customFormat="false" ht="15" hidden="false" customHeight="false" outlineLevel="0" collapsed="false">
      <c r="A1153" s="30" t="n">
        <v>40022</v>
      </c>
      <c r="B1153" s="31" t="n">
        <v>157.492968617879</v>
      </c>
      <c r="C1153" s="31" t="n">
        <v>158.340230937458</v>
      </c>
      <c r="D1153" s="31" t="n">
        <v>153.529339395762</v>
      </c>
      <c r="E1153" s="31" t="n">
        <v>159.666524856348</v>
      </c>
      <c r="F1153" s="31"/>
      <c r="G1153" s="31"/>
    </row>
    <row r="1154" customFormat="false" ht="15" hidden="false" customHeight="false" outlineLevel="0" collapsed="false">
      <c r="A1154" s="30" t="n">
        <v>40023</v>
      </c>
      <c r="B1154" s="31" t="n">
        <v>157.473470573308</v>
      </c>
      <c r="C1154" s="31" t="n">
        <v>158.310535570523</v>
      </c>
      <c r="D1154" s="31" t="n">
        <v>153.529998566718</v>
      </c>
      <c r="E1154" s="31" t="n">
        <v>159.677091164142</v>
      </c>
      <c r="F1154" s="31"/>
      <c r="G1154" s="31"/>
    </row>
    <row r="1155" customFormat="false" ht="15" hidden="false" customHeight="false" outlineLevel="0" collapsed="false">
      <c r="A1155" s="30" t="n">
        <v>40024</v>
      </c>
      <c r="B1155" s="31" t="n">
        <v>157.465928349684</v>
      </c>
      <c r="C1155" s="31" t="n">
        <v>158.293159103876</v>
      </c>
      <c r="D1155" s="31" t="n">
        <v>153.54590105025</v>
      </c>
      <c r="E1155" s="31" t="n">
        <v>159.690220349708</v>
      </c>
      <c r="F1155" s="31"/>
      <c r="G1155" s="31"/>
    </row>
    <row r="1156" customFormat="false" ht="15" hidden="false" customHeight="false" outlineLevel="0" collapsed="false">
      <c r="A1156" s="30" t="n">
        <v>40025</v>
      </c>
      <c r="B1156" s="31" t="n">
        <v>157.464168533955</v>
      </c>
      <c r="C1156" s="31" t="n">
        <v>158.282127865317</v>
      </c>
      <c r="D1156" s="31" t="n">
        <v>153.555927171046</v>
      </c>
      <c r="E1156" s="31" t="n">
        <v>159.729419138535</v>
      </c>
      <c r="F1156" s="31"/>
      <c r="G1156" s="31"/>
    </row>
    <row r="1157" customFormat="false" ht="15" hidden="false" customHeight="false" outlineLevel="0" collapsed="false">
      <c r="A1157" s="30" t="n">
        <v>40028</v>
      </c>
      <c r="B1157" s="31" t="n">
        <v>157.478869163062</v>
      </c>
      <c r="C1157" s="31" t="n">
        <v>158.29336382605</v>
      </c>
      <c r="D1157" s="31" t="n">
        <v>153.552528064138</v>
      </c>
      <c r="E1157" s="31" t="n">
        <v>159.806240864814</v>
      </c>
      <c r="F1157" s="31"/>
      <c r="G1157" s="31"/>
    </row>
    <row r="1158" customFormat="false" ht="15" hidden="false" customHeight="false" outlineLevel="0" collapsed="false">
      <c r="A1158" s="30" t="n">
        <v>40029</v>
      </c>
      <c r="B1158" s="31" t="n">
        <v>157.487984974827</v>
      </c>
      <c r="C1158" s="31" t="n">
        <v>158.296985663619</v>
      </c>
      <c r="D1158" s="31" t="n">
        <v>153.565902509987</v>
      </c>
      <c r="E1158" s="31" t="n">
        <v>159.845312742123</v>
      </c>
      <c r="F1158" s="31"/>
      <c r="G1158" s="31"/>
    </row>
    <row r="1159" customFormat="false" ht="15" hidden="false" customHeight="false" outlineLevel="0" collapsed="false">
      <c r="A1159" s="30" t="n">
        <v>40030</v>
      </c>
      <c r="B1159" s="31" t="n">
        <v>157.544309414254</v>
      </c>
      <c r="C1159" s="31" t="n">
        <v>158.353928616895</v>
      </c>
      <c r="D1159" s="31" t="n">
        <v>153.620419142956</v>
      </c>
      <c r="E1159" s="31" t="n">
        <v>159.900996794026</v>
      </c>
      <c r="F1159" s="31"/>
      <c r="G1159" s="31"/>
    </row>
    <row r="1160" customFormat="false" ht="15" hidden="false" customHeight="false" outlineLevel="0" collapsed="false">
      <c r="A1160" s="30" t="n">
        <v>40031</v>
      </c>
      <c r="B1160" s="31" t="n">
        <v>157.518852229123</v>
      </c>
      <c r="C1160" s="31" t="n">
        <v>158.330749812876</v>
      </c>
      <c r="D1160" s="31" t="n">
        <v>153.574116075877</v>
      </c>
      <c r="E1160" s="31" t="n">
        <v>159.902845826498</v>
      </c>
      <c r="F1160" s="31"/>
      <c r="G1160" s="31"/>
    </row>
    <row r="1161" customFormat="false" ht="15" hidden="false" customHeight="false" outlineLevel="0" collapsed="false">
      <c r="A1161" s="30" t="n">
        <v>40032</v>
      </c>
      <c r="B1161" s="31" t="n">
        <v>157.501714880235</v>
      </c>
      <c r="C1161" s="31" t="n">
        <v>158.3078263355</v>
      </c>
      <c r="D1161" s="31" t="n">
        <v>153.561313794894</v>
      </c>
      <c r="E1161" s="31" t="n">
        <v>159.917595997379</v>
      </c>
      <c r="F1161" s="31"/>
      <c r="G1161" s="31"/>
    </row>
    <row r="1162" customFormat="false" ht="15" hidden="false" customHeight="false" outlineLevel="0" collapsed="false">
      <c r="A1162" s="30" t="n">
        <v>40035</v>
      </c>
      <c r="B1162" s="31" t="n">
        <v>157.555699526963</v>
      </c>
      <c r="C1162" s="31" t="n">
        <v>158.355266685715</v>
      </c>
      <c r="D1162" s="31" t="n">
        <v>153.611434709091</v>
      </c>
      <c r="E1162" s="31" t="n">
        <v>160.0258726885</v>
      </c>
      <c r="F1162" s="31"/>
      <c r="G1162" s="31"/>
    </row>
    <row r="1163" customFormat="false" ht="15" hidden="false" customHeight="false" outlineLevel="0" collapsed="false">
      <c r="A1163" s="30" t="n">
        <v>40036</v>
      </c>
      <c r="B1163" s="31" t="n">
        <v>157.575454653925</v>
      </c>
      <c r="C1163" s="31" t="n">
        <v>158.37692081707</v>
      </c>
      <c r="D1163" s="31" t="n">
        <v>153.614181458673</v>
      </c>
      <c r="E1163" s="31" t="n">
        <v>160.067620254528</v>
      </c>
      <c r="F1163" s="31"/>
      <c r="G1163" s="31"/>
    </row>
    <row r="1164" customFormat="false" ht="15" hidden="false" customHeight="false" outlineLevel="0" collapsed="false">
      <c r="A1164" s="30" t="n">
        <v>40037</v>
      </c>
      <c r="B1164" s="31" t="n">
        <v>157.559658160281</v>
      </c>
      <c r="C1164" s="31" t="n">
        <v>158.346924954095</v>
      </c>
      <c r="D1164" s="31" t="n">
        <v>153.629972709289</v>
      </c>
      <c r="E1164" s="31" t="n">
        <v>160.08646020435</v>
      </c>
      <c r="F1164" s="31"/>
      <c r="G1164" s="31"/>
    </row>
    <row r="1165" customFormat="false" ht="15" hidden="false" customHeight="false" outlineLevel="0" collapsed="false">
      <c r="A1165" s="30" t="n">
        <v>40038</v>
      </c>
      <c r="B1165" s="31" t="n">
        <v>157.539067815471</v>
      </c>
      <c r="C1165" s="31" t="n">
        <v>158.344094013004</v>
      </c>
      <c r="D1165" s="31" t="n">
        <v>153.594665371184</v>
      </c>
      <c r="E1165" s="31" t="n">
        <v>159.970871288378</v>
      </c>
      <c r="F1165" s="31"/>
      <c r="G1165" s="31"/>
    </row>
    <row r="1166" customFormat="false" ht="15" hidden="false" customHeight="false" outlineLevel="0" collapsed="false">
      <c r="A1166" s="30" t="n">
        <v>40039</v>
      </c>
      <c r="B1166" s="31" t="n">
        <v>157.69394214487</v>
      </c>
      <c r="C1166" s="31" t="n">
        <v>158.512513400541</v>
      </c>
      <c r="D1166" s="31" t="n">
        <v>153.724639470736</v>
      </c>
      <c r="E1166" s="31" t="n">
        <v>160.081734076095</v>
      </c>
      <c r="F1166" s="31"/>
      <c r="G1166" s="31"/>
    </row>
    <row r="1167" customFormat="false" ht="15" hidden="false" customHeight="false" outlineLevel="0" collapsed="false">
      <c r="A1167" s="30" t="n">
        <v>40042</v>
      </c>
      <c r="B1167" s="31" t="n">
        <v>157.864730137751</v>
      </c>
      <c r="C1167" s="31" t="n">
        <v>158.684393063874</v>
      </c>
      <c r="D1167" s="31" t="n">
        <v>153.886387720288</v>
      </c>
      <c r="E1167" s="31" t="n">
        <v>160.263531815652</v>
      </c>
      <c r="F1167" s="31"/>
      <c r="G1167" s="31"/>
    </row>
    <row r="1168" customFormat="false" ht="15" hidden="false" customHeight="false" outlineLevel="0" collapsed="false">
      <c r="A1168" s="30" t="n">
        <v>40043</v>
      </c>
      <c r="B1168" s="31" t="n">
        <v>157.84871855064</v>
      </c>
      <c r="C1168" s="31" t="n">
        <v>158.666617101563</v>
      </c>
      <c r="D1168" s="31" t="n">
        <v>153.864307534436</v>
      </c>
      <c r="E1168" s="31" t="n">
        <v>160.272643351626</v>
      </c>
      <c r="F1168" s="31"/>
      <c r="G1168" s="31"/>
    </row>
    <row r="1169" customFormat="false" ht="15" hidden="false" customHeight="false" outlineLevel="0" collapsed="false">
      <c r="A1169" s="30" t="n">
        <v>40044</v>
      </c>
      <c r="B1169" s="31" t="n">
        <v>157.914095352249</v>
      </c>
      <c r="C1169" s="31" t="n">
        <v>158.732236603011</v>
      </c>
      <c r="D1169" s="31" t="n">
        <v>153.928123861394</v>
      </c>
      <c r="E1169" s="31" t="n">
        <v>160.339516246056</v>
      </c>
      <c r="F1169" s="31"/>
      <c r="G1169" s="31"/>
    </row>
    <row r="1170" customFormat="false" ht="15" hidden="false" customHeight="false" outlineLevel="0" collapsed="false">
      <c r="A1170" s="30" t="n">
        <v>40045</v>
      </c>
      <c r="B1170" s="31" t="n">
        <v>157.924398554858</v>
      </c>
      <c r="C1170" s="31" t="n">
        <v>158.738652643781</v>
      </c>
      <c r="D1170" s="31" t="n">
        <v>153.940028018599</v>
      </c>
      <c r="E1170" s="31" t="n">
        <v>160.373963723005</v>
      </c>
      <c r="F1170" s="31"/>
      <c r="G1170" s="31"/>
    </row>
    <row r="1171" customFormat="false" ht="15" hidden="false" customHeight="false" outlineLevel="0" collapsed="false">
      <c r="A1171" s="33" t="n">
        <v>40046</v>
      </c>
      <c r="B1171" s="31" t="n">
        <v>157.95267991723</v>
      </c>
      <c r="C1171" s="31" t="n">
        <v>158.767320608018</v>
      </c>
      <c r="D1171" s="31" t="n">
        <v>153.968034969175</v>
      </c>
      <c r="E1171" s="31" t="n">
        <v>160.400065969045</v>
      </c>
      <c r="F1171" s="31"/>
      <c r="G1171" s="31"/>
    </row>
    <row r="1172" customFormat="false" ht="15" hidden="false" customHeight="false" outlineLevel="0" collapsed="false">
      <c r="A1172" s="33" t="n">
        <v>40049</v>
      </c>
      <c r="B1172" s="31" t="n">
        <v>158.012851007697</v>
      </c>
      <c r="C1172" s="31" t="n">
        <v>158.82876787713</v>
      </c>
      <c r="D1172" s="31" t="n">
        <v>154.004121739634</v>
      </c>
      <c r="E1172" s="31" t="n">
        <v>160.501357138665</v>
      </c>
      <c r="F1172" s="31"/>
      <c r="G1172" s="31"/>
    </row>
    <row r="1173" customFormat="false" ht="15" hidden="false" customHeight="false" outlineLevel="0" collapsed="false">
      <c r="A1173" s="33" t="n">
        <v>40050</v>
      </c>
      <c r="B1173" s="31" t="n">
        <v>158.027999930317</v>
      </c>
      <c r="C1173" s="31" t="n">
        <v>158.843137359405</v>
      </c>
      <c r="D1173" s="31" t="n">
        <v>154.013078961029</v>
      </c>
      <c r="E1173" s="31" t="n">
        <v>160.534916274025</v>
      </c>
      <c r="F1173" s="31"/>
      <c r="G1173" s="31"/>
    </row>
    <row r="1174" customFormat="false" ht="15" hidden="false" customHeight="false" outlineLevel="0" collapsed="false">
      <c r="A1174" s="33" t="n">
        <v>40051</v>
      </c>
      <c r="B1174" s="31" t="n">
        <v>157.982590972772</v>
      </c>
      <c r="C1174" s="31" t="n">
        <v>158.788800727173</v>
      </c>
      <c r="D1174" s="31" t="n">
        <v>153.97700081697</v>
      </c>
      <c r="E1174" s="31" t="n">
        <v>160.533242413918</v>
      </c>
      <c r="F1174" s="31"/>
      <c r="G1174" s="31"/>
    </row>
    <row r="1175" customFormat="false" ht="15" hidden="false" customHeight="false" outlineLevel="0" collapsed="false">
      <c r="A1175" s="33" t="n">
        <v>40052</v>
      </c>
      <c r="B1175" s="31" t="n">
        <v>158.107659762006</v>
      </c>
      <c r="C1175" s="31" t="n">
        <v>158.920359526641</v>
      </c>
      <c r="D1175" s="31" t="n">
        <v>154.093289167437</v>
      </c>
      <c r="E1175" s="31" t="n">
        <v>160.630614512274</v>
      </c>
      <c r="F1175" s="31"/>
      <c r="G1175" s="31"/>
    </row>
    <row r="1176" customFormat="false" ht="15" hidden="false" customHeight="false" outlineLevel="0" collapsed="false">
      <c r="A1176" s="33" t="n">
        <v>40053</v>
      </c>
      <c r="B1176" s="31" t="n">
        <v>158.143148865127</v>
      </c>
      <c r="C1176" s="31" t="n">
        <v>158.957196730757</v>
      </c>
      <c r="D1176" s="31" t="n">
        <v>154.119261814195</v>
      </c>
      <c r="E1176" s="31" t="n">
        <v>160.67638411582</v>
      </c>
      <c r="F1176" s="31"/>
      <c r="G1176" s="31"/>
    </row>
    <row r="1177" customFormat="false" ht="15" hidden="false" customHeight="false" outlineLevel="0" collapsed="false">
      <c r="A1177" s="33" t="n">
        <v>40056</v>
      </c>
      <c r="B1177" s="31" t="n">
        <v>158.178107684782</v>
      </c>
      <c r="C1177" s="31" t="n">
        <v>158.986314497215</v>
      </c>
      <c r="D1177" s="31" t="n">
        <v>154.146905236654</v>
      </c>
      <c r="E1177" s="31" t="n">
        <v>160.767904357758</v>
      </c>
      <c r="F1177" s="31"/>
      <c r="G1177" s="31"/>
    </row>
    <row r="1178" customFormat="false" ht="15" hidden="false" customHeight="false" outlineLevel="0" collapsed="false">
      <c r="A1178" s="30" t="n">
        <v>40057</v>
      </c>
      <c r="B1178" s="31" t="n">
        <v>158.157602862432</v>
      </c>
      <c r="C1178" s="31" t="n">
        <v>158.966060704899</v>
      </c>
      <c r="D1178" s="31" t="n">
        <v>154.11269619327</v>
      </c>
      <c r="E1178" s="31" t="n">
        <v>160.774220992503</v>
      </c>
      <c r="F1178" s="31"/>
      <c r="G1178" s="31"/>
    </row>
    <row r="1179" customFormat="false" ht="15" hidden="false" customHeight="false" outlineLevel="0" collapsed="false">
      <c r="A1179" s="30" t="n">
        <v>40058</v>
      </c>
      <c r="B1179" s="31" t="n">
        <v>158.209543299018</v>
      </c>
      <c r="C1179" s="31" t="n">
        <v>159.014739233841</v>
      </c>
      <c r="D1179" s="31" t="n">
        <v>154.169107067505</v>
      </c>
      <c r="E1179" s="31" t="n">
        <v>160.839894544144</v>
      </c>
      <c r="F1179" s="31"/>
      <c r="G1179" s="31"/>
    </row>
    <row r="1180" customFormat="false" ht="15" hidden="false" customHeight="false" outlineLevel="0" collapsed="false">
      <c r="A1180" s="30" t="n">
        <v>40059</v>
      </c>
      <c r="B1180" s="31" t="n">
        <v>158.308354351679</v>
      </c>
      <c r="C1180" s="31" t="n">
        <v>159.118854443635</v>
      </c>
      <c r="D1180" s="31" t="n">
        <v>154.248997356668</v>
      </c>
      <c r="E1180" s="31" t="n">
        <v>160.940567336003</v>
      </c>
      <c r="F1180" s="31"/>
      <c r="G1180" s="31"/>
    </row>
    <row r="1181" customFormat="false" ht="15" hidden="false" customHeight="false" outlineLevel="0" collapsed="false">
      <c r="A1181" s="30" t="n">
        <v>40060</v>
      </c>
      <c r="B1181" s="31" t="n">
        <v>158.489806394504</v>
      </c>
      <c r="C1181" s="31" t="n">
        <v>159.304820105543</v>
      </c>
      <c r="D1181" s="31" t="n">
        <v>154.426996644054</v>
      </c>
      <c r="E1181" s="31" t="n">
        <v>161.097152496589</v>
      </c>
      <c r="F1181" s="31"/>
      <c r="G1181" s="31"/>
    </row>
    <row r="1182" customFormat="false" ht="15" hidden="false" customHeight="false" outlineLevel="0" collapsed="false">
      <c r="A1182" s="30" t="n">
        <v>40063</v>
      </c>
      <c r="B1182" s="31" t="n">
        <v>158.680814664243</v>
      </c>
      <c r="C1182" s="31" t="n">
        <v>159.492171677839</v>
      </c>
      <c r="D1182" s="31" t="n">
        <v>154.628705109597</v>
      </c>
      <c r="E1182" s="31" t="n">
        <v>161.291600432263</v>
      </c>
      <c r="F1182" s="31"/>
      <c r="G1182" s="31"/>
    </row>
    <row r="1183" customFormat="false" ht="15" hidden="false" customHeight="false" outlineLevel="0" collapsed="false">
      <c r="A1183" s="30" t="n">
        <v>40064</v>
      </c>
      <c r="B1183" s="31" t="n">
        <v>158.640869305202</v>
      </c>
      <c r="C1183" s="31" t="n">
        <v>159.447965064063</v>
      </c>
      <c r="D1183" s="31" t="n">
        <v>154.590428420114</v>
      </c>
      <c r="E1183" s="31" t="n">
        <v>161.278364185909</v>
      </c>
      <c r="F1183" s="31"/>
      <c r="G1183" s="31"/>
    </row>
    <row r="1184" customFormat="false" ht="15" hidden="false" customHeight="false" outlineLevel="0" collapsed="false">
      <c r="A1184" s="30" t="n">
        <v>40065</v>
      </c>
      <c r="B1184" s="31" t="n">
        <v>158.65150501399</v>
      </c>
      <c r="C1184" s="31" t="n">
        <v>159.461041667381</v>
      </c>
      <c r="D1184" s="31" t="n">
        <v>154.583526136077</v>
      </c>
      <c r="E1184" s="31" t="n">
        <v>161.30830428368</v>
      </c>
      <c r="F1184" s="31"/>
      <c r="G1184" s="31"/>
    </row>
    <row r="1185" customFormat="false" ht="15" hidden="false" customHeight="false" outlineLevel="0" collapsed="false">
      <c r="A1185" s="30" t="n">
        <v>40066</v>
      </c>
      <c r="B1185" s="31" t="n">
        <v>158.716217124247</v>
      </c>
      <c r="C1185" s="31" t="n">
        <v>159.523736236222</v>
      </c>
      <c r="D1185" s="31" t="n">
        <v>154.65857729203</v>
      </c>
      <c r="E1185" s="31" t="n">
        <v>161.365684076308</v>
      </c>
      <c r="F1185" s="31"/>
      <c r="G1185" s="31"/>
    </row>
    <row r="1186" customFormat="false" ht="15" hidden="false" customHeight="false" outlineLevel="0" collapsed="false">
      <c r="A1186" s="30" t="n">
        <v>40067</v>
      </c>
      <c r="B1186" s="31" t="n">
        <v>158.71559176864</v>
      </c>
      <c r="C1186" s="31" t="n">
        <v>159.517985580705</v>
      </c>
      <c r="D1186" s="31" t="n">
        <v>154.668583088843</v>
      </c>
      <c r="E1186" s="31" t="n">
        <v>161.379166078889</v>
      </c>
      <c r="F1186" s="31"/>
      <c r="G1186" s="31"/>
    </row>
    <row r="1187" customFormat="false" ht="15" hidden="false" customHeight="false" outlineLevel="0" collapsed="false">
      <c r="A1187" s="30" t="n">
        <v>40070</v>
      </c>
      <c r="B1187" s="31" t="n">
        <v>158.724247809059</v>
      </c>
      <c r="C1187" s="31" t="n">
        <v>159.530877457846</v>
      </c>
      <c r="D1187" s="31" t="n">
        <v>154.635912168775</v>
      </c>
      <c r="E1187" s="31" t="n">
        <v>161.444059907433</v>
      </c>
      <c r="F1187" s="31"/>
      <c r="G1187" s="31"/>
    </row>
    <row r="1188" customFormat="false" ht="15" hidden="false" customHeight="false" outlineLevel="0" collapsed="false">
      <c r="A1188" s="30" t="n">
        <v>40071</v>
      </c>
      <c r="B1188" s="31" t="n">
        <v>158.792369863527</v>
      </c>
      <c r="C1188" s="31" t="n">
        <v>159.600480854953</v>
      </c>
      <c r="D1188" s="31" t="n">
        <v>154.70902294573</v>
      </c>
      <c r="E1188" s="31" t="n">
        <v>161.491227395941</v>
      </c>
      <c r="F1188" s="31"/>
      <c r="G1188" s="31"/>
    </row>
    <row r="1189" customFormat="false" ht="15" hidden="false" customHeight="false" outlineLevel="0" collapsed="false">
      <c r="A1189" s="30" t="n">
        <v>40073</v>
      </c>
      <c r="B1189" s="31" t="n">
        <v>158.821110077622</v>
      </c>
      <c r="C1189" s="31" t="n">
        <v>159.626149584995</v>
      </c>
      <c r="D1189" s="31" t="n">
        <v>154.736542355917</v>
      </c>
      <c r="E1189" s="31" t="n">
        <v>161.54425288008</v>
      </c>
      <c r="F1189" s="31"/>
      <c r="G1189" s="31"/>
    </row>
    <row r="1190" customFormat="false" ht="15" hidden="false" customHeight="false" outlineLevel="0" collapsed="false">
      <c r="A1190" s="30" t="n">
        <v>40074</v>
      </c>
      <c r="B1190" s="31" t="n">
        <v>158.78831589768</v>
      </c>
      <c r="C1190" s="31" t="n">
        <v>159.588525846921</v>
      </c>
      <c r="D1190" s="31" t="n">
        <v>154.703069808042</v>
      </c>
      <c r="E1190" s="31" t="n">
        <v>161.547109409906</v>
      </c>
      <c r="F1190" s="31"/>
      <c r="G1190" s="31"/>
    </row>
    <row r="1191" customFormat="false" ht="15" hidden="false" customHeight="false" outlineLevel="0" collapsed="false">
      <c r="A1191" s="30" t="n">
        <v>40077</v>
      </c>
      <c r="B1191" s="31" t="n">
        <v>158.867605737827</v>
      </c>
      <c r="C1191" s="31" t="n">
        <v>159.66499482207</v>
      </c>
      <c r="D1191" s="31" t="n">
        <v>154.781993082972</v>
      </c>
      <c r="E1191" s="31" t="n">
        <v>161.64710180171</v>
      </c>
      <c r="F1191" s="31"/>
      <c r="G1191" s="31"/>
    </row>
    <row r="1192" customFormat="false" ht="15" hidden="false" customHeight="false" outlineLevel="0" collapsed="false">
      <c r="A1192" s="30" t="n">
        <v>40078</v>
      </c>
      <c r="B1192" s="31" t="n">
        <v>159.01918880862</v>
      </c>
      <c r="C1192" s="31" t="n">
        <v>159.827676237254</v>
      </c>
      <c r="D1192" s="31" t="n">
        <v>154.904840049551</v>
      </c>
      <c r="E1192" s="31" t="n">
        <v>161.779954916097</v>
      </c>
      <c r="F1192" s="31"/>
      <c r="G1192" s="31"/>
    </row>
    <row r="1193" customFormat="false" ht="15" hidden="false" customHeight="false" outlineLevel="0" collapsed="false">
      <c r="A1193" s="30" t="n">
        <v>40079</v>
      </c>
      <c r="B1193" s="31" t="n">
        <v>159.167871722242</v>
      </c>
      <c r="C1193" s="31" t="n">
        <v>159.991422630157</v>
      </c>
      <c r="D1193" s="31" t="n">
        <v>155.026257092879</v>
      </c>
      <c r="E1193" s="31" t="n">
        <v>161.878759692304</v>
      </c>
      <c r="F1193" s="31"/>
      <c r="G1193" s="31"/>
    </row>
    <row r="1194" customFormat="false" ht="15" hidden="false" customHeight="false" outlineLevel="0" collapsed="false">
      <c r="A1194" s="30" t="n">
        <v>40080</v>
      </c>
      <c r="B1194" s="31" t="n">
        <v>159.274568020506</v>
      </c>
      <c r="C1194" s="31" t="n">
        <v>160.09992865055</v>
      </c>
      <c r="D1194" s="31" t="n">
        <v>155.133317113544</v>
      </c>
      <c r="E1194" s="31" t="n">
        <v>161.971808098606</v>
      </c>
      <c r="F1194" s="31"/>
      <c r="G1194" s="31"/>
    </row>
    <row r="1195" customFormat="false" ht="15" hidden="false" customHeight="false" outlineLevel="0" collapsed="false">
      <c r="A1195" s="30" t="n">
        <v>40081</v>
      </c>
      <c r="B1195" s="31" t="n">
        <v>159.317493099304</v>
      </c>
      <c r="C1195" s="31" t="n">
        <v>160.139352983685</v>
      </c>
      <c r="D1195" s="31" t="n">
        <v>155.187122111264</v>
      </c>
      <c r="E1195" s="31" t="n">
        <v>162.016777492847</v>
      </c>
      <c r="F1195" s="31"/>
      <c r="G1195" s="31"/>
    </row>
    <row r="1196" customFormat="false" ht="15" hidden="false" customHeight="false" outlineLevel="0" collapsed="false">
      <c r="A1196" s="30" t="n">
        <v>40084</v>
      </c>
      <c r="B1196" s="31" t="n">
        <v>159.421633178204</v>
      </c>
      <c r="C1196" s="31" t="n">
        <v>160.236475097768</v>
      </c>
      <c r="D1196" s="31" t="n">
        <v>155.294160102665</v>
      </c>
      <c r="E1196" s="31" t="n">
        <v>162.1645000322</v>
      </c>
      <c r="F1196" s="31"/>
      <c r="G1196" s="31"/>
    </row>
    <row r="1197" customFormat="false" ht="15" hidden="false" customHeight="false" outlineLevel="0" collapsed="false">
      <c r="A1197" s="30" t="n">
        <v>40085</v>
      </c>
      <c r="B1197" s="31" t="n">
        <v>159.439143743766</v>
      </c>
      <c r="C1197" s="31" t="n">
        <v>160.256741272868</v>
      </c>
      <c r="D1197" s="31" t="n">
        <v>155.297777518564</v>
      </c>
      <c r="E1197" s="31" t="n">
        <v>162.191493316519</v>
      </c>
      <c r="F1197" s="31"/>
      <c r="G1197" s="31"/>
    </row>
    <row r="1198" customFormat="false" ht="15" hidden="false" customHeight="false" outlineLevel="0" collapsed="false">
      <c r="A1198" s="30" t="n">
        <v>40086</v>
      </c>
      <c r="B1198" s="31" t="n">
        <v>159.473853051055</v>
      </c>
      <c r="C1198" s="31" t="n">
        <v>160.281788211847</v>
      </c>
      <c r="D1198" s="31" t="n">
        <v>155.349989662691</v>
      </c>
      <c r="E1198" s="31" t="n">
        <v>162.258073152991</v>
      </c>
      <c r="F1198" s="31"/>
      <c r="G1198" s="31"/>
    </row>
    <row r="1199" customFormat="false" ht="15" hidden="false" customHeight="false" outlineLevel="0" collapsed="false">
      <c r="A1199" s="30" t="n">
        <v>40087</v>
      </c>
      <c r="B1199" s="31" t="n">
        <v>159.46982980648</v>
      </c>
      <c r="C1199" s="31" t="n">
        <v>160.274134688608</v>
      </c>
      <c r="D1199" s="31" t="n">
        <v>155.344215986171</v>
      </c>
      <c r="E1199" s="31" t="n">
        <v>162.283434378556</v>
      </c>
      <c r="F1199" s="31"/>
      <c r="G1199" s="31"/>
    </row>
    <row r="1200" customFormat="false" ht="15" hidden="false" customHeight="false" outlineLevel="0" collapsed="false">
      <c r="A1200" s="30" t="n">
        <v>40088</v>
      </c>
      <c r="B1200" s="31" t="n">
        <v>159.599457846339</v>
      </c>
      <c r="C1200" s="31" t="n">
        <v>160.413456077001</v>
      </c>
      <c r="D1200" s="31" t="n">
        <v>155.44470897569</v>
      </c>
      <c r="E1200" s="31" t="n">
        <v>162.405145599702</v>
      </c>
      <c r="F1200" s="31"/>
      <c r="G1200" s="31"/>
    </row>
    <row r="1201" customFormat="false" ht="15" hidden="false" customHeight="false" outlineLevel="0" collapsed="false">
      <c r="A1201" s="30" t="n">
        <v>40091</v>
      </c>
      <c r="B1201" s="31" t="n">
        <v>159.804617409262</v>
      </c>
      <c r="C1201" s="31" t="n">
        <v>160.620082047785</v>
      </c>
      <c r="D1201" s="31" t="n">
        <v>155.641462228659</v>
      </c>
      <c r="E1201" s="31" t="n">
        <v>162.617340563026</v>
      </c>
      <c r="F1201" s="31"/>
      <c r="G1201" s="31"/>
    </row>
    <row r="1202" customFormat="false" ht="15" hidden="false" customHeight="false" outlineLevel="0" collapsed="false">
      <c r="A1202" s="30" t="n">
        <v>40092</v>
      </c>
      <c r="B1202" s="31" t="n">
        <v>159.76278951526</v>
      </c>
      <c r="C1202" s="31" t="n">
        <v>160.574335034251</v>
      </c>
      <c r="D1202" s="31" t="n">
        <v>155.596572041196</v>
      </c>
      <c r="E1202" s="31" t="n">
        <v>162.609714876864</v>
      </c>
      <c r="F1202" s="31"/>
      <c r="G1202" s="31"/>
    </row>
    <row r="1203" customFormat="false" ht="15" hidden="false" customHeight="false" outlineLevel="0" collapsed="false">
      <c r="A1203" s="30" t="n">
        <v>40093</v>
      </c>
      <c r="B1203" s="31" t="n">
        <v>159.844817859566</v>
      </c>
      <c r="C1203" s="31" t="n">
        <v>160.654590399139</v>
      </c>
      <c r="D1203" s="31" t="n">
        <v>155.687172231025</v>
      </c>
      <c r="E1203" s="31" t="n">
        <v>162.686339412115</v>
      </c>
      <c r="F1203" s="31"/>
      <c r="G1203" s="31"/>
    </row>
    <row r="1204" customFormat="false" ht="15" hidden="false" customHeight="false" outlineLevel="0" collapsed="false">
      <c r="A1204" s="30" t="n">
        <v>40094</v>
      </c>
      <c r="B1204" s="31" t="n">
        <v>159.942859736663</v>
      </c>
      <c r="C1204" s="31" t="n">
        <v>160.754626836179</v>
      </c>
      <c r="D1204" s="31" t="n">
        <v>155.781900528124</v>
      </c>
      <c r="E1204" s="31" t="n">
        <v>162.777101954711</v>
      </c>
      <c r="F1204" s="31"/>
      <c r="G1204" s="31"/>
    </row>
    <row r="1205" customFormat="false" ht="15" hidden="false" customHeight="false" outlineLevel="0" collapsed="false">
      <c r="A1205" s="30" t="n">
        <v>40095</v>
      </c>
      <c r="B1205" s="31" t="n">
        <v>159.894362008209</v>
      </c>
      <c r="C1205" s="31" t="n">
        <v>160.706352874669</v>
      </c>
      <c r="D1205" s="31" t="n">
        <v>155.720362851864</v>
      </c>
      <c r="E1205" s="31" t="n">
        <v>162.754301729922</v>
      </c>
      <c r="F1205" s="31"/>
      <c r="G1205" s="31"/>
    </row>
    <row r="1206" customFormat="false" ht="15" hidden="false" customHeight="false" outlineLevel="0" collapsed="false">
      <c r="A1206" s="30" t="n">
        <v>40098</v>
      </c>
      <c r="B1206" s="31" t="n">
        <v>160.027940830199</v>
      </c>
      <c r="C1206" s="31" t="n">
        <v>160.842615157904</v>
      </c>
      <c r="D1206" s="31" t="n">
        <v>155.833866442009</v>
      </c>
      <c r="E1206" s="31" t="n">
        <v>162.9107301511</v>
      </c>
      <c r="F1206" s="31"/>
      <c r="G1206" s="31"/>
    </row>
    <row r="1207" customFormat="false" ht="15" hidden="false" customHeight="false" outlineLevel="0" collapsed="false">
      <c r="A1207" s="30" t="n">
        <v>40099</v>
      </c>
      <c r="B1207" s="31" t="n">
        <v>160.016823423464</v>
      </c>
      <c r="C1207" s="31" t="n">
        <v>160.83441438792</v>
      </c>
      <c r="D1207" s="31" t="n">
        <v>155.808462205354</v>
      </c>
      <c r="E1207" s="31" t="n">
        <v>162.908812702864</v>
      </c>
      <c r="F1207" s="31"/>
      <c r="G1207" s="31"/>
    </row>
    <row r="1208" customFormat="false" ht="15" hidden="false" customHeight="false" outlineLevel="0" collapsed="false">
      <c r="A1208" s="30" t="n">
        <v>40100</v>
      </c>
      <c r="B1208" s="31" t="n">
        <v>160.047473536102</v>
      </c>
      <c r="C1208" s="31" t="n">
        <v>160.869464742248</v>
      </c>
      <c r="D1208" s="31" t="n">
        <v>155.817419394585</v>
      </c>
      <c r="E1208" s="31" t="n">
        <v>162.953605509639</v>
      </c>
      <c r="F1208" s="31"/>
      <c r="G1208" s="31"/>
    </row>
    <row r="1209" customFormat="false" ht="15" hidden="false" customHeight="false" outlineLevel="0" collapsed="false">
      <c r="A1209" s="30" t="n">
        <v>40101</v>
      </c>
      <c r="B1209" s="31" t="n">
        <v>159.978608556117</v>
      </c>
      <c r="C1209" s="31" t="n">
        <v>160.786441157653</v>
      </c>
      <c r="D1209" s="31" t="n">
        <v>155.780473543353</v>
      </c>
      <c r="E1209" s="31" t="n">
        <v>162.918421436626</v>
      </c>
      <c r="F1209" s="31"/>
      <c r="G1209" s="31"/>
    </row>
    <row r="1210" customFormat="false" ht="15" hidden="false" customHeight="false" outlineLevel="0" collapsed="false">
      <c r="A1210" s="30" t="n">
        <v>40102</v>
      </c>
      <c r="B1210" s="31" t="n">
        <v>159.980501398158</v>
      </c>
      <c r="C1210" s="31" t="n">
        <v>160.781373776876</v>
      </c>
      <c r="D1210" s="31" t="n">
        <v>155.782274402847</v>
      </c>
      <c r="E1210" s="31" t="n">
        <v>162.969872948525</v>
      </c>
      <c r="F1210" s="31"/>
      <c r="G1210" s="31"/>
    </row>
    <row r="1211" customFormat="false" ht="15" hidden="false" customHeight="false" outlineLevel="0" collapsed="false">
      <c r="A1211" s="30" t="n">
        <v>40105</v>
      </c>
      <c r="B1211" s="31" t="n">
        <v>159.982515705122</v>
      </c>
      <c r="C1211" s="31" t="n">
        <v>160.776399244126</v>
      </c>
      <c r="D1211" s="31" t="n">
        <v>155.780987183455</v>
      </c>
      <c r="E1211" s="31" t="n">
        <v>163.028381338998</v>
      </c>
      <c r="F1211" s="31"/>
      <c r="G1211" s="31"/>
    </row>
    <row r="1212" customFormat="false" ht="15" hidden="false" customHeight="false" outlineLevel="0" collapsed="false">
      <c r="A1212" s="30" t="n">
        <v>40106</v>
      </c>
      <c r="B1212" s="31" t="n">
        <v>159.939083502925</v>
      </c>
      <c r="C1212" s="31" t="n">
        <v>160.728151050444</v>
      </c>
      <c r="D1212" s="31" t="n">
        <v>155.740666773078</v>
      </c>
      <c r="E1212" s="31" t="n">
        <v>163.01265085964</v>
      </c>
      <c r="F1212" s="31"/>
      <c r="G1212" s="31"/>
    </row>
    <row r="1213" customFormat="false" ht="15" hidden="false" customHeight="false" outlineLevel="0" collapsed="false">
      <c r="A1213" s="30" t="n">
        <v>40107</v>
      </c>
      <c r="B1213" s="31" t="n">
        <v>159.971574840132</v>
      </c>
      <c r="C1213" s="31" t="n">
        <v>160.757019918036</v>
      </c>
      <c r="D1213" s="31" t="n">
        <v>155.78555142798</v>
      </c>
      <c r="E1213" s="31" t="n">
        <v>163.044892874494</v>
      </c>
      <c r="F1213" s="31"/>
      <c r="G1213" s="31"/>
    </row>
    <row r="1214" customFormat="false" ht="15" hidden="false" customHeight="false" outlineLevel="0" collapsed="false">
      <c r="A1214" s="30" t="n">
        <v>40108</v>
      </c>
      <c r="B1214" s="31" t="n">
        <v>160.086161859874</v>
      </c>
      <c r="C1214" s="31" t="n">
        <v>160.88165104523</v>
      </c>
      <c r="D1214" s="31" t="n">
        <v>155.878443341562</v>
      </c>
      <c r="E1214" s="31" t="n">
        <v>163.133502064757</v>
      </c>
      <c r="F1214" s="31"/>
      <c r="G1214" s="31"/>
    </row>
    <row r="1215" customFormat="false" ht="15" hidden="false" customHeight="false" outlineLevel="0" collapsed="false">
      <c r="A1215" s="30" t="n">
        <v>40109</v>
      </c>
      <c r="B1215" s="31" t="n">
        <v>159.997024826121</v>
      </c>
      <c r="C1215" s="31" t="n">
        <v>160.768196660553</v>
      </c>
      <c r="D1215" s="31" t="n">
        <v>155.835416457593</v>
      </c>
      <c r="E1215" s="31" t="n">
        <v>163.120519701714</v>
      </c>
      <c r="F1215" s="31"/>
      <c r="G1215" s="31"/>
    </row>
    <row r="1216" customFormat="false" ht="15" hidden="false" customHeight="false" outlineLevel="0" collapsed="false">
      <c r="A1216" s="30" t="n">
        <v>40112</v>
      </c>
      <c r="B1216" s="31" t="n">
        <v>160.00475125379</v>
      </c>
      <c r="C1216" s="31" t="n">
        <v>160.764868726005</v>
      </c>
      <c r="D1216" s="31" t="n">
        <v>155.856156846528</v>
      </c>
      <c r="E1216" s="31" t="n">
        <v>163.179508793997</v>
      </c>
      <c r="F1216" s="31"/>
      <c r="G1216" s="31"/>
    </row>
    <row r="1217" customFormat="false" ht="15" hidden="false" customHeight="false" outlineLevel="0" collapsed="false">
      <c r="A1217" s="30" t="n">
        <v>40113</v>
      </c>
      <c r="B1217" s="31" t="n">
        <v>160.033644201233</v>
      </c>
      <c r="C1217" s="31" t="n">
        <v>160.790963711043</v>
      </c>
      <c r="D1217" s="31" t="n">
        <v>155.887367395841</v>
      </c>
      <c r="E1217" s="31" t="n">
        <v>163.223408503112</v>
      </c>
      <c r="F1217" s="31"/>
      <c r="G1217" s="31"/>
    </row>
    <row r="1218" customFormat="false" ht="15" hidden="false" customHeight="false" outlineLevel="0" collapsed="false">
      <c r="A1218" s="30" t="n">
        <v>40114</v>
      </c>
      <c r="B1218" s="31" t="n">
        <v>160.167131618477</v>
      </c>
      <c r="C1218" s="31" t="n">
        <v>160.928823943888</v>
      </c>
      <c r="D1218" s="31" t="n">
        <v>156.013414640128</v>
      </c>
      <c r="E1218" s="31" t="n">
        <v>163.341310671093</v>
      </c>
      <c r="F1218" s="31"/>
      <c r="G1218" s="31"/>
    </row>
    <row r="1219" customFormat="false" ht="15" hidden="false" customHeight="false" outlineLevel="0" collapsed="false">
      <c r="A1219" s="30" t="n">
        <v>40115</v>
      </c>
      <c r="B1219" s="31" t="n">
        <v>160.280501707654</v>
      </c>
      <c r="C1219" s="31" t="n">
        <v>161.05374797502</v>
      </c>
      <c r="D1219" s="31" t="n">
        <v>156.104173440465</v>
      </c>
      <c r="E1219" s="31" t="n">
        <v>163.419858348687</v>
      </c>
      <c r="F1219" s="31"/>
      <c r="G1219" s="31"/>
    </row>
    <row r="1220" customFormat="false" ht="15" hidden="false" customHeight="false" outlineLevel="0" collapsed="false">
      <c r="A1220" s="30" t="n">
        <v>40116</v>
      </c>
      <c r="B1220" s="31" t="n">
        <v>160.312115471776</v>
      </c>
      <c r="C1220" s="31" t="n">
        <v>161.084785086757</v>
      </c>
      <c r="D1220" s="31" t="n">
        <v>156.133067036028</v>
      </c>
      <c r="E1220" s="31" t="n">
        <v>163.461241087596</v>
      </c>
      <c r="F1220" s="31"/>
      <c r="G1220" s="31"/>
    </row>
    <row r="1221" customFormat="false" ht="15" hidden="false" customHeight="false" outlineLevel="0" collapsed="false">
      <c r="A1221" s="30" t="n">
        <v>40120</v>
      </c>
      <c r="B1221" s="31" t="n">
        <v>160.450638402185</v>
      </c>
      <c r="C1221" s="31" t="n">
        <v>161.226470088161</v>
      </c>
      <c r="D1221" s="31" t="n">
        <v>156.246919423952</v>
      </c>
      <c r="E1221" s="31" t="n">
        <v>163.628862452566</v>
      </c>
      <c r="F1221" s="31"/>
      <c r="G1221" s="31"/>
    </row>
    <row r="1222" customFormat="false" ht="15" hidden="false" customHeight="false" outlineLevel="0" collapsed="false">
      <c r="A1222" s="30" t="n">
        <v>40121</v>
      </c>
      <c r="B1222" s="31" t="n">
        <v>160.444739638352</v>
      </c>
      <c r="C1222" s="31" t="n">
        <v>161.222810957097</v>
      </c>
      <c r="D1222" s="31" t="n">
        <v>156.231025647432</v>
      </c>
      <c r="E1222" s="31" t="n">
        <v>163.627991331752</v>
      </c>
      <c r="F1222" s="31"/>
      <c r="G1222" s="31"/>
    </row>
    <row r="1223" customFormat="false" ht="15" hidden="false" customHeight="false" outlineLevel="0" collapsed="false">
      <c r="A1223" s="30" t="n">
        <v>40122</v>
      </c>
      <c r="B1223" s="31" t="n">
        <v>160.464626517189</v>
      </c>
      <c r="C1223" s="31" t="n">
        <v>161.24252158646</v>
      </c>
      <c r="D1223" s="31" t="n">
        <v>156.245110806038</v>
      </c>
      <c r="E1223" s="31" t="n">
        <v>163.661268875543</v>
      </c>
      <c r="F1223" s="31"/>
      <c r="G1223" s="31"/>
    </row>
    <row r="1224" customFormat="false" ht="15" hidden="false" customHeight="false" outlineLevel="0" collapsed="false">
      <c r="A1224" s="30" t="n">
        <v>40123</v>
      </c>
      <c r="B1224" s="31" t="n">
        <v>160.551220901846</v>
      </c>
      <c r="C1224" s="31" t="n">
        <v>161.336449517024</v>
      </c>
      <c r="D1224" s="31" t="n">
        <v>156.31312665784</v>
      </c>
      <c r="E1224" s="31" t="n">
        <v>163.734616505259</v>
      </c>
      <c r="F1224" s="31"/>
      <c r="G1224" s="31"/>
    </row>
    <row r="1225" customFormat="false" ht="15" hidden="false" customHeight="false" outlineLevel="0" collapsed="false">
      <c r="A1225" s="30" t="n">
        <v>40126</v>
      </c>
      <c r="B1225" s="31" t="n">
        <v>160.686959673837</v>
      </c>
      <c r="C1225" s="31" t="n">
        <v>161.466107823879</v>
      </c>
      <c r="D1225" s="31" t="n">
        <v>156.464410068211</v>
      </c>
      <c r="E1225" s="31" t="n">
        <v>163.880887011044</v>
      </c>
      <c r="F1225" s="31"/>
      <c r="G1225" s="31"/>
    </row>
    <row r="1226" customFormat="false" ht="15" hidden="false" customHeight="false" outlineLevel="0" collapsed="false">
      <c r="A1226" s="30" t="n">
        <v>40127</v>
      </c>
      <c r="B1226" s="31" t="n">
        <v>160.760834363496</v>
      </c>
      <c r="C1226" s="31" t="n">
        <v>161.543181610568</v>
      </c>
      <c r="D1226" s="31" t="n">
        <v>156.516951571826</v>
      </c>
      <c r="E1226" s="31" t="n">
        <v>163.976668622181</v>
      </c>
      <c r="F1226" s="31"/>
      <c r="G1226" s="31"/>
    </row>
    <row r="1227" customFormat="false" ht="15" hidden="false" customHeight="false" outlineLevel="0" collapsed="false">
      <c r="A1227" s="30" t="n">
        <v>40128</v>
      </c>
      <c r="B1227" s="31" t="n">
        <v>160.850543611461</v>
      </c>
      <c r="C1227" s="31" t="n">
        <v>161.635767905772</v>
      </c>
      <c r="D1227" s="31" t="n">
        <v>156.594155258857</v>
      </c>
      <c r="E1227" s="31" t="n">
        <v>164.072072742428</v>
      </c>
      <c r="F1227" s="31"/>
      <c r="G1227" s="31"/>
    </row>
    <row r="1228" customFormat="false" ht="15" hidden="false" customHeight="false" outlineLevel="0" collapsed="false">
      <c r="A1228" s="30" t="n">
        <v>40129</v>
      </c>
      <c r="B1228" s="31" t="n">
        <v>160.924471402376</v>
      </c>
      <c r="C1228" s="31" t="n">
        <v>161.71119860765</v>
      </c>
      <c r="D1228" s="31" t="n">
        <v>156.664448327256</v>
      </c>
      <c r="E1228" s="31" t="n">
        <v>164.142883780045</v>
      </c>
      <c r="F1228" s="31"/>
      <c r="G1228" s="31"/>
    </row>
    <row r="1229" customFormat="false" ht="15" hidden="false" customHeight="false" outlineLevel="0" collapsed="false">
      <c r="A1229" s="30" t="n">
        <v>40130</v>
      </c>
      <c r="B1229" s="31" t="n">
        <v>160.965611801259</v>
      </c>
      <c r="C1229" s="31" t="n">
        <v>161.753854557945</v>
      </c>
      <c r="D1229" s="31" t="n">
        <v>156.691053860253</v>
      </c>
      <c r="E1229" s="31" t="n">
        <v>164.203682898449</v>
      </c>
      <c r="F1229" s="31"/>
      <c r="G1229" s="31"/>
    </row>
    <row r="1230" customFormat="false" ht="15" hidden="false" customHeight="false" outlineLevel="0" collapsed="false">
      <c r="A1230" s="30" t="n">
        <v>40134</v>
      </c>
      <c r="B1230" s="31" t="n">
        <v>160.985646560271</v>
      </c>
      <c r="C1230" s="31" t="n">
        <v>161.759329750477</v>
      </c>
      <c r="D1230" s="31" t="n">
        <v>156.737044841768</v>
      </c>
      <c r="E1230" s="31" t="n">
        <v>164.27276188971</v>
      </c>
      <c r="F1230" s="31"/>
      <c r="G1230" s="31"/>
    </row>
    <row r="1231" customFormat="false" ht="15" hidden="false" customHeight="false" outlineLevel="0" collapsed="false">
      <c r="A1231" s="30" t="n">
        <v>40135</v>
      </c>
      <c r="B1231" s="31" t="n">
        <v>161.019028664964</v>
      </c>
      <c r="C1231" s="31" t="n">
        <v>161.789894006995</v>
      </c>
      <c r="D1231" s="31" t="n">
        <v>156.770545713502</v>
      </c>
      <c r="E1231" s="31" t="n">
        <v>164.325901853648</v>
      </c>
      <c r="F1231" s="31"/>
      <c r="G1231" s="31"/>
    </row>
    <row r="1232" customFormat="false" ht="15" hidden="false" customHeight="false" outlineLevel="0" collapsed="false">
      <c r="A1232" s="30" t="n">
        <v>40136</v>
      </c>
      <c r="B1232" s="31" t="n">
        <v>161.092352674689</v>
      </c>
      <c r="C1232" s="31" t="n">
        <v>161.861570799356</v>
      </c>
      <c r="D1232" s="31" t="n">
        <v>156.841479838796</v>
      </c>
      <c r="E1232" s="31" t="n">
        <v>164.41589307736</v>
      </c>
      <c r="F1232" s="31"/>
      <c r="G1232" s="31"/>
    </row>
    <row r="1233" customFormat="false" ht="15" hidden="false" customHeight="false" outlineLevel="0" collapsed="false">
      <c r="A1233" s="30" t="n">
        <v>40137</v>
      </c>
      <c r="B1233" s="31" t="n">
        <v>161.109380549226</v>
      </c>
      <c r="C1233" s="31" t="n">
        <v>161.879321342131</v>
      </c>
      <c r="D1233" s="31" t="n">
        <v>156.843150605482</v>
      </c>
      <c r="E1233" s="31" t="n">
        <v>164.459967345644</v>
      </c>
      <c r="F1233" s="31"/>
      <c r="G1233" s="31"/>
    </row>
    <row r="1234" customFormat="false" ht="15" hidden="false" customHeight="false" outlineLevel="0" collapsed="false">
      <c r="A1234" s="30" t="n">
        <v>40140</v>
      </c>
      <c r="B1234" s="31" t="n">
        <v>161.236200641911</v>
      </c>
      <c r="C1234" s="31" t="n">
        <v>162.006884368725</v>
      </c>
      <c r="D1234" s="31" t="n">
        <v>156.96035388069</v>
      </c>
      <c r="E1234" s="31" t="n">
        <v>164.601576641923</v>
      </c>
      <c r="F1234" s="31"/>
      <c r="G1234" s="31"/>
    </row>
    <row r="1235" customFormat="false" ht="15" hidden="false" customHeight="false" outlineLevel="0" collapsed="false">
      <c r="A1235" s="30" t="n">
        <v>40141</v>
      </c>
      <c r="B1235" s="31" t="n">
        <v>161.34170836407</v>
      </c>
      <c r="C1235" s="31" t="n">
        <v>162.1148822616</v>
      </c>
      <c r="D1235" s="31" t="n">
        <v>157.05474815925</v>
      </c>
      <c r="E1235" s="31" t="n">
        <v>164.712603469029</v>
      </c>
      <c r="F1235" s="31"/>
      <c r="G1235" s="31"/>
    </row>
    <row r="1236" customFormat="false" ht="15" hidden="false" customHeight="false" outlineLevel="0" collapsed="false">
      <c r="A1236" s="30" t="n">
        <v>40142</v>
      </c>
      <c r="B1236" s="31" t="n">
        <v>161.364307757238</v>
      </c>
      <c r="C1236" s="31" t="n">
        <v>162.13257133285</v>
      </c>
      <c r="D1236" s="31" t="n">
        <v>157.090100205418</v>
      </c>
      <c r="E1236" s="31" t="n">
        <v>164.743359863725</v>
      </c>
      <c r="F1236" s="31"/>
      <c r="G1236" s="31"/>
    </row>
    <row r="1237" customFormat="false" ht="15" hidden="false" customHeight="false" outlineLevel="0" collapsed="false">
      <c r="A1237" s="30" t="n">
        <v>40143</v>
      </c>
      <c r="B1237" s="31" t="n">
        <v>161.326498477821</v>
      </c>
      <c r="C1237" s="31" t="n">
        <v>162.089971431908</v>
      </c>
      <c r="D1237" s="31" t="n">
        <v>157.056463162062</v>
      </c>
      <c r="E1237" s="31" t="n">
        <v>164.730902368884</v>
      </c>
      <c r="F1237" s="31"/>
      <c r="G1237" s="31"/>
    </row>
    <row r="1238" customFormat="false" ht="15" hidden="false" customHeight="false" outlineLevel="0" collapsed="false">
      <c r="A1238" s="30" t="n">
        <v>40144</v>
      </c>
      <c r="B1238" s="31" t="n">
        <v>161.358752178366</v>
      </c>
      <c r="C1238" s="31" t="n">
        <v>162.118790344657</v>
      </c>
      <c r="D1238" s="31" t="n">
        <v>157.096961743005</v>
      </c>
      <c r="E1238" s="31" t="n">
        <v>164.770271496737</v>
      </c>
      <c r="F1238" s="31"/>
      <c r="G1238" s="31"/>
    </row>
    <row r="1239" customFormat="false" ht="15" hidden="false" customHeight="false" outlineLevel="0" collapsed="false">
      <c r="A1239" s="30" t="n">
        <v>40147</v>
      </c>
      <c r="B1239" s="31" t="n">
        <v>161.461359832826</v>
      </c>
      <c r="C1239" s="31" t="n">
        <v>162.219688888537</v>
      </c>
      <c r="D1239" s="31" t="n">
        <v>157.191859454569</v>
      </c>
      <c r="E1239" s="31" t="n">
        <v>164.901134642552</v>
      </c>
      <c r="F1239" s="31"/>
      <c r="G1239" s="31"/>
    </row>
    <row r="1240" customFormat="false" ht="15" hidden="false" customHeight="false" outlineLevel="0" collapsed="false">
      <c r="A1240" s="30" t="n">
        <v>40148</v>
      </c>
      <c r="B1240" s="31" t="n">
        <v>161.504776406157</v>
      </c>
      <c r="C1240" s="31" t="n">
        <v>162.257334146805</v>
      </c>
      <c r="D1240" s="31" t="n">
        <v>157.241563521675</v>
      </c>
      <c r="E1240" s="31" t="n">
        <v>164.972393701601</v>
      </c>
      <c r="F1240" s="31"/>
      <c r="G1240" s="31"/>
    </row>
    <row r="1241" customFormat="false" ht="15" hidden="false" customHeight="false" outlineLevel="0" collapsed="false">
      <c r="A1241" s="30" t="n">
        <v>40149</v>
      </c>
      <c r="B1241" s="31" t="n">
        <v>161.445799440969</v>
      </c>
      <c r="C1241" s="31" t="n">
        <v>162.193535531331</v>
      </c>
      <c r="D1241" s="31" t="n">
        <v>157.192367180718</v>
      </c>
      <c r="E1241" s="31" t="n">
        <v>164.927254607949</v>
      </c>
      <c r="F1241" s="31"/>
      <c r="G1241" s="31"/>
    </row>
    <row r="1242" customFormat="false" ht="15" hidden="false" customHeight="false" outlineLevel="0" collapsed="false">
      <c r="A1242" s="30" t="n">
        <v>40150</v>
      </c>
      <c r="B1242" s="31" t="n">
        <v>161.46294081059</v>
      </c>
      <c r="C1242" s="31" t="n">
        <v>162.217338226481</v>
      </c>
      <c r="D1242" s="31" t="n">
        <v>157.195215735847</v>
      </c>
      <c r="E1242" s="31" t="n">
        <v>164.926960091607</v>
      </c>
      <c r="F1242" s="31"/>
      <c r="G1242" s="31"/>
    </row>
    <row r="1243" customFormat="false" ht="15" hidden="false" customHeight="false" outlineLevel="0" collapsed="false">
      <c r="A1243" s="30" t="n">
        <v>40151</v>
      </c>
      <c r="B1243" s="31" t="n">
        <v>161.52915657688</v>
      </c>
      <c r="C1243" s="31" t="n">
        <v>162.100313818521</v>
      </c>
      <c r="D1243" s="31" t="n">
        <v>157.092963603043</v>
      </c>
      <c r="E1243" s="31" t="n">
        <v>166.650740592819</v>
      </c>
      <c r="F1243" s="31"/>
      <c r="G1243" s="31"/>
    </row>
    <row r="1244" customFormat="false" ht="15" hidden="false" customHeight="false" outlineLevel="0" collapsed="false">
      <c r="A1244" s="30" t="n">
        <v>40154</v>
      </c>
      <c r="B1244" s="31" t="n">
        <v>161.602822502132</v>
      </c>
      <c r="C1244" s="31" t="n">
        <v>162.17100855251</v>
      </c>
      <c r="D1244" s="31" t="n">
        <v>157.189432442011</v>
      </c>
      <c r="E1244" s="31" t="n">
        <v>166.697325928944</v>
      </c>
      <c r="F1244" s="31"/>
      <c r="G1244" s="31"/>
    </row>
    <row r="1245" customFormat="false" ht="15" hidden="false" customHeight="false" outlineLevel="0" collapsed="false">
      <c r="A1245" s="30" t="n">
        <v>40155</v>
      </c>
      <c r="B1245" s="31" t="n">
        <v>161.610578524345</v>
      </c>
      <c r="C1245" s="31" t="n">
        <v>162.174885289855</v>
      </c>
      <c r="D1245" s="31" t="n">
        <v>157.205459710058</v>
      </c>
      <c r="E1245" s="31" t="n">
        <v>166.715443230403</v>
      </c>
      <c r="F1245" s="31"/>
      <c r="G1245" s="31"/>
    </row>
    <row r="1246" customFormat="false" ht="15" hidden="false" customHeight="false" outlineLevel="0" collapsed="false">
      <c r="A1246" s="30" t="n">
        <v>40156</v>
      </c>
      <c r="B1246" s="31" t="n">
        <v>161.673994175943</v>
      </c>
      <c r="C1246" s="31" t="n">
        <v>162.244147184612</v>
      </c>
      <c r="D1246" s="31" t="n">
        <v>157.256420186094</v>
      </c>
      <c r="E1246" s="31" t="n">
        <v>166.76313699078</v>
      </c>
      <c r="F1246" s="31"/>
      <c r="G1246" s="31"/>
    </row>
    <row r="1247" customFormat="false" ht="15" hidden="false" customHeight="false" outlineLevel="0" collapsed="false">
      <c r="A1247" s="30" t="n">
        <v>40157</v>
      </c>
      <c r="B1247" s="31" t="n">
        <v>161.780965678773</v>
      </c>
      <c r="C1247" s="31" t="n">
        <v>162.350989270337</v>
      </c>
      <c r="D1247" s="31" t="n">
        <v>157.35856105986</v>
      </c>
      <c r="E1247" s="31" t="n">
        <v>166.881167262938</v>
      </c>
      <c r="F1247" s="31"/>
      <c r="G1247" s="31"/>
    </row>
    <row r="1248" customFormat="false" ht="15" hidden="false" customHeight="false" outlineLevel="0" collapsed="false">
      <c r="A1248" s="30" t="n">
        <v>40158</v>
      </c>
      <c r="B1248" s="31" t="n">
        <v>161.799162881773</v>
      </c>
      <c r="C1248" s="31" t="n">
        <v>162.37166227312</v>
      </c>
      <c r="D1248" s="31" t="n">
        <v>157.368363580765</v>
      </c>
      <c r="E1248" s="31" t="n">
        <v>166.899335598679</v>
      </c>
      <c r="F1248" s="31"/>
      <c r="G1248" s="31"/>
    </row>
    <row r="1249" customFormat="false" ht="15" hidden="false" customHeight="false" outlineLevel="0" collapsed="false">
      <c r="A1249" s="30" t="n">
        <v>40161</v>
      </c>
      <c r="B1249" s="31" t="n">
        <v>161.904998997123</v>
      </c>
      <c r="C1249" s="31" t="n">
        <v>162.467396995638</v>
      </c>
      <c r="D1249" s="31" t="n">
        <v>157.495058381328</v>
      </c>
      <c r="E1249" s="31" t="n">
        <v>167.033492196355</v>
      </c>
      <c r="F1249" s="31"/>
      <c r="G1249" s="31"/>
    </row>
    <row r="1250" customFormat="false" ht="15" hidden="false" customHeight="false" outlineLevel="0" collapsed="false">
      <c r="A1250" s="30" t="n">
        <v>40162</v>
      </c>
      <c r="B1250" s="31" t="n">
        <v>161.929199645167</v>
      </c>
      <c r="C1250" s="31" t="n">
        <v>162.485819915461</v>
      </c>
      <c r="D1250" s="31" t="n">
        <v>157.528966954782</v>
      </c>
      <c r="E1250" s="31" t="n">
        <v>167.078655245516</v>
      </c>
      <c r="F1250" s="31"/>
      <c r="G1250" s="31"/>
    </row>
    <row r="1251" customFormat="false" ht="15" hidden="false" customHeight="false" outlineLevel="0" collapsed="false">
      <c r="A1251" s="30" t="n">
        <v>40163</v>
      </c>
      <c r="B1251" s="31" t="n">
        <v>161.972433423301</v>
      </c>
      <c r="C1251" s="31" t="n">
        <v>162.53171299331</v>
      </c>
      <c r="D1251" s="31" t="n">
        <v>157.55806093078</v>
      </c>
      <c r="E1251" s="31" t="n">
        <v>167.132694181044</v>
      </c>
      <c r="F1251" s="31"/>
      <c r="G1251" s="31"/>
    </row>
    <row r="1252" customFormat="false" ht="15" hidden="false" customHeight="false" outlineLevel="0" collapsed="false">
      <c r="A1252" s="30" t="n">
        <v>40164</v>
      </c>
      <c r="B1252" s="31" t="n">
        <v>162.056956856534</v>
      </c>
      <c r="C1252" s="31" t="n">
        <v>162.624045043684</v>
      </c>
      <c r="D1252" s="31" t="n">
        <v>157.622836528196</v>
      </c>
      <c r="E1252" s="31" t="n">
        <v>167.202812218324</v>
      </c>
      <c r="F1252" s="31"/>
      <c r="G1252" s="31"/>
    </row>
    <row r="1253" customFormat="false" ht="15" hidden="false" customHeight="false" outlineLevel="0" collapsed="false">
      <c r="A1253" s="30" t="n">
        <v>40165</v>
      </c>
      <c r="B1253" s="31" t="n">
        <v>162.087561980033</v>
      </c>
      <c r="C1253" s="31" t="n">
        <v>162.651967251157</v>
      </c>
      <c r="D1253" s="31" t="n">
        <v>157.663535212576</v>
      </c>
      <c r="E1253" s="31" t="n">
        <v>167.231278482576</v>
      </c>
      <c r="F1253" s="31"/>
      <c r="G1253" s="31"/>
    </row>
    <row r="1254" customFormat="false" ht="15" hidden="false" customHeight="false" outlineLevel="0" collapsed="false">
      <c r="A1254" s="30" t="n">
        <v>40168</v>
      </c>
      <c r="B1254" s="31" t="n">
        <v>162.175750116376</v>
      </c>
      <c r="C1254" s="31" t="n">
        <v>162.734834399292</v>
      </c>
      <c r="D1254" s="31" t="n">
        <v>157.745160927761</v>
      </c>
      <c r="E1254" s="31" t="n">
        <v>167.371586002368</v>
      </c>
      <c r="F1254" s="31"/>
      <c r="G1254" s="31"/>
    </row>
    <row r="1255" customFormat="false" ht="15" hidden="false" customHeight="false" outlineLevel="0" collapsed="false">
      <c r="A1255" s="30" t="n">
        <v>40169</v>
      </c>
      <c r="B1255" s="31" t="n">
        <v>162.212701949</v>
      </c>
      <c r="C1255" s="31" t="n">
        <v>162.767154182772</v>
      </c>
      <c r="D1255" s="31" t="n">
        <v>157.795172186565</v>
      </c>
      <c r="E1255" s="31" t="n">
        <v>167.414132035073</v>
      </c>
      <c r="F1255" s="31"/>
      <c r="G1255" s="31"/>
    </row>
    <row r="1256" customFormat="false" ht="15" hidden="false" customHeight="false" outlineLevel="0" collapsed="false">
      <c r="A1256" s="30" t="n">
        <v>40170</v>
      </c>
      <c r="B1256" s="31" t="n">
        <v>162.232151137165</v>
      </c>
      <c r="C1256" s="31" t="n">
        <v>162.777562932947</v>
      </c>
      <c r="D1256" s="31" t="n">
        <v>157.839145007226</v>
      </c>
      <c r="E1256" s="31" t="n">
        <v>167.446612288281</v>
      </c>
      <c r="F1256" s="31"/>
      <c r="G1256" s="31"/>
    </row>
    <row r="1257" customFormat="false" ht="15" hidden="false" customHeight="false" outlineLevel="0" collapsed="false">
      <c r="A1257" s="30" t="n">
        <v>40171</v>
      </c>
      <c r="B1257" s="31" t="n">
        <v>162.282294799934</v>
      </c>
      <c r="C1257" s="31" t="n">
        <v>162.823729488205</v>
      </c>
      <c r="D1257" s="31" t="n">
        <v>157.91024432581</v>
      </c>
      <c r="E1257" s="31" t="n">
        <v>167.480876537485</v>
      </c>
      <c r="F1257" s="31"/>
      <c r="G1257" s="31"/>
    </row>
    <row r="1258" customFormat="false" ht="15" hidden="false" customHeight="false" outlineLevel="0" collapsed="false">
      <c r="A1258" s="30" t="n">
        <v>40175</v>
      </c>
      <c r="B1258" s="31" t="n">
        <v>162.346089950388</v>
      </c>
      <c r="C1258" s="31" t="n">
        <v>162.864974662645</v>
      </c>
      <c r="D1258" s="31" t="n">
        <v>158.024387397008</v>
      </c>
      <c r="E1258" s="31" t="n">
        <v>167.600167986887</v>
      </c>
      <c r="F1258" s="31"/>
      <c r="G1258" s="31"/>
    </row>
    <row r="1259" customFormat="false" ht="15" hidden="false" customHeight="false" outlineLevel="0" collapsed="false">
      <c r="A1259" s="30" t="n">
        <v>40176</v>
      </c>
      <c r="B1259" s="31" t="n">
        <v>162.391682275359</v>
      </c>
      <c r="C1259" s="31" t="n">
        <v>162.915818777001</v>
      </c>
      <c r="D1259" s="31" t="n">
        <v>158.056859002254</v>
      </c>
      <c r="E1259" s="31" t="n">
        <v>167.635711299292</v>
      </c>
      <c r="F1259" s="31"/>
      <c r="G1259" s="31"/>
    </row>
    <row r="1260" customFormat="false" ht="15" hidden="false" customHeight="false" outlineLevel="0" collapsed="false">
      <c r="A1260" s="30" t="n">
        <v>40177</v>
      </c>
      <c r="B1260" s="31" t="n">
        <v>162.395942419371</v>
      </c>
      <c r="C1260" s="31" t="n">
        <v>162.905038080871</v>
      </c>
      <c r="D1260" s="31" t="n">
        <v>158.108378974758</v>
      </c>
      <c r="E1260" s="31" t="n">
        <v>167.64805507688</v>
      </c>
      <c r="F1260" s="31"/>
      <c r="G1260" s="31"/>
    </row>
    <row r="1261" customFormat="false" ht="15" hidden="false" customHeight="false" outlineLevel="0" collapsed="false">
      <c r="A1261" s="30" t="n">
        <v>40178</v>
      </c>
      <c r="B1261" s="31" t="n">
        <v>162.410291249965</v>
      </c>
      <c r="C1261" s="31" t="n">
        <v>162.918184198195</v>
      </c>
      <c r="D1261" s="31" t="n">
        <v>158.115300824501</v>
      </c>
      <c r="E1261" s="31" t="n">
        <v>167.686802932253</v>
      </c>
      <c r="F1261" s="31"/>
      <c r="G1261" s="31"/>
    </row>
    <row r="1262" customFormat="false" ht="15" hidden="false" customHeight="false" outlineLevel="0" collapsed="false">
      <c r="A1262" s="30" t="n">
        <v>40182</v>
      </c>
      <c r="B1262" s="31" t="n">
        <v>162.492086644115</v>
      </c>
      <c r="C1262" s="31" t="n">
        <v>162.994310900857</v>
      </c>
      <c r="D1262" s="31" t="n">
        <v>158.191019193294</v>
      </c>
      <c r="E1262" s="31" t="n">
        <v>167.822242713367</v>
      </c>
      <c r="F1262" s="31"/>
      <c r="G1262" s="31"/>
    </row>
    <row r="1263" customFormat="false" ht="15" hidden="false" customHeight="false" outlineLevel="0" collapsed="false">
      <c r="A1263" s="30" t="n">
        <v>40183</v>
      </c>
      <c r="B1263" s="31" t="n">
        <v>162.582037655226</v>
      </c>
      <c r="C1263" s="31" t="n">
        <v>163.09098253537</v>
      </c>
      <c r="D1263" s="31" t="n">
        <v>158.267542510984</v>
      </c>
      <c r="E1263" s="31" t="n">
        <v>167.892148900433</v>
      </c>
      <c r="F1263" s="31"/>
      <c r="G1263" s="31"/>
    </row>
    <row r="1264" customFormat="false" ht="15" hidden="false" customHeight="false" outlineLevel="0" collapsed="false">
      <c r="A1264" s="30" t="n">
        <v>40184</v>
      </c>
      <c r="B1264" s="31" t="n">
        <v>162.299711704306</v>
      </c>
      <c r="C1264" s="31" t="n">
        <v>163.121883421619</v>
      </c>
      <c r="D1264" s="31" t="n">
        <v>158.30200092487</v>
      </c>
      <c r="E1264" s="31" t="n">
        <v>164.68089681098</v>
      </c>
      <c r="F1264" s="31"/>
      <c r="G1264" s="31"/>
    </row>
    <row r="1265" customFormat="false" ht="15" hidden="false" customHeight="false" outlineLevel="0" collapsed="false">
      <c r="A1265" s="30" t="n">
        <v>40185</v>
      </c>
      <c r="B1265" s="31" t="n">
        <v>162.528815993787</v>
      </c>
      <c r="C1265" s="31" t="n">
        <v>163.191734548973</v>
      </c>
      <c r="D1265" s="31" t="n">
        <v>158.351338024364</v>
      </c>
      <c r="E1265" s="31" t="n">
        <v>166.409271427428</v>
      </c>
      <c r="F1265" s="31"/>
      <c r="G1265" s="31"/>
    </row>
    <row r="1266" customFormat="false" ht="15" hidden="false" customHeight="false" outlineLevel="0" collapsed="false">
      <c r="A1266" s="30" t="n">
        <v>40186</v>
      </c>
      <c r="B1266" s="31" t="n">
        <v>162.696619707607</v>
      </c>
      <c r="C1266" s="31" t="n">
        <v>163.370456194264</v>
      </c>
      <c r="D1266" s="31" t="n">
        <v>158.496412575453</v>
      </c>
      <c r="E1266" s="31" t="n">
        <v>166.546741153591</v>
      </c>
      <c r="F1266" s="31"/>
      <c r="G1266" s="31"/>
    </row>
    <row r="1267" customFormat="false" ht="15" hidden="false" customHeight="false" outlineLevel="0" collapsed="false">
      <c r="A1267" s="30" t="n">
        <v>40189</v>
      </c>
      <c r="B1267" s="31" t="n">
        <v>162.828300437433</v>
      </c>
      <c r="C1267" s="31" t="n">
        <v>163.507388841233</v>
      </c>
      <c r="D1267" s="31" t="n">
        <v>158.608011630399</v>
      </c>
      <c r="E1267" s="31" t="n">
        <v>166.68301072198</v>
      </c>
      <c r="F1267" s="31"/>
      <c r="G1267" s="31"/>
    </row>
    <row r="1268" customFormat="false" ht="15" hidden="false" customHeight="false" outlineLevel="0" collapsed="false">
      <c r="A1268" s="30" t="n">
        <v>40190</v>
      </c>
      <c r="B1268" s="31" t="n">
        <v>162.86903295069</v>
      </c>
      <c r="C1268" s="31" t="n">
        <v>163.544056687886</v>
      </c>
      <c r="D1268" s="31" t="n">
        <v>158.659904259963</v>
      </c>
      <c r="E1268" s="31" t="n">
        <v>166.729249474384</v>
      </c>
      <c r="F1268" s="31"/>
      <c r="G1268" s="31"/>
    </row>
    <row r="1269" customFormat="false" ht="15" hidden="false" customHeight="false" outlineLevel="0" collapsed="false">
      <c r="A1269" s="30" t="n">
        <v>40191</v>
      </c>
      <c r="B1269" s="31" t="n">
        <v>162.894886931154</v>
      </c>
      <c r="C1269" s="31" t="n">
        <v>163.569510845182</v>
      </c>
      <c r="D1269" s="31" t="n">
        <v>158.687296371194</v>
      </c>
      <c r="E1269" s="31" t="n">
        <v>166.75469718122</v>
      </c>
      <c r="F1269" s="31"/>
      <c r="G1269" s="31"/>
    </row>
    <row r="1270" customFormat="false" ht="15" hidden="false" customHeight="false" outlineLevel="0" collapsed="false">
      <c r="A1270" s="30" t="n">
        <v>40192</v>
      </c>
      <c r="B1270" s="31" t="n">
        <v>162.993427189462</v>
      </c>
      <c r="C1270" s="31" t="n">
        <v>163.67425640121</v>
      </c>
      <c r="D1270" s="31" t="n">
        <v>158.775733423456</v>
      </c>
      <c r="E1270" s="31" t="n">
        <v>166.830086030651</v>
      </c>
      <c r="F1270" s="31"/>
      <c r="G1270" s="31"/>
    </row>
    <row r="1271" customFormat="false" ht="15" hidden="false" customHeight="false" outlineLevel="0" collapsed="false">
      <c r="A1271" s="30" t="n">
        <v>40193</v>
      </c>
      <c r="B1271" s="31" t="n">
        <v>163.054287014166</v>
      </c>
      <c r="C1271" s="31" t="n">
        <v>163.73911523488</v>
      </c>
      <c r="D1271" s="31" t="n">
        <v>158.827754901122</v>
      </c>
      <c r="E1271" s="31" t="n">
        <v>166.880923367365</v>
      </c>
      <c r="F1271" s="31"/>
      <c r="G1271" s="31"/>
    </row>
    <row r="1272" customFormat="false" ht="15" hidden="false" customHeight="false" outlineLevel="0" collapsed="false">
      <c r="A1272" s="30" t="n">
        <v>40196</v>
      </c>
      <c r="B1272" s="31" t="n">
        <v>163.196227022592</v>
      </c>
      <c r="C1272" s="31" t="n">
        <v>163.8858340563</v>
      </c>
      <c r="D1272" s="31" t="n">
        <v>158.953567798601</v>
      </c>
      <c r="E1272" s="31" t="n">
        <v>167.022512117253</v>
      </c>
      <c r="F1272" s="31"/>
      <c r="G1272" s="31"/>
    </row>
    <row r="1273" customFormat="false" ht="15" hidden="false" customHeight="false" outlineLevel="0" collapsed="false">
      <c r="A1273" s="30" t="n">
        <v>40197</v>
      </c>
      <c r="B1273" s="31" t="n">
        <v>163.229942227342</v>
      </c>
      <c r="C1273" s="31" t="n">
        <v>163.920138873144</v>
      </c>
      <c r="D1273" s="31" t="n">
        <v>158.97952434427</v>
      </c>
      <c r="E1273" s="31" t="n">
        <v>167.068290917561</v>
      </c>
      <c r="F1273" s="31"/>
      <c r="G1273" s="31"/>
    </row>
    <row r="1274" customFormat="false" ht="15" hidden="false" customHeight="false" outlineLevel="0" collapsed="false">
      <c r="A1274" s="30" t="n">
        <v>40198</v>
      </c>
      <c r="B1274" s="31" t="n">
        <v>163.214238130705</v>
      </c>
      <c r="C1274" s="31" t="n">
        <v>163.893205264251</v>
      </c>
      <c r="D1274" s="31" t="n">
        <v>159.000162182517</v>
      </c>
      <c r="E1274" s="31" t="n">
        <v>167.056337539823</v>
      </c>
      <c r="F1274" s="31"/>
      <c r="G1274" s="31"/>
    </row>
    <row r="1275" customFormat="false" ht="15" hidden="false" customHeight="false" outlineLevel="0" collapsed="false">
      <c r="A1275" s="30" t="n">
        <v>40199</v>
      </c>
      <c r="B1275" s="31" t="n">
        <v>163.194097152936</v>
      </c>
      <c r="C1275" s="31" t="n">
        <v>163.871786506911</v>
      </c>
      <c r="D1275" s="31" t="n">
        <v>158.991557805597</v>
      </c>
      <c r="E1275" s="31" t="n">
        <v>167.021092182835</v>
      </c>
      <c r="F1275" s="31"/>
      <c r="G1275" s="31"/>
    </row>
    <row r="1276" customFormat="false" ht="15" hidden="false" customHeight="false" outlineLevel="0" collapsed="false">
      <c r="A1276" s="30" t="n">
        <v>40200</v>
      </c>
      <c r="B1276" s="31" t="n">
        <v>163.239224730604</v>
      </c>
      <c r="C1276" s="31" t="n">
        <v>163.923382885598</v>
      </c>
      <c r="D1276" s="31" t="n">
        <v>159.029568333029</v>
      </c>
      <c r="E1276" s="31" t="n">
        <v>167.034974552256</v>
      </c>
      <c r="F1276" s="31"/>
      <c r="G1276" s="31"/>
    </row>
    <row r="1277" customFormat="false" ht="15" hidden="false" customHeight="false" outlineLevel="0" collapsed="false">
      <c r="A1277" s="30" t="n">
        <v>40203</v>
      </c>
      <c r="B1277" s="31" t="n">
        <v>163.426890976721</v>
      </c>
      <c r="C1277" s="31" t="n">
        <v>164.072753574702</v>
      </c>
      <c r="D1277" s="31" t="n">
        <v>159.177104341135</v>
      </c>
      <c r="E1277" s="31" t="n">
        <v>167.579906479744</v>
      </c>
      <c r="F1277" s="31"/>
      <c r="G1277" s="31"/>
    </row>
    <row r="1278" customFormat="false" ht="15" hidden="false" customHeight="false" outlineLevel="0" collapsed="false">
      <c r="A1278" s="30" t="n">
        <v>40204</v>
      </c>
      <c r="B1278" s="31" t="n">
        <v>163.499496210142</v>
      </c>
      <c r="C1278" s="31" t="n">
        <v>164.152722245058</v>
      </c>
      <c r="D1278" s="31" t="n">
        <v>159.248944388439</v>
      </c>
      <c r="E1278" s="31" t="n">
        <v>167.601398142931</v>
      </c>
      <c r="F1278" s="31"/>
      <c r="G1278" s="31"/>
    </row>
    <row r="1279" customFormat="false" ht="15" hidden="false" customHeight="false" outlineLevel="0" collapsed="false">
      <c r="A1279" s="30" t="n">
        <v>40205</v>
      </c>
      <c r="B1279" s="31" t="n">
        <v>163.537332594197</v>
      </c>
      <c r="C1279" s="31" t="n">
        <v>164.193246793414</v>
      </c>
      <c r="D1279" s="31" t="n">
        <v>159.284647783975</v>
      </c>
      <c r="E1279" s="31" t="n">
        <v>167.624470943307</v>
      </c>
      <c r="F1279" s="31"/>
      <c r="G1279" s="31"/>
    </row>
    <row r="1280" customFormat="false" ht="15" hidden="false" customHeight="false" outlineLevel="0" collapsed="false">
      <c r="A1280" s="30" t="n">
        <v>40206</v>
      </c>
      <c r="B1280" s="31" t="n">
        <v>163.542619302008</v>
      </c>
      <c r="C1280" s="31" t="n">
        <v>164.199048033882</v>
      </c>
      <c r="D1280" s="31" t="n">
        <v>159.303838353686</v>
      </c>
      <c r="E1280" s="31" t="n">
        <v>167.59681127902</v>
      </c>
      <c r="F1280" s="31"/>
      <c r="G1280" s="31"/>
    </row>
    <row r="1281" customFormat="false" ht="15" hidden="false" customHeight="false" outlineLevel="0" collapsed="false">
      <c r="A1281" s="30" t="n">
        <v>40207</v>
      </c>
      <c r="B1281" s="31" t="n">
        <v>163.582917341666</v>
      </c>
      <c r="C1281" s="31" t="n">
        <v>164.253118666498</v>
      </c>
      <c r="D1281" s="31" t="n">
        <v>159.340479837808</v>
      </c>
      <c r="E1281" s="31" t="n">
        <v>167.546356988423</v>
      </c>
      <c r="F1281" s="31"/>
      <c r="G1281" s="31"/>
    </row>
    <row r="1282" customFormat="false" ht="15" hidden="false" customHeight="false" outlineLevel="0" collapsed="false">
      <c r="A1282" s="30" t="n">
        <v>40211</v>
      </c>
      <c r="B1282" s="31" t="n">
        <v>163.746547394957</v>
      </c>
      <c r="C1282" s="31" t="n">
        <v>164.416407115609</v>
      </c>
      <c r="D1282" s="31" t="n">
        <v>159.500101060292</v>
      </c>
      <c r="E1282" s="31" t="n">
        <v>167.720683800967</v>
      </c>
      <c r="F1282" s="31"/>
      <c r="G1282" s="31"/>
    </row>
    <row r="1283" customFormat="false" ht="15" hidden="false" customHeight="false" outlineLevel="0" collapsed="false">
      <c r="A1283" s="30" t="n">
        <v>40212</v>
      </c>
      <c r="B1283" s="31" t="n">
        <v>163.85327390877</v>
      </c>
      <c r="C1283" s="31" t="n">
        <v>164.515295380319</v>
      </c>
      <c r="D1283" s="31" t="n">
        <v>159.643986682737</v>
      </c>
      <c r="E1283" s="31" t="n">
        <v>167.805119278206</v>
      </c>
      <c r="F1283" s="31"/>
      <c r="G1283" s="31"/>
    </row>
    <row r="1284" customFormat="false" ht="15" hidden="false" customHeight="false" outlineLevel="0" collapsed="false">
      <c r="A1284" s="30" t="n">
        <v>40213</v>
      </c>
      <c r="B1284" s="31" t="n">
        <v>163.916321473525</v>
      </c>
      <c r="C1284" s="31" t="n">
        <v>164.575700225323</v>
      </c>
      <c r="D1284" s="31" t="n">
        <v>159.71469413693</v>
      </c>
      <c r="E1284" s="31" t="n">
        <v>167.870867351073</v>
      </c>
      <c r="F1284" s="31"/>
      <c r="G1284" s="31"/>
    </row>
    <row r="1285" customFormat="false" ht="15" hidden="false" customHeight="false" outlineLevel="0" collapsed="false">
      <c r="A1285" s="30" t="n">
        <v>40214</v>
      </c>
      <c r="B1285" s="31" t="n">
        <v>163.919156511384</v>
      </c>
      <c r="C1285" s="31" t="n">
        <v>164.571890689943</v>
      </c>
      <c r="D1285" s="31" t="n">
        <v>159.756668048149</v>
      </c>
      <c r="E1285" s="31" t="n">
        <v>167.838867570328</v>
      </c>
      <c r="F1285" s="31"/>
      <c r="G1285" s="31"/>
    </row>
    <row r="1286" customFormat="false" ht="15" hidden="false" customHeight="false" outlineLevel="0" collapsed="false">
      <c r="A1286" s="30" t="n">
        <v>40217</v>
      </c>
      <c r="B1286" s="31" t="n">
        <v>164.041575370983</v>
      </c>
      <c r="C1286" s="31" t="n">
        <v>164.686622841235</v>
      </c>
      <c r="D1286" s="31" t="n">
        <v>159.8935234318</v>
      </c>
      <c r="E1286" s="31" t="n">
        <v>167.985703361321</v>
      </c>
      <c r="F1286" s="31"/>
      <c r="G1286" s="31"/>
    </row>
    <row r="1287" customFormat="false" ht="15" hidden="false" customHeight="false" outlineLevel="0" collapsed="false">
      <c r="A1287" s="30" t="n">
        <v>40218</v>
      </c>
      <c r="B1287" s="31" t="n">
        <v>164.140806971498</v>
      </c>
      <c r="C1287" s="31" t="n">
        <v>164.788239695701</v>
      </c>
      <c r="D1287" s="31" t="n">
        <v>159.985439037085</v>
      </c>
      <c r="E1287" s="31" t="n">
        <v>168.08317576979</v>
      </c>
      <c r="F1287" s="31"/>
      <c r="G1287" s="31"/>
    </row>
    <row r="1288" customFormat="false" ht="15" hidden="false" customHeight="false" outlineLevel="0" collapsed="false">
      <c r="A1288" s="30" t="n">
        <v>40219</v>
      </c>
      <c r="B1288" s="31" t="n">
        <v>164.171058730597</v>
      </c>
      <c r="C1288" s="31" t="n">
        <v>164.82145109993</v>
      </c>
      <c r="D1288" s="31" t="n">
        <v>160.017329396297</v>
      </c>
      <c r="E1288" s="31" t="n">
        <v>168.088822026665</v>
      </c>
      <c r="F1288" s="31"/>
      <c r="G1288" s="31"/>
    </row>
    <row r="1289" customFormat="false" ht="15" hidden="false" customHeight="false" outlineLevel="0" collapsed="false">
      <c r="A1289" s="30" t="n">
        <v>40220</v>
      </c>
      <c r="B1289" s="31" t="n">
        <v>164.344100210319</v>
      </c>
      <c r="C1289" s="31" t="n">
        <v>165.005144054251</v>
      </c>
      <c r="D1289" s="31" t="n">
        <v>160.163718320095</v>
      </c>
      <c r="E1289" s="31" t="n">
        <v>168.241644326205</v>
      </c>
      <c r="F1289" s="31"/>
      <c r="G1289" s="31"/>
    </row>
    <row r="1290" customFormat="false" ht="15" hidden="false" customHeight="false" outlineLevel="0" collapsed="false">
      <c r="A1290" s="30" t="n">
        <v>40221</v>
      </c>
      <c r="B1290" s="31" t="n">
        <v>164.361298866201</v>
      </c>
      <c r="C1290" s="31" t="n">
        <v>164.986098217279</v>
      </c>
      <c r="D1290" s="31" t="n">
        <v>160.303627856917</v>
      </c>
      <c r="E1290" s="31" t="n">
        <v>168.259713693201</v>
      </c>
      <c r="F1290" s="31"/>
      <c r="G1290" s="31"/>
    </row>
    <row r="1291" customFormat="false" ht="15" hidden="false" customHeight="false" outlineLevel="0" collapsed="false">
      <c r="A1291" s="30" t="n">
        <v>40224</v>
      </c>
      <c r="B1291" s="31" t="n">
        <v>164.506258544277</v>
      </c>
      <c r="C1291" s="31" t="n">
        <v>165.13377592511</v>
      </c>
      <c r="D1291" s="31" t="n">
        <v>160.434263941433</v>
      </c>
      <c r="E1291" s="31" t="n">
        <v>168.415198115297</v>
      </c>
      <c r="F1291" s="31"/>
      <c r="G1291" s="31"/>
    </row>
    <row r="1292" customFormat="false" ht="15" hidden="false" customHeight="false" outlineLevel="0" collapsed="false">
      <c r="A1292" s="30" t="n">
        <v>40225</v>
      </c>
      <c r="B1292" s="31" t="n">
        <v>164.536663755018</v>
      </c>
      <c r="C1292" s="31" t="n">
        <v>165.165557405976</v>
      </c>
      <c r="D1292" s="31" t="n">
        <v>160.456643154983</v>
      </c>
      <c r="E1292" s="31" t="n">
        <v>168.452598888988</v>
      </c>
      <c r="F1292" s="31"/>
      <c r="G1292" s="31"/>
    </row>
    <row r="1293" customFormat="false" ht="15" hidden="false" customHeight="false" outlineLevel="0" collapsed="false">
      <c r="A1293" s="30" t="n">
        <v>40226</v>
      </c>
      <c r="B1293" s="31" t="n">
        <v>164.617532164686</v>
      </c>
      <c r="C1293" s="31" t="n">
        <v>165.224255362732</v>
      </c>
      <c r="D1293" s="31" t="n">
        <v>160.598518372309</v>
      </c>
      <c r="E1293" s="31" t="n">
        <v>168.563576117872</v>
      </c>
      <c r="F1293" s="31"/>
      <c r="G1293" s="31"/>
    </row>
    <row r="1294" customFormat="false" ht="15" hidden="false" customHeight="false" outlineLevel="0" collapsed="false">
      <c r="A1294" s="30" t="n">
        <v>40227</v>
      </c>
      <c r="B1294" s="31" t="n">
        <v>164.673338136043</v>
      </c>
      <c r="C1294" s="31" t="n">
        <v>165.263597708494</v>
      </c>
      <c r="D1294" s="31" t="n">
        <v>160.725390636815</v>
      </c>
      <c r="E1294" s="31" t="n">
        <v>168.587721393835</v>
      </c>
      <c r="F1294" s="31"/>
      <c r="G1294" s="31"/>
    </row>
    <row r="1295" customFormat="false" ht="15" hidden="false" customHeight="false" outlineLevel="0" collapsed="false">
      <c r="A1295" s="30" t="n">
        <v>40228</v>
      </c>
      <c r="B1295" s="31" t="n">
        <v>164.635618974274</v>
      </c>
      <c r="C1295" s="31" t="n">
        <v>165.20769511327</v>
      </c>
      <c r="D1295" s="31" t="n">
        <v>160.759073274867</v>
      </c>
      <c r="E1295" s="31" t="n">
        <v>168.530092238252</v>
      </c>
      <c r="F1295" s="31"/>
      <c r="G1295" s="31"/>
    </row>
    <row r="1296" customFormat="false" ht="15" hidden="false" customHeight="false" outlineLevel="0" collapsed="false">
      <c r="A1296" s="30" t="n">
        <v>40231</v>
      </c>
      <c r="B1296" s="31" t="n">
        <v>164.813561481943</v>
      </c>
      <c r="C1296" s="31" t="n">
        <v>165.378227782759</v>
      </c>
      <c r="D1296" s="31" t="n">
        <v>160.954639240586</v>
      </c>
      <c r="E1296" s="31" t="n">
        <v>168.723835660183</v>
      </c>
      <c r="F1296" s="31"/>
      <c r="G1296" s="31"/>
    </row>
    <row r="1297" customFormat="false" ht="15" hidden="false" customHeight="false" outlineLevel="0" collapsed="false">
      <c r="A1297" s="30" t="n">
        <v>40232</v>
      </c>
      <c r="B1297" s="31" t="n">
        <v>164.872156746093</v>
      </c>
      <c r="C1297" s="31" t="n">
        <v>165.421838590481</v>
      </c>
      <c r="D1297" s="31" t="n">
        <v>161.064661259387</v>
      </c>
      <c r="E1297" s="31" t="n">
        <v>168.781573444956</v>
      </c>
      <c r="F1297" s="31"/>
      <c r="G1297" s="31"/>
    </row>
    <row r="1298" customFormat="false" ht="15" hidden="false" customHeight="false" outlineLevel="0" collapsed="false">
      <c r="A1298" s="30" t="n">
        <v>40233</v>
      </c>
      <c r="B1298" s="31" t="n">
        <v>164.994105431421</v>
      </c>
      <c r="C1298" s="31" t="n">
        <v>165.534906829055</v>
      </c>
      <c r="D1298" s="31" t="n">
        <v>161.232759710149</v>
      </c>
      <c r="E1298" s="31" t="n">
        <v>168.870119140172</v>
      </c>
      <c r="F1298" s="31"/>
      <c r="G1298" s="31"/>
    </row>
    <row r="1299" customFormat="false" ht="15" hidden="false" customHeight="false" outlineLevel="0" collapsed="false">
      <c r="A1299" s="30" t="n">
        <v>40234</v>
      </c>
      <c r="B1299" s="31" t="n">
        <v>165.112859066697</v>
      </c>
      <c r="C1299" s="31" t="n">
        <v>165.652101174591</v>
      </c>
      <c r="D1299" s="31" t="n">
        <v>161.37988238735</v>
      </c>
      <c r="E1299" s="31" t="n">
        <v>168.940480456456</v>
      </c>
      <c r="F1299" s="31"/>
      <c r="G1299" s="31"/>
    </row>
    <row r="1300" customFormat="false" ht="15" hidden="false" customHeight="false" outlineLevel="0" collapsed="false">
      <c r="A1300" s="30" t="n">
        <v>40235</v>
      </c>
      <c r="B1300" s="31" t="n">
        <v>165.228337434073</v>
      </c>
      <c r="C1300" s="31" t="n">
        <v>165.77667849271</v>
      </c>
      <c r="D1300" s="31" t="n">
        <v>161.492412818445</v>
      </c>
      <c r="E1300" s="31" t="n">
        <v>168.997077036999</v>
      </c>
      <c r="F1300" s="31"/>
      <c r="G1300" s="31"/>
    </row>
    <row r="1301" customFormat="false" ht="15" hidden="false" customHeight="false" outlineLevel="0" collapsed="false">
      <c r="A1301" s="30" t="n">
        <v>40238</v>
      </c>
      <c r="B1301" s="31" t="n">
        <v>165.416578789214</v>
      </c>
      <c r="C1301" s="31" t="n">
        <v>165.976363227142</v>
      </c>
      <c r="D1301" s="31" t="n">
        <v>161.654244511473</v>
      </c>
      <c r="E1301" s="31" t="n">
        <v>169.158775994822</v>
      </c>
      <c r="F1301" s="31"/>
      <c r="G1301" s="31"/>
    </row>
    <row r="1302" customFormat="false" ht="15" hidden="false" customHeight="false" outlineLevel="0" collapsed="false">
      <c r="A1302" s="30" t="n">
        <v>40239</v>
      </c>
      <c r="B1302" s="31" t="n">
        <v>165.490686031946</v>
      </c>
      <c r="C1302" s="31" t="n">
        <v>166.052303153927</v>
      </c>
      <c r="D1302" s="31" t="n">
        <v>161.740725087598</v>
      </c>
      <c r="E1302" s="31" t="n">
        <v>169.193851081718</v>
      </c>
      <c r="F1302" s="31"/>
      <c r="G1302" s="31"/>
    </row>
    <row r="1303" customFormat="false" ht="15" hidden="false" customHeight="false" outlineLevel="0" collapsed="false">
      <c r="A1303" s="30" t="n">
        <v>40240</v>
      </c>
      <c r="B1303" s="31" t="n">
        <v>165.550692129772</v>
      </c>
      <c r="C1303" s="31" t="n">
        <v>166.093695512696</v>
      </c>
      <c r="D1303" s="31" t="n">
        <v>161.886744338908</v>
      </c>
      <c r="E1303" s="31" t="n">
        <v>169.206615476991</v>
      </c>
      <c r="F1303" s="31"/>
      <c r="G1303" s="31"/>
    </row>
    <row r="1304" customFormat="false" ht="15" hidden="false" customHeight="false" outlineLevel="0" collapsed="false">
      <c r="A1304" s="30" t="n">
        <v>40241</v>
      </c>
      <c r="B1304" s="31" t="n">
        <v>165.797372205428</v>
      </c>
      <c r="C1304" s="31" t="n">
        <v>166.373564755225</v>
      </c>
      <c r="D1304" s="31" t="n">
        <v>162.058375721423</v>
      </c>
      <c r="E1304" s="31" t="n">
        <v>169.373306096872</v>
      </c>
      <c r="F1304" s="31"/>
      <c r="G1304" s="31"/>
    </row>
    <row r="1305" customFormat="false" ht="15" hidden="false" customHeight="false" outlineLevel="0" collapsed="false">
      <c r="A1305" s="30" t="n">
        <v>40242</v>
      </c>
      <c r="B1305" s="31" t="n">
        <v>165.854975298243</v>
      </c>
      <c r="C1305" s="31" t="n">
        <v>166.430317842848</v>
      </c>
      <c r="D1305" s="31" t="n">
        <v>162.12530092439</v>
      </c>
      <c r="E1305" s="31" t="n">
        <v>169.417434338182</v>
      </c>
      <c r="F1305" s="31"/>
      <c r="G1305" s="31"/>
    </row>
    <row r="1306" customFormat="false" ht="15" hidden="false" customHeight="false" outlineLevel="0" collapsed="false">
      <c r="A1306" s="30" t="n">
        <v>40245</v>
      </c>
      <c r="B1306" s="31" t="n">
        <v>165.924380541381</v>
      </c>
      <c r="C1306" s="31" t="n">
        <v>166.488163509979</v>
      </c>
      <c r="D1306" s="31" t="n">
        <v>162.227825542136</v>
      </c>
      <c r="E1306" s="31" t="n">
        <v>169.499935325629</v>
      </c>
      <c r="F1306" s="31"/>
      <c r="G1306" s="31"/>
    </row>
    <row r="1307" customFormat="false" ht="15" hidden="false" customHeight="false" outlineLevel="0" collapsed="false">
      <c r="A1307" s="30" t="n">
        <v>40246</v>
      </c>
      <c r="B1307" s="31" t="n">
        <v>165.93706887501</v>
      </c>
      <c r="C1307" s="31" t="n">
        <v>166.492600086592</v>
      </c>
      <c r="D1307" s="31" t="n">
        <v>162.25589125838</v>
      </c>
      <c r="E1307" s="31" t="n">
        <v>169.539287459657</v>
      </c>
      <c r="F1307" s="31"/>
      <c r="G1307" s="31"/>
    </row>
    <row r="1308" customFormat="false" ht="15" hidden="false" customHeight="false" outlineLevel="0" collapsed="false">
      <c r="A1308" s="30" t="n">
        <v>40247</v>
      </c>
      <c r="B1308" s="31" t="n">
        <v>165.963482817255</v>
      </c>
      <c r="C1308" s="31" t="n">
        <v>166.508287005816</v>
      </c>
      <c r="D1308" s="31" t="n">
        <v>162.317290855483</v>
      </c>
      <c r="E1308" s="31" t="n">
        <v>169.569031620797</v>
      </c>
      <c r="F1308" s="31"/>
      <c r="G1308" s="31"/>
    </row>
    <row r="1309" customFormat="false" ht="15" hidden="false" customHeight="false" outlineLevel="0" collapsed="false">
      <c r="A1309" s="30" t="n">
        <v>40248</v>
      </c>
      <c r="B1309" s="31" t="n">
        <v>166.05010229018</v>
      </c>
      <c r="C1309" s="31" t="n">
        <v>166.587463924738</v>
      </c>
      <c r="D1309" s="31" t="n">
        <v>162.421451268037</v>
      </c>
      <c r="E1309" s="31" t="n">
        <v>169.671990146938</v>
      </c>
      <c r="F1309" s="31"/>
      <c r="G1309" s="31"/>
    </row>
    <row r="1310" customFormat="false" ht="15" hidden="false" customHeight="false" outlineLevel="0" collapsed="false">
      <c r="A1310" s="30" t="n">
        <v>40249</v>
      </c>
      <c r="B1310" s="31" t="n">
        <v>166.152876800352</v>
      </c>
      <c r="C1310" s="31" t="n">
        <v>166.697914082682</v>
      </c>
      <c r="D1310" s="31" t="n">
        <v>162.49054032878</v>
      </c>
      <c r="E1310" s="31" t="n">
        <v>169.790339274399</v>
      </c>
      <c r="F1310" s="31"/>
      <c r="G1310" s="31"/>
    </row>
    <row r="1311" customFormat="false" ht="15" hidden="false" customHeight="false" outlineLevel="0" collapsed="false">
      <c r="A1311" s="30" t="n">
        <v>40253</v>
      </c>
      <c r="B1311" s="31" t="n">
        <v>166.294837983353</v>
      </c>
      <c r="C1311" s="31" t="n">
        <v>166.819568000425</v>
      </c>
      <c r="D1311" s="31" t="n">
        <v>162.678303743446</v>
      </c>
      <c r="E1311" s="31" t="n">
        <v>169.981257353237</v>
      </c>
      <c r="F1311" s="31"/>
      <c r="G1311" s="31"/>
    </row>
    <row r="1312" customFormat="false" ht="15" hidden="false" customHeight="false" outlineLevel="0" collapsed="false">
      <c r="A1312" s="30" t="n">
        <v>40254</v>
      </c>
      <c r="B1312" s="31" t="n">
        <v>166.376287203965</v>
      </c>
      <c r="C1312" s="31" t="n">
        <v>166.89536968521</v>
      </c>
      <c r="D1312" s="31" t="n">
        <v>162.785828248872</v>
      </c>
      <c r="E1312" s="31" t="n">
        <v>170.048433864588</v>
      </c>
      <c r="F1312" s="31"/>
      <c r="G1312" s="31"/>
    </row>
    <row r="1313" customFormat="false" ht="15" hidden="false" customHeight="false" outlineLevel="0" collapsed="false">
      <c r="A1313" s="30" t="n">
        <v>40255</v>
      </c>
      <c r="B1313" s="31" t="n">
        <v>166.429944847556</v>
      </c>
      <c r="C1313" s="31" t="n">
        <v>166.922244150802</v>
      </c>
      <c r="D1313" s="31" t="n">
        <v>162.92855801175</v>
      </c>
      <c r="E1313" s="31" t="n">
        <v>170.106982770811</v>
      </c>
      <c r="F1313" s="31"/>
      <c r="G1313" s="31"/>
    </row>
    <row r="1314" customFormat="false" ht="15" hidden="false" customHeight="false" outlineLevel="0" collapsed="false">
      <c r="A1314" s="30" t="n">
        <v>40256</v>
      </c>
      <c r="B1314" s="31" t="n">
        <v>166.435991756486</v>
      </c>
      <c r="C1314" s="31" t="n">
        <v>166.915155772697</v>
      </c>
      <c r="D1314" s="31" t="n">
        <v>162.969985219036</v>
      </c>
      <c r="E1314" s="31" t="n">
        <v>170.132848295458</v>
      </c>
      <c r="F1314" s="31"/>
      <c r="G1314" s="31"/>
    </row>
    <row r="1315" customFormat="false" ht="15" hidden="false" customHeight="false" outlineLevel="0" collapsed="false">
      <c r="A1315" s="30" t="n">
        <v>40259</v>
      </c>
      <c r="B1315" s="31" t="n">
        <v>166.540015503426</v>
      </c>
      <c r="C1315" s="31" t="n">
        <v>167.013223851755</v>
      </c>
      <c r="D1315" s="31" t="n">
        <v>163.07524609326</v>
      </c>
      <c r="E1315" s="31" t="n">
        <v>170.27670674191</v>
      </c>
      <c r="F1315" s="31"/>
      <c r="G1315" s="31"/>
    </row>
    <row r="1316" customFormat="false" ht="15" hidden="false" customHeight="false" outlineLevel="0" collapsed="false">
      <c r="A1316" s="30" t="n">
        <v>40260</v>
      </c>
      <c r="B1316" s="31" t="n">
        <v>166.624885214539</v>
      </c>
      <c r="C1316" s="31" t="n">
        <v>167.102857612524</v>
      </c>
      <c r="D1316" s="31" t="n">
        <v>163.14681407068</v>
      </c>
      <c r="E1316" s="31" t="n">
        <v>170.355292750171</v>
      </c>
      <c r="F1316" s="31"/>
      <c r="G1316" s="31"/>
    </row>
    <row r="1317" customFormat="false" ht="15" hidden="false" customHeight="false" outlineLevel="0" collapsed="false">
      <c r="A1317" s="30" t="n">
        <v>40261</v>
      </c>
      <c r="B1317" s="31" t="n">
        <v>166.623479073407</v>
      </c>
      <c r="C1317" s="31" t="n">
        <v>167.09973525334</v>
      </c>
      <c r="D1317" s="31" t="n">
        <v>163.155247400535</v>
      </c>
      <c r="E1317" s="31" t="n">
        <v>170.345586557285</v>
      </c>
      <c r="F1317" s="31"/>
      <c r="G1317" s="31"/>
    </row>
    <row r="1318" customFormat="false" ht="15" hidden="false" customHeight="false" outlineLevel="0" collapsed="false">
      <c r="A1318" s="30" t="n">
        <v>40262</v>
      </c>
      <c r="B1318" s="31" t="n">
        <v>166.666616756716</v>
      </c>
      <c r="C1318" s="31" t="n">
        <v>167.119848937224</v>
      </c>
      <c r="D1318" s="31" t="n">
        <v>163.169899289784</v>
      </c>
      <c r="E1318" s="31" t="n">
        <v>170.612473767393</v>
      </c>
      <c r="F1318" s="31"/>
      <c r="G1318" s="31"/>
    </row>
    <row r="1319" customFormat="false" ht="15" hidden="false" customHeight="false" outlineLevel="0" collapsed="false">
      <c r="A1319" s="30" t="n">
        <v>40263</v>
      </c>
      <c r="B1319" s="31" t="n">
        <v>166.751477690635</v>
      </c>
      <c r="C1319" s="31" t="n">
        <v>167.202984235453</v>
      </c>
      <c r="D1319" s="31" t="n">
        <v>163.266191579211</v>
      </c>
      <c r="E1319" s="31" t="n">
        <v>170.685696076222</v>
      </c>
      <c r="F1319" s="31"/>
      <c r="G1319" s="31"/>
    </row>
    <row r="1320" customFormat="false" ht="15" hidden="false" customHeight="false" outlineLevel="0" collapsed="false">
      <c r="A1320" s="30" t="n">
        <v>40266</v>
      </c>
      <c r="B1320" s="31" t="n">
        <v>166.924472529184</v>
      </c>
      <c r="C1320" s="31" t="n">
        <v>167.384238348289</v>
      </c>
      <c r="D1320" s="31" t="n">
        <v>163.408283816691</v>
      </c>
      <c r="E1320" s="31" t="n">
        <v>170.86415415086</v>
      </c>
      <c r="F1320" s="31"/>
      <c r="G1320" s="31"/>
    </row>
    <row r="1321" customFormat="false" ht="15" hidden="false" customHeight="false" outlineLevel="0" collapsed="false">
      <c r="A1321" s="30" t="n">
        <v>40267</v>
      </c>
      <c r="B1321" s="31" t="n">
        <v>167.080694205865</v>
      </c>
      <c r="C1321" s="31" t="n">
        <v>167.566836478461</v>
      </c>
      <c r="D1321" s="31" t="n">
        <v>163.50091693487</v>
      </c>
      <c r="E1321" s="31" t="n">
        <v>170.964761881933</v>
      </c>
      <c r="F1321" s="31"/>
      <c r="G1321" s="31"/>
    </row>
    <row r="1322" customFormat="false" ht="15" hidden="false" customHeight="false" outlineLevel="0" collapsed="false">
      <c r="A1322" s="30" t="n">
        <v>40268</v>
      </c>
      <c r="B1322" s="31" t="n">
        <v>167.188502093141</v>
      </c>
      <c r="C1322" s="31" t="n">
        <v>167.688387079556</v>
      </c>
      <c r="D1322" s="31" t="n">
        <v>163.569781673367</v>
      </c>
      <c r="E1322" s="31" t="n">
        <v>171.055777778599</v>
      </c>
      <c r="F1322" s="31"/>
      <c r="G1322" s="31"/>
    </row>
    <row r="1323" customFormat="false" ht="15" hidden="false" customHeight="false" outlineLevel="0" collapsed="false">
      <c r="A1323" s="30" t="n">
        <v>40273</v>
      </c>
      <c r="B1323" s="31" t="n">
        <v>167.395195526313</v>
      </c>
      <c r="C1323" s="31" t="n">
        <v>167.882198776829</v>
      </c>
      <c r="D1323" s="31" t="n">
        <v>163.792291073561</v>
      </c>
      <c r="E1323" s="31" t="n">
        <v>171.321211410574</v>
      </c>
      <c r="F1323" s="31"/>
      <c r="G1323" s="31"/>
    </row>
    <row r="1324" customFormat="false" ht="15" hidden="false" customHeight="false" outlineLevel="0" collapsed="false">
      <c r="A1324" s="30" t="n">
        <v>40274</v>
      </c>
      <c r="B1324" s="31" t="n">
        <v>167.440490073427</v>
      </c>
      <c r="C1324" s="31" t="n">
        <v>167.922544198631</v>
      </c>
      <c r="D1324" s="31" t="n">
        <v>163.8562358964</v>
      </c>
      <c r="E1324" s="31" t="n">
        <v>171.36280862401</v>
      </c>
      <c r="F1324" s="31"/>
      <c r="G1324" s="31"/>
    </row>
    <row r="1325" customFormat="false" ht="15" hidden="false" customHeight="false" outlineLevel="0" collapsed="false">
      <c r="A1325" s="30" t="n">
        <v>40275</v>
      </c>
      <c r="B1325" s="31" t="n">
        <v>167.529832434822</v>
      </c>
      <c r="C1325" s="31" t="n">
        <v>168.012263497632</v>
      </c>
      <c r="D1325" s="31" t="n">
        <v>163.947794898788</v>
      </c>
      <c r="E1325" s="31" t="n">
        <v>171.444752043457</v>
      </c>
      <c r="F1325" s="31"/>
      <c r="G1325" s="31"/>
    </row>
    <row r="1326" customFormat="false" ht="15" hidden="false" customHeight="false" outlineLevel="0" collapsed="false">
      <c r="A1326" s="30" t="n">
        <v>40276</v>
      </c>
      <c r="B1326" s="31" t="n">
        <v>167.646763332835</v>
      </c>
      <c r="C1326" s="31" t="n">
        <v>168.154849521317</v>
      </c>
      <c r="D1326" s="31" t="n">
        <v>164.002666556178</v>
      </c>
      <c r="E1326" s="31" t="n">
        <v>171.508131005171</v>
      </c>
      <c r="F1326" s="31"/>
      <c r="G1326" s="31"/>
    </row>
    <row r="1327" customFormat="false" ht="15" hidden="false" customHeight="false" outlineLevel="0" collapsed="false">
      <c r="A1327" s="30" t="n">
        <v>40277</v>
      </c>
      <c r="B1327" s="31" t="n">
        <v>167.642619559574</v>
      </c>
      <c r="C1327" s="31" t="n">
        <v>168.145847000608</v>
      </c>
      <c r="D1327" s="31" t="n">
        <v>164.00672582231</v>
      </c>
      <c r="E1327" s="31" t="n">
        <v>171.521523095544</v>
      </c>
      <c r="F1327" s="31"/>
      <c r="G1327" s="31"/>
    </row>
    <row r="1328" customFormat="false" ht="15" hidden="false" customHeight="false" outlineLevel="0" collapsed="false">
      <c r="A1328" s="30" t="n">
        <v>40280</v>
      </c>
      <c r="B1328" s="31" t="n">
        <v>167.756803941911</v>
      </c>
      <c r="C1328" s="31" t="n">
        <v>168.25814590147</v>
      </c>
      <c r="D1328" s="31" t="n">
        <v>164.122638845671</v>
      </c>
      <c r="E1328" s="31" t="n">
        <v>171.64546469265</v>
      </c>
      <c r="F1328" s="31"/>
      <c r="G1328" s="31"/>
    </row>
    <row r="1329" customFormat="false" ht="15" hidden="false" customHeight="false" outlineLevel="0" collapsed="false">
      <c r="A1329" s="30" t="n">
        <v>40281</v>
      </c>
      <c r="B1329" s="31" t="n">
        <v>167.764423458311</v>
      </c>
      <c r="C1329" s="31" t="n">
        <v>168.28123427146</v>
      </c>
      <c r="D1329" s="31" t="n">
        <v>164.106213989603</v>
      </c>
      <c r="E1329" s="31" t="n">
        <v>171.592909275267</v>
      </c>
      <c r="F1329" s="31"/>
      <c r="G1329" s="31"/>
    </row>
    <row r="1330" customFormat="false" ht="15" hidden="false" customHeight="false" outlineLevel="0" collapsed="false">
      <c r="A1330" s="30" t="n">
        <v>40282</v>
      </c>
      <c r="B1330" s="31" t="n">
        <v>167.762261353142</v>
      </c>
      <c r="C1330" s="31" t="n">
        <v>168.279694282124</v>
      </c>
      <c r="D1330" s="31" t="n">
        <v>164.10886845937</v>
      </c>
      <c r="E1330" s="31" t="n">
        <v>171.576235747121</v>
      </c>
      <c r="F1330" s="31"/>
      <c r="G1330" s="31"/>
    </row>
    <row r="1331" customFormat="false" ht="15" hidden="false" customHeight="false" outlineLevel="0" collapsed="false">
      <c r="A1331" s="30" t="n">
        <v>40283</v>
      </c>
      <c r="B1331" s="31" t="n">
        <v>167.805363083678</v>
      </c>
      <c r="C1331" s="31" t="n">
        <v>168.326719336743</v>
      </c>
      <c r="D1331" s="31" t="n">
        <v>164.140165007845</v>
      </c>
      <c r="E1331" s="31" t="n">
        <v>171.615986916609</v>
      </c>
      <c r="F1331" s="31"/>
      <c r="G1331" s="31"/>
    </row>
    <row r="1332" customFormat="false" ht="15" hidden="false" customHeight="false" outlineLevel="0" collapsed="false">
      <c r="A1332" s="30" t="n">
        <v>40284</v>
      </c>
      <c r="B1332" s="31" t="n">
        <v>167.834713227229</v>
      </c>
      <c r="C1332" s="31" t="n">
        <v>168.358163377159</v>
      </c>
      <c r="D1332" s="31" t="n">
        <v>164.162526832699</v>
      </c>
      <c r="E1332" s="31" t="n">
        <v>171.644983340312</v>
      </c>
      <c r="F1332" s="31"/>
      <c r="G1332" s="31"/>
    </row>
    <row r="1333" customFormat="false" ht="15" hidden="false" customHeight="false" outlineLevel="0" collapsed="false">
      <c r="A1333" s="30" t="n">
        <v>40287</v>
      </c>
      <c r="B1333" s="31" t="n">
        <v>167.95685785784</v>
      </c>
      <c r="C1333" s="31" t="n">
        <v>168.470177101518</v>
      </c>
      <c r="D1333" s="31" t="n">
        <v>164.268371553173</v>
      </c>
      <c r="E1333" s="31" t="n">
        <v>171.873417587838</v>
      </c>
      <c r="F1333" s="31"/>
      <c r="G1333" s="31"/>
    </row>
    <row r="1334" customFormat="false" ht="15" hidden="false" customHeight="false" outlineLevel="0" collapsed="false">
      <c r="A1334" s="30" t="n">
        <v>40288</v>
      </c>
      <c r="B1334" s="31" t="n">
        <v>168.072617190144</v>
      </c>
      <c r="C1334" s="31" t="n">
        <v>168.590285616336</v>
      </c>
      <c r="D1334" s="31" t="n">
        <v>164.372991904318</v>
      </c>
      <c r="E1334" s="31" t="n">
        <v>171.981333179247</v>
      </c>
      <c r="F1334" s="31"/>
      <c r="G1334" s="31"/>
    </row>
    <row r="1335" customFormat="false" ht="15" hidden="false" customHeight="false" outlineLevel="0" collapsed="false">
      <c r="A1335" s="30" t="n">
        <v>40289</v>
      </c>
      <c r="B1335" s="31" t="n">
        <v>168.242095342518</v>
      </c>
      <c r="C1335" s="31" t="n">
        <v>168.755047335326</v>
      </c>
      <c r="D1335" s="31" t="n">
        <v>164.563343755869</v>
      </c>
      <c r="E1335" s="31" t="n">
        <v>172.140673072667</v>
      </c>
      <c r="F1335" s="31"/>
      <c r="G1335" s="31"/>
    </row>
    <row r="1336" customFormat="false" ht="15" hidden="false" customHeight="false" outlineLevel="0" collapsed="false">
      <c r="A1336" s="30" t="n">
        <v>40290</v>
      </c>
      <c r="B1336" s="31" t="n">
        <v>168.350173503164</v>
      </c>
      <c r="C1336" s="31" t="n">
        <v>168.882192048482</v>
      </c>
      <c r="D1336" s="31" t="n">
        <v>164.6033679922</v>
      </c>
      <c r="E1336" s="31" t="n">
        <v>172.25489594324</v>
      </c>
      <c r="F1336" s="31"/>
      <c r="G1336" s="31"/>
    </row>
    <row r="1337" customFormat="false" ht="15" hidden="false" customHeight="false" outlineLevel="0" collapsed="false">
      <c r="A1337" s="30" t="n">
        <v>40291</v>
      </c>
      <c r="B1337" s="31" t="n">
        <v>168.424162691544</v>
      </c>
      <c r="C1337" s="31" t="n">
        <v>168.945295346561</v>
      </c>
      <c r="D1337" s="31" t="n">
        <v>164.713937521705</v>
      </c>
      <c r="E1337" s="31" t="n">
        <v>172.329985661225</v>
      </c>
      <c r="F1337" s="31"/>
      <c r="G1337" s="31"/>
    </row>
    <row r="1338" customFormat="false" ht="15" hidden="false" customHeight="false" outlineLevel="0" collapsed="false">
      <c r="A1338" s="30" t="n">
        <v>40294</v>
      </c>
      <c r="B1338" s="31" t="n">
        <v>168.556135417155</v>
      </c>
      <c r="C1338" s="31" t="n">
        <v>169.090985572777</v>
      </c>
      <c r="D1338" s="31" t="n">
        <v>164.807508658799</v>
      </c>
      <c r="E1338" s="31" t="n">
        <v>172.444259417569</v>
      </c>
      <c r="F1338" s="31"/>
      <c r="G1338" s="31"/>
    </row>
    <row r="1339" customFormat="false" ht="15" hidden="false" customHeight="false" outlineLevel="0" collapsed="false">
      <c r="A1339" s="30" t="n">
        <v>40295</v>
      </c>
      <c r="B1339" s="31" t="n">
        <v>168.565230055873</v>
      </c>
      <c r="C1339" s="31" t="n">
        <v>169.092790117272</v>
      </c>
      <c r="D1339" s="31" t="n">
        <v>164.837187328127</v>
      </c>
      <c r="E1339" s="31" t="n">
        <v>172.462313568091</v>
      </c>
      <c r="F1339" s="31"/>
      <c r="G1339" s="31"/>
    </row>
    <row r="1340" customFormat="false" ht="15" hidden="false" customHeight="false" outlineLevel="0" collapsed="false">
      <c r="A1340" s="30" t="n">
        <v>40296</v>
      </c>
      <c r="B1340" s="31" t="n">
        <v>168.578933720894</v>
      </c>
      <c r="C1340" s="31" t="n">
        <v>169.101900341536</v>
      </c>
      <c r="D1340" s="31" t="n">
        <v>164.861105796248</v>
      </c>
      <c r="E1340" s="31" t="n">
        <v>172.487426235195</v>
      </c>
      <c r="F1340" s="31"/>
      <c r="G1340" s="31"/>
    </row>
    <row r="1341" customFormat="false" ht="15" hidden="false" customHeight="false" outlineLevel="0" collapsed="false">
      <c r="A1341" s="30" t="n">
        <v>40297</v>
      </c>
      <c r="B1341" s="31" t="n">
        <v>168.698466194453</v>
      </c>
      <c r="C1341" s="31" t="n">
        <v>169.213876245696</v>
      </c>
      <c r="D1341" s="31" t="n">
        <v>165.023384425531</v>
      </c>
      <c r="E1341" s="31" t="n">
        <v>172.571369406902</v>
      </c>
      <c r="F1341" s="31"/>
      <c r="G1341" s="31"/>
    </row>
    <row r="1342" customFormat="false" ht="15" hidden="false" customHeight="false" outlineLevel="0" collapsed="false">
      <c r="A1342" s="30" t="n">
        <v>40298</v>
      </c>
      <c r="B1342" s="31" t="n">
        <v>168.703749604636</v>
      </c>
      <c r="C1342" s="31" t="n">
        <v>169.213587821352</v>
      </c>
      <c r="D1342" s="31" t="n">
        <v>165.043085948362</v>
      </c>
      <c r="E1342" s="31" t="n">
        <v>172.586270183539</v>
      </c>
      <c r="F1342" s="31"/>
      <c r="G1342" s="31"/>
    </row>
    <row r="1343" customFormat="false" ht="15" hidden="false" customHeight="false" outlineLevel="0" collapsed="false">
      <c r="A1343" s="30" t="n">
        <v>40301</v>
      </c>
      <c r="B1343" s="31" t="n">
        <v>168.816370905407</v>
      </c>
      <c r="C1343" s="31" t="n">
        <v>169.316493782044</v>
      </c>
      <c r="D1343" s="31" t="n">
        <v>165.190657110495</v>
      </c>
      <c r="E1343" s="31" t="n">
        <v>172.695070842938</v>
      </c>
      <c r="F1343" s="31"/>
      <c r="G1343" s="31"/>
    </row>
    <row r="1344" customFormat="false" ht="15" hidden="false" customHeight="false" outlineLevel="0" collapsed="false">
      <c r="A1344" s="30" t="n">
        <v>40302</v>
      </c>
      <c r="B1344" s="31" t="n">
        <v>168.807019596774</v>
      </c>
      <c r="C1344" s="31" t="n">
        <v>169.296031774025</v>
      </c>
      <c r="D1344" s="31" t="n">
        <v>165.21350413538</v>
      </c>
      <c r="E1344" s="31" t="n">
        <v>172.69773151678</v>
      </c>
      <c r="F1344" s="31"/>
      <c r="G1344" s="31"/>
    </row>
    <row r="1345" customFormat="false" ht="15" hidden="false" customHeight="false" outlineLevel="0" collapsed="false">
      <c r="A1345" s="30" t="n">
        <v>40303</v>
      </c>
      <c r="B1345" s="31" t="n">
        <v>168.722517369154</v>
      </c>
      <c r="C1345" s="31" t="n">
        <v>169.189405038907</v>
      </c>
      <c r="D1345" s="31" t="n">
        <v>165.181774348184</v>
      </c>
      <c r="E1345" s="31" t="n">
        <v>172.660951697894</v>
      </c>
      <c r="F1345" s="31"/>
      <c r="G1345" s="31"/>
    </row>
    <row r="1346" customFormat="false" ht="15" hidden="false" customHeight="false" outlineLevel="0" collapsed="false">
      <c r="A1346" s="30" t="n">
        <v>40304</v>
      </c>
      <c r="B1346" s="31" t="n">
        <v>168.521247098448</v>
      </c>
      <c r="C1346" s="31" t="n">
        <v>168.947080829455</v>
      </c>
      <c r="D1346" s="31" t="n">
        <v>165.073946459274</v>
      </c>
      <c r="E1346" s="31" t="n">
        <v>172.557762183556</v>
      </c>
      <c r="F1346" s="31"/>
      <c r="G1346" s="31"/>
    </row>
    <row r="1347" customFormat="false" ht="15" hidden="false" customHeight="false" outlineLevel="0" collapsed="false">
      <c r="A1347" s="30" t="n">
        <v>40305</v>
      </c>
      <c r="B1347" s="31" t="n">
        <v>168.659235281895</v>
      </c>
      <c r="C1347" s="31" t="n">
        <v>169.082544119588</v>
      </c>
      <c r="D1347" s="31" t="n">
        <v>165.219097181996</v>
      </c>
      <c r="E1347" s="31" t="n">
        <v>172.698724557519</v>
      </c>
      <c r="F1347" s="31"/>
      <c r="G1347" s="31"/>
    </row>
    <row r="1348" customFormat="false" ht="15" hidden="false" customHeight="false" outlineLevel="0" collapsed="false">
      <c r="A1348" s="30" t="n">
        <v>40308</v>
      </c>
      <c r="B1348" s="31" t="n">
        <v>169.113947126765</v>
      </c>
      <c r="C1348" s="31" t="n">
        <v>169.586054599464</v>
      </c>
      <c r="D1348" s="31" t="n">
        <v>165.543742424912</v>
      </c>
      <c r="E1348" s="31" t="n">
        <v>173.076111053551</v>
      </c>
      <c r="F1348" s="31"/>
      <c r="G1348" s="31"/>
    </row>
    <row r="1349" customFormat="false" ht="15" hidden="false" customHeight="false" outlineLevel="0" collapsed="false">
      <c r="A1349" s="30" t="n">
        <v>40309</v>
      </c>
      <c r="B1349" s="31" t="n">
        <v>169.214019469978</v>
      </c>
      <c r="C1349" s="31" t="n">
        <v>169.694554457114</v>
      </c>
      <c r="D1349" s="31" t="n">
        <v>165.686197546298</v>
      </c>
      <c r="E1349" s="31" t="n">
        <v>173.027277132278</v>
      </c>
      <c r="F1349" s="31"/>
      <c r="G1349" s="31"/>
    </row>
    <row r="1350" customFormat="false" ht="15" hidden="false" customHeight="false" outlineLevel="0" collapsed="false">
      <c r="A1350" s="30" t="n">
        <v>40310</v>
      </c>
      <c r="B1350" s="31" t="n">
        <v>169.304836958702</v>
      </c>
      <c r="C1350" s="31" t="n">
        <v>169.798246445635</v>
      </c>
      <c r="D1350" s="31" t="n">
        <v>165.747518362171</v>
      </c>
      <c r="E1350" s="31" t="n">
        <v>173.087743157279</v>
      </c>
      <c r="F1350" s="31"/>
      <c r="G1350" s="31"/>
    </row>
    <row r="1351" customFormat="false" ht="15" hidden="false" customHeight="false" outlineLevel="0" collapsed="false">
      <c r="A1351" s="30" t="n">
        <v>40311</v>
      </c>
      <c r="B1351" s="31" t="n">
        <v>169.300495514555</v>
      </c>
      <c r="C1351" s="31" t="n">
        <v>169.781527165989</v>
      </c>
      <c r="D1351" s="31" t="n">
        <v>165.768464876444</v>
      </c>
      <c r="E1351" s="31" t="n">
        <v>173.118912661005</v>
      </c>
      <c r="F1351" s="31"/>
      <c r="G1351" s="31"/>
    </row>
    <row r="1352" customFormat="false" ht="15" hidden="false" customHeight="false" outlineLevel="0" collapsed="false">
      <c r="A1352" s="30" t="n">
        <v>40312</v>
      </c>
      <c r="B1352" s="31" t="n">
        <v>169.209801740425</v>
      </c>
      <c r="C1352" s="31" t="n">
        <v>169.663989224129</v>
      </c>
      <c r="D1352" s="31" t="n">
        <v>165.735896146338</v>
      </c>
      <c r="E1352" s="31" t="n">
        <v>173.098484182898</v>
      </c>
      <c r="F1352" s="31"/>
      <c r="G1352" s="31"/>
    </row>
    <row r="1353" customFormat="false" ht="15" hidden="false" customHeight="false" outlineLevel="0" collapsed="false">
      <c r="A1353" s="30" t="n">
        <v>40315</v>
      </c>
      <c r="B1353" s="31" t="n">
        <v>169.30616752559</v>
      </c>
      <c r="C1353" s="31" t="n">
        <v>169.750089372264</v>
      </c>
      <c r="D1353" s="31" t="n">
        <v>165.84625207543</v>
      </c>
      <c r="E1353" s="31" t="n">
        <v>173.238870121061</v>
      </c>
      <c r="F1353" s="31"/>
      <c r="G1353" s="31"/>
    </row>
    <row r="1354" customFormat="false" ht="15" hidden="false" customHeight="false" outlineLevel="0" collapsed="false">
      <c r="A1354" s="30" t="n">
        <v>40316</v>
      </c>
      <c r="B1354" s="31" t="n">
        <v>169.335713674652</v>
      </c>
      <c r="C1354" s="31" t="n">
        <v>169.775786157001</v>
      </c>
      <c r="D1354" s="31" t="n">
        <v>165.882704352029</v>
      </c>
      <c r="E1354" s="31" t="n">
        <v>173.281465994094</v>
      </c>
      <c r="F1354" s="31"/>
      <c r="G1354" s="31"/>
    </row>
    <row r="1355" customFormat="false" ht="15" hidden="false" customHeight="false" outlineLevel="0" collapsed="false">
      <c r="A1355" s="30" t="n">
        <v>40317</v>
      </c>
      <c r="B1355" s="31" t="n">
        <v>169.403661807351</v>
      </c>
      <c r="C1355" s="31" t="n">
        <v>169.837306334701</v>
      </c>
      <c r="D1355" s="31" t="n">
        <v>165.967615261555</v>
      </c>
      <c r="E1355" s="31" t="n">
        <v>173.35985038185</v>
      </c>
      <c r="F1355" s="31"/>
      <c r="G1355" s="31"/>
    </row>
    <row r="1356" customFormat="false" ht="15" hidden="false" customHeight="false" outlineLevel="0" collapsed="false">
      <c r="A1356" s="30" t="n">
        <v>40318</v>
      </c>
      <c r="B1356" s="31" t="n">
        <v>169.50207924752</v>
      </c>
      <c r="C1356" s="31" t="n">
        <v>169.939690746759</v>
      </c>
      <c r="D1356" s="31" t="n">
        <v>166.057686982103</v>
      </c>
      <c r="E1356" s="31" t="n">
        <v>173.447286194223</v>
      </c>
      <c r="F1356" s="31"/>
      <c r="G1356" s="31"/>
    </row>
    <row r="1357" customFormat="false" ht="15" hidden="false" customHeight="false" outlineLevel="0" collapsed="false">
      <c r="A1357" s="30" t="n">
        <v>40319</v>
      </c>
      <c r="B1357" s="31" t="n">
        <v>169.616278927086</v>
      </c>
      <c r="C1357" s="31" t="n">
        <v>170.062359070641</v>
      </c>
      <c r="D1357" s="31" t="n">
        <v>166.145903294842</v>
      </c>
      <c r="E1357" s="31" t="n">
        <v>173.555177774222</v>
      </c>
      <c r="F1357" s="31"/>
      <c r="G1357" s="31"/>
    </row>
    <row r="1358" customFormat="false" ht="15" hidden="false" customHeight="false" outlineLevel="0" collapsed="false">
      <c r="A1358" s="30" t="n">
        <v>40322</v>
      </c>
      <c r="B1358" s="31" t="n">
        <v>169.87756341782</v>
      </c>
      <c r="C1358" s="31" t="n">
        <v>170.336728147959</v>
      </c>
      <c r="D1358" s="31" t="n">
        <v>166.363457412851</v>
      </c>
      <c r="E1358" s="31" t="n">
        <v>173.814157989488</v>
      </c>
      <c r="F1358" s="31"/>
      <c r="G1358" s="31"/>
    </row>
    <row r="1359" customFormat="false" ht="15" hidden="false" customHeight="false" outlineLevel="0" collapsed="false">
      <c r="A1359" s="30" t="n">
        <v>40323</v>
      </c>
      <c r="B1359" s="31" t="n">
        <v>169.997264404052</v>
      </c>
      <c r="C1359" s="31" t="n">
        <v>170.461525010536</v>
      </c>
      <c r="D1359" s="31" t="n">
        <v>166.46156859584</v>
      </c>
      <c r="E1359" s="31" t="n">
        <v>173.942483834757</v>
      </c>
      <c r="F1359" s="31"/>
      <c r="G1359" s="31"/>
    </row>
    <row r="1360" customFormat="false" ht="15" hidden="false" customHeight="false" outlineLevel="0" collapsed="false">
      <c r="A1360" s="30" t="n">
        <v>40324</v>
      </c>
      <c r="B1360" s="31" t="n">
        <v>170.087513222974</v>
      </c>
      <c r="C1360" s="31" t="n">
        <v>170.556337483599</v>
      </c>
      <c r="D1360" s="31" t="n">
        <v>166.536447705997</v>
      </c>
      <c r="E1360" s="31" t="n">
        <v>174.032187756907</v>
      </c>
      <c r="F1360" s="31"/>
      <c r="G1360" s="31"/>
    </row>
    <row r="1361" customFormat="false" ht="15" hidden="false" customHeight="false" outlineLevel="0" collapsed="false">
      <c r="A1361" s="30" t="n">
        <v>40325</v>
      </c>
      <c r="B1361" s="31" t="n">
        <v>170.194359318205</v>
      </c>
      <c r="C1361" s="31" t="n">
        <v>170.678249294876</v>
      </c>
      <c r="D1361" s="31" t="n">
        <v>166.603924730423</v>
      </c>
      <c r="E1361" s="31" t="n">
        <v>174.113626030836</v>
      </c>
      <c r="F1361" s="31"/>
      <c r="G1361" s="31"/>
    </row>
    <row r="1362" customFormat="false" ht="15" hidden="false" customHeight="false" outlineLevel="0" collapsed="false">
      <c r="A1362" s="30" t="n">
        <v>40326</v>
      </c>
      <c r="B1362" s="31" t="n">
        <v>170.205170815961</v>
      </c>
      <c r="C1362" s="31" t="n">
        <v>170.68830755012</v>
      </c>
      <c r="D1362" s="31" t="n">
        <v>166.614155988384</v>
      </c>
      <c r="E1362" s="31" t="n">
        <v>174.131020892187</v>
      </c>
      <c r="F1362" s="31"/>
      <c r="G1362" s="31"/>
    </row>
    <row r="1363" customFormat="false" ht="15" hidden="false" customHeight="false" outlineLevel="0" collapsed="false">
      <c r="A1363" s="30" t="n">
        <v>40329</v>
      </c>
      <c r="B1363" s="31" t="n">
        <v>170.350052983969</v>
      </c>
      <c r="C1363" s="31" t="n">
        <v>170.838441081654</v>
      </c>
      <c r="D1363" s="31" t="n">
        <v>166.733803874071</v>
      </c>
      <c r="E1363" s="31" t="n">
        <v>174.291036880678</v>
      </c>
      <c r="F1363" s="31"/>
      <c r="G1363" s="31"/>
    </row>
    <row r="1364" customFormat="false" ht="15" hidden="false" customHeight="false" outlineLevel="0" collapsed="false">
      <c r="A1364" s="30" t="n">
        <v>40330</v>
      </c>
      <c r="B1364" s="31" t="n">
        <v>170.487401375186</v>
      </c>
      <c r="C1364" s="31" t="n">
        <v>171.000530262922</v>
      </c>
      <c r="D1364" s="31" t="n">
        <v>166.809472508028</v>
      </c>
      <c r="E1364" s="31" t="n">
        <v>174.380544472413</v>
      </c>
      <c r="F1364" s="31"/>
      <c r="G1364" s="31"/>
    </row>
    <row r="1365" customFormat="false" ht="15" hidden="false" customHeight="false" outlineLevel="0" collapsed="false">
      <c r="A1365" s="30" t="n">
        <v>40331</v>
      </c>
      <c r="B1365" s="31" t="n">
        <v>170.714733375198</v>
      </c>
      <c r="C1365" s="31" t="n">
        <v>171.257238520875</v>
      </c>
      <c r="D1365" s="31" t="n">
        <v>166.965625724384</v>
      </c>
      <c r="E1365" s="31" t="n">
        <v>174.54681866457</v>
      </c>
      <c r="F1365" s="31"/>
      <c r="G1365" s="31"/>
    </row>
    <row r="1366" customFormat="false" ht="15" hidden="false" customHeight="false" outlineLevel="0" collapsed="false">
      <c r="A1366" s="30" t="n">
        <v>40332</v>
      </c>
      <c r="B1366" s="31" t="n">
        <v>170.819112059984</v>
      </c>
      <c r="C1366" s="31" t="n">
        <v>171.380060001962</v>
      </c>
      <c r="D1366" s="31" t="n">
        <v>167.023783378208</v>
      </c>
      <c r="E1366" s="31" t="n">
        <v>174.616174215197</v>
      </c>
      <c r="F1366" s="31"/>
      <c r="G1366" s="31"/>
    </row>
    <row r="1367" customFormat="false" ht="15" hidden="false" customHeight="false" outlineLevel="0" collapsed="false">
      <c r="A1367" s="30" t="n">
        <v>40333</v>
      </c>
      <c r="B1367" s="31" t="n">
        <v>170.925397336326</v>
      </c>
      <c r="C1367" s="31" t="n">
        <v>171.504716693222</v>
      </c>
      <c r="D1367" s="31" t="n">
        <v>167.084766602103</v>
      </c>
      <c r="E1367" s="31" t="n">
        <v>174.686068188146</v>
      </c>
      <c r="F1367" s="31"/>
      <c r="G1367" s="31"/>
    </row>
    <row r="1368" customFormat="false" ht="15" hidden="false" customHeight="false" outlineLevel="0" collapsed="false">
      <c r="A1368" s="30" t="n">
        <v>40336</v>
      </c>
      <c r="B1368" s="31" t="n">
        <v>171.184402216738</v>
      </c>
      <c r="C1368" s="31" t="n">
        <v>171.783708380634</v>
      </c>
      <c r="D1368" s="31" t="n">
        <v>167.284557628233</v>
      </c>
      <c r="E1368" s="31" t="n">
        <v>174.926174095601</v>
      </c>
      <c r="F1368" s="31"/>
      <c r="G1368" s="31"/>
    </row>
    <row r="1369" customFormat="false" ht="15" hidden="false" customHeight="false" outlineLevel="0" collapsed="false">
      <c r="A1369" s="30" t="n">
        <v>40337</v>
      </c>
      <c r="B1369" s="31" t="n">
        <v>171.08741353767</v>
      </c>
      <c r="C1369" s="31" t="n">
        <v>171.66562302248</v>
      </c>
      <c r="D1369" s="31" t="n">
        <v>167.236245817443</v>
      </c>
      <c r="E1369" s="31" t="n">
        <v>174.877843391973</v>
      </c>
      <c r="F1369" s="31"/>
      <c r="G1369" s="31"/>
    </row>
    <row r="1370" customFormat="false" ht="15" hidden="false" customHeight="false" outlineLevel="0" collapsed="false">
      <c r="A1370" s="30" t="n">
        <v>40338</v>
      </c>
      <c r="B1370" s="31" t="n">
        <v>171.141455253111</v>
      </c>
      <c r="C1370" s="31" t="n">
        <v>171.723337052264</v>
      </c>
      <c r="D1370" s="31" t="n">
        <v>167.287156416637</v>
      </c>
      <c r="E1370" s="31" t="n">
        <v>174.912201838963</v>
      </c>
      <c r="F1370" s="31"/>
      <c r="G1370" s="31"/>
    </row>
    <row r="1371" customFormat="false" ht="15" hidden="false" customHeight="false" outlineLevel="0" collapsed="false">
      <c r="A1371" s="30" t="n">
        <v>40339</v>
      </c>
      <c r="B1371" s="31" t="n">
        <v>171.270596834147</v>
      </c>
      <c r="C1371" s="31" t="n">
        <v>171.844469624693</v>
      </c>
      <c r="D1371" s="31" t="n">
        <v>167.464123537682</v>
      </c>
      <c r="E1371" s="31" t="n">
        <v>174.9983307008</v>
      </c>
      <c r="F1371" s="31"/>
      <c r="G1371" s="31"/>
    </row>
    <row r="1372" customFormat="false" ht="15" hidden="false" customHeight="false" outlineLevel="0" collapsed="false">
      <c r="A1372" s="30" t="n">
        <v>40340</v>
      </c>
      <c r="B1372" s="31" t="n">
        <v>171.296443524891</v>
      </c>
      <c r="C1372" s="31" t="n">
        <v>171.860363346199</v>
      </c>
      <c r="D1372" s="31" t="n">
        <v>167.516546254937</v>
      </c>
      <c r="E1372" s="31" t="n">
        <v>175.039562823946</v>
      </c>
      <c r="F1372" s="31"/>
      <c r="G1372" s="31"/>
    </row>
    <row r="1373" customFormat="false" ht="15" hidden="false" customHeight="false" outlineLevel="0" collapsed="false">
      <c r="A1373" s="30" t="n">
        <v>40343</v>
      </c>
      <c r="B1373" s="31" t="n">
        <v>171.32171126339</v>
      </c>
      <c r="C1373" s="31" t="n">
        <v>171.871040144565</v>
      </c>
      <c r="D1373" s="31" t="n">
        <v>167.569826817963</v>
      </c>
      <c r="E1373" s="31" t="n">
        <v>175.110294811225</v>
      </c>
      <c r="F1373" s="31"/>
      <c r="G1373" s="31"/>
    </row>
    <row r="1374" customFormat="false" ht="15" hidden="false" customHeight="false" outlineLevel="0" collapsed="false">
      <c r="A1374" s="30" t="n">
        <v>40344</v>
      </c>
      <c r="B1374" s="31" t="n">
        <v>171.392934897201</v>
      </c>
      <c r="C1374" s="31" t="n">
        <v>171.955079460474</v>
      </c>
      <c r="D1374" s="31" t="n">
        <v>167.612262673823</v>
      </c>
      <c r="E1374" s="31" t="n">
        <v>175.150228151921</v>
      </c>
      <c r="F1374" s="31"/>
      <c r="G1374" s="31"/>
    </row>
    <row r="1375" customFormat="false" ht="15" hidden="false" customHeight="false" outlineLevel="0" collapsed="false">
      <c r="A1375" s="30" t="n">
        <v>40345</v>
      </c>
      <c r="B1375" s="31" t="n">
        <v>171.325609699621</v>
      </c>
      <c r="C1375" s="31" t="n">
        <v>171.869179178974</v>
      </c>
      <c r="D1375" s="31" t="n">
        <v>167.592388858767</v>
      </c>
      <c r="E1375" s="31" t="n">
        <v>175.116227206079</v>
      </c>
      <c r="F1375" s="31"/>
      <c r="G1375" s="31"/>
    </row>
    <row r="1376" customFormat="false" ht="15" hidden="false" customHeight="false" outlineLevel="0" collapsed="false">
      <c r="A1376" s="30" t="n">
        <v>40346</v>
      </c>
      <c r="B1376" s="31" t="n">
        <v>171.365126625511</v>
      </c>
      <c r="C1376" s="31" t="n">
        <v>171.924894154493</v>
      </c>
      <c r="D1376" s="31" t="n">
        <v>167.597641831177</v>
      </c>
      <c r="E1376" s="31" t="n">
        <v>175.111789061537</v>
      </c>
      <c r="F1376" s="31"/>
      <c r="G1376" s="31"/>
    </row>
    <row r="1377" customFormat="false" ht="15" hidden="false" customHeight="false" outlineLevel="0" collapsed="false">
      <c r="A1377" s="30" t="n">
        <v>40347</v>
      </c>
      <c r="B1377" s="31" t="n">
        <v>171.384362395978</v>
      </c>
      <c r="C1377" s="31" t="n">
        <v>171.944979274835</v>
      </c>
      <c r="D1377" s="31" t="n">
        <v>167.617274638161</v>
      </c>
      <c r="E1377" s="31" t="n">
        <v>175.124124331798</v>
      </c>
      <c r="F1377" s="31"/>
      <c r="G1377" s="31"/>
    </row>
    <row r="1378" customFormat="false" ht="15" hidden="false" customHeight="false" outlineLevel="0" collapsed="false">
      <c r="A1378" s="30" t="n">
        <v>40350</v>
      </c>
      <c r="B1378" s="31" t="n">
        <v>171.431630481109</v>
      </c>
      <c r="C1378" s="31" t="n">
        <v>171.985576413282</v>
      </c>
      <c r="D1378" s="31" t="n">
        <v>167.674910675705</v>
      </c>
      <c r="E1378" s="31" t="n">
        <v>175.197250634153</v>
      </c>
      <c r="F1378" s="31"/>
      <c r="G1378" s="31"/>
    </row>
    <row r="1379" customFormat="false" ht="15" hidden="false" customHeight="false" outlineLevel="0" collapsed="false">
      <c r="A1379" s="30" t="n">
        <v>40351</v>
      </c>
      <c r="B1379" s="31" t="n">
        <v>171.467741874961</v>
      </c>
      <c r="C1379" s="31" t="n">
        <v>172.028029455954</v>
      </c>
      <c r="D1379" s="31" t="n">
        <v>167.695688446587</v>
      </c>
      <c r="E1379" s="31" t="n">
        <v>175.22015616665</v>
      </c>
      <c r="F1379" s="31"/>
      <c r="G1379" s="31"/>
    </row>
    <row r="1380" customFormat="false" ht="15" hidden="false" customHeight="false" outlineLevel="0" collapsed="false">
      <c r="A1380" s="30" t="n">
        <v>40352</v>
      </c>
      <c r="B1380" s="31" t="n">
        <v>171.577031600979</v>
      </c>
      <c r="C1380" s="31" t="n">
        <v>172.149212000157</v>
      </c>
      <c r="D1380" s="31" t="n">
        <v>167.781610964622</v>
      </c>
      <c r="E1380" s="31" t="n">
        <v>175.29339646989</v>
      </c>
      <c r="F1380" s="31"/>
      <c r="G1380" s="31"/>
    </row>
    <row r="1381" customFormat="false" ht="15" hidden="false" customHeight="false" outlineLevel="0" collapsed="false">
      <c r="A1381" s="30" t="n">
        <v>40353</v>
      </c>
      <c r="B1381" s="31" t="n">
        <v>171.738869495995</v>
      </c>
      <c r="C1381" s="31" t="n">
        <v>172.257641689391</v>
      </c>
      <c r="D1381" s="31" t="n">
        <v>168.154066965023</v>
      </c>
      <c r="E1381" s="31" t="n">
        <v>175.395696387193</v>
      </c>
      <c r="F1381" s="31"/>
      <c r="G1381" s="31"/>
    </row>
    <row r="1382" customFormat="false" ht="15" hidden="false" customHeight="false" outlineLevel="0" collapsed="false">
      <c r="A1382" s="30" t="n">
        <v>40354</v>
      </c>
      <c r="B1382" s="31" t="n">
        <v>171.856439263488</v>
      </c>
      <c r="C1382" s="31" t="n">
        <v>172.386433744155</v>
      </c>
      <c r="D1382" s="31" t="n">
        <v>168.249893531912</v>
      </c>
      <c r="E1382" s="31" t="n">
        <v>175.478553358869</v>
      </c>
      <c r="F1382" s="31"/>
      <c r="G1382" s="31"/>
    </row>
    <row r="1383" customFormat="false" ht="15" hidden="false" customHeight="false" outlineLevel="0" collapsed="false">
      <c r="A1383" s="30" t="n">
        <v>40357</v>
      </c>
      <c r="B1383" s="31" t="n">
        <v>171.980478271528</v>
      </c>
      <c r="C1383" s="31" t="n">
        <v>172.508265846432</v>
      </c>
      <c r="D1383" s="31" t="n">
        <v>168.366526920679</v>
      </c>
      <c r="E1383" s="31" t="n">
        <v>175.633675625754</v>
      </c>
      <c r="F1383" s="31"/>
      <c r="G1383" s="31"/>
    </row>
    <row r="1384" customFormat="false" ht="15" hidden="false" customHeight="false" outlineLevel="0" collapsed="false">
      <c r="A1384" s="30" t="n">
        <v>40358</v>
      </c>
      <c r="B1384" s="31" t="n">
        <v>172.031424602579</v>
      </c>
      <c r="C1384" s="31" t="n">
        <v>172.566406819997</v>
      </c>
      <c r="D1384" s="31" t="n">
        <v>168.406148871899</v>
      </c>
      <c r="E1384" s="31" t="n">
        <v>175.656936261695</v>
      </c>
      <c r="F1384" s="31"/>
      <c r="G1384" s="31"/>
    </row>
    <row r="1385" customFormat="false" ht="15" hidden="false" customHeight="false" outlineLevel="0" collapsed="false">
      <c r="A1385" s="30" t="n">
        <v>40359</v>
      </c>
      <c r="B1385" s="31" t="n">
        <v>172.077609614138</v>
      </c>
      <c r="C1385" s="31" t="n">
        <v>172.627996829115</v>
      </c>
      <c r="D1385" s="31" t="n">
        <v>168.409519986235</v>
      </c>
      <c r="E1385" s="31" t="n">
        <v>175.682635948601</v>
      </c>
      <c r="F1385" s="31"/>
      <c r="G1385" s="31"/>
    </row>
    <row r="1386" customFormat="false" ht="15" hidden="false" customHeight="false" outlineLevel="0" collapsed="false">
      <c r="A1386" s="30" t="n">
        <v>40360</v>
      </c>
      <c r="B1386" s="31" t="n">
        <v>172.042960009003</v>
      </c>
      <c r="C1386" s="31" t="n">
        <v>172.577777285561</v>
      </c>
      <c r="D1386" s="31" t="n">
        <v>168.414814736734</v>
      </c>
      <c r="E1386" s="31" t="n">
        <v>175.675591195075</v>
      </c>
      <c r="F1386" s="31"/>
      <c r="G1386" s="31"/>
    </row>
    <row r="1387" customFormat="false" ht="15" hidden="false" customHeight="false" outlineLevel="0" collapsed="false">
      <c r="A1387" s="30" t="n">
        <v>40361</v>
      </c>
      <c r="B1387" s="31" t="n">
        <v>172.16668650524</v>
      </c>
      <c r="C1387" s="31" t="n">
        <v>172.68828927051</v>
      </c>
      <c r="D1387" s="31" t="n">
        <v>168.589645702455</v>
      </c>
      <c r="E1387" s="31" t="n">
        <v>175.786773971152</v>
      </c>
      <c r="F1387" s="31"/>
      <c r="G1387" s="31"/>
    </row>
    <row r="1388" customFormat="false" ht="15" hidden="false" customHeight="false" outlineLevel="0" collapsed="false">
      <c r="A1388" s="30" t="n">
        <v>40364</v>
      </c>
      <c r="B1388" s="31" t="n">
        <v>172.412779899054</v>
      </c>
      <c r="C1388" s="31" t="n">
        <v>172.929149363135</v>
      </c>
      <c r="D1388" s="31" t="n">
        <v>168.8569528029</v>
      </c>
      <c r="E1388" s="31" t="n">
        <v>176.025743773977</v>
      </c>
      <c r="F1388" s="31"/>
      <c r="G1388" s="31"/>
    </row>
    <row r="1389" customFormat="false" ht="15" hidden="false" customHeight="false" outlineLevel="0" collapsed="false">
      <c r="A1389" s="30" t="n">
        <v>40365</v>
      </c>
      <c r="B1389" s="31" t="n">
        <v>172.487190621648</v>
      </c>
      <c r="C1389" s="31" t="n">
        <v>172.990552996325</v>
      </c>
      <c r="D1389" s="31" t="n">
        <v>168.948516138032</v>
      </c>
      <c r="E1389" s="31" t="n">
        <v>176.157020523355</v>
      </c>
      <c r="F1389" s="31"/>
      <c r="G1389" s="31"/>
    </row>
    <row r="1390" customFormat="false" ht="15" hidden="false" customHeight="false" outlineLevel="0" collapsed="false">
      <c r="A1390" s="30" t="n">
        <v>40366</v>
      </c>
      <c r="B1390" s="31" t="n">
        <v>172.610607679081</v>
      </c>
      <c r="C1390" s="31" t="n">
        <v>173.098075463373</v>
      </c>
      <c r="D1390" s="31" t="n">
        <v>169.121765858494</v>
      </c>
      <c r="E1390" s="31" t="n">
        <v>176.289731650375</v>
      </c>
      <c r="F1390" s="31"/>
      <c r="G1390" s="31"/>
    </row>
    <row r="1391" customFormat="false" ht="15" hidden="false" customHeight="false" outlineLevel="0" collapsed="false">
      <c r="A1391" s="30" t="n">
        <v>40367</v>
      </c>
      <c r="B1391" s="31" t="n">
        <v>172.693153610381</v>
      </c>
      <c r="C1391" s="31" t="n">
        <v>173.169965508163</v>
      </c>
      <c r="D1391" s="31" t="n">
        <v>169.238447479444</v>
      </c>
      <c r="E1391" s="31" t="n">
        <v>176.377022215864</v>
      </c>
      <c r="F1391" s="31"/>
      <c r="G1391" s="31"/>
    </row>
    <row r="1392" customFormat="false" ht="15" hidden="false" customHeight="false" outlineLevel="0" collapsed="false">
      <c r="A1392" s="30" t="n">
        <v>40368</v>
      </c>
      <c r="B1392" s="31" t="n">
        <v>172.608173204799</v>
      </c>
      <c r="C1392" s="31" t="n">
        <v>173.036580796324</v>
      </c>
      <c r="D1392" s="31" t="n">
        <v>169.287426369918</v>
      </c>
      <c r="E1392" s="31" t="n">
        <v>176.357985252285</v>
      </c>
      <c r="F1392" s="31"/>
      <c r="G1392" s="31"/>
    </row>
    <row r="1393" customFormat="false" ht="15" hidden="false" customHeight="false" outlineLevel="0" collapsed="false">
      <c r="A1393" s="30" t="n">
        <v>40371</v>
      </c>
      <c r="B1393" s="31" t="n">
        <v>172.649339442878</v>
      </c>
      <c r="C1393" s="31" t="n">
        <v>173.048012058136</v>
      </c>
      <c r="D1393" s="31" t="n">
        <v>169.394594672929</v>
      </c>
      <c r="E1393" s="31" t="n">
        <v>176.473747263912</v>
      </c>
      <c r="F1393" s="31"/>
      <c r="G1393" s="31"/>
    </row>
    <row r="1394" customFormat="false" ht="15" hidden="false" customHeight="false" outlineLevel="0" collapsed="false">
      <c r="A1394" s="30" t="n">
        <v>40372</v>
      </c>
      <c r="B1394" s="31" t="n">
        <v>172.685921915973</v>
      </c>
      <c r="C1394" s="31" t="n">
        <v>173.053444554072</v>
      </c>
      <c r="D1394" s="31" t="n">
        <v>169.520910382694</v>
      </c>
      <c r="E1394" s="31" t="n">
        <v>176.545706095103</v>
      </c>
      <c r="F1394" s="31"/>
      <c r="G1394" s="31"/>
    </row>
    <row r="1395" customFormat="false" ht="15" hidden="false" customHeight="false" outlineLevel="0" collapsed="false">
      <c r="A1395" s="30" t="n">
        <v>40373</v>
      </c>
      <c r="B1395" s="31" t="n">
        <v>172.841952123669</v>
      </c>
      <c r="C1395" s="31" t="n">
        <v>173.206918144464</v>
      </c>
      <c r="D1395" s="31" t="n">
        <v>169.690311446974</v>
      </c>
      <c r="E1395" s="31" t="n">
        <v>176.6920463503</v>
      </c>
      <c r="F1395" s="31"/>
      <c r="G1395" s="31"/>
    </row>
    <row r="1396" customFormat="false" ht="15" hidden="false" customHeight="false" outlineLevel="0" collapsed="false">
      <c r="A1396" s="30" t="n">
        <v>40374</v>
      </c>
      <c r="B1396" s="31" t="n">
        <v>172.999819066559</v>
      </c>
      <c r="C1396" s="31" t="n">
        <v>173.35502458737</v>
      </c>
      <c r="D1396" s="31" t="n">
        <v>169.887082335218</v>
      </c>
      <c r="E1396" s="31" t="n">
        <v>176.838495329561</v>
      </c>
      <c r="F1396" s="31"/>
      <c r="G1396" s="31"/>
    </row>
    <row r="1397" customFormat="false" ht="15" hidden="false" customHeight="false" outlineLevel="0" collapsed="false">
      <c r="A1397" s="30" t="n">
        <v>40375</v>
      </c>
      <c r="B1397" s="31" t="n">
        <v>173.078698416776</v>
      </c>
      <c r="C1397" s="31" t="n">
        <v>173.391560630277</v>
      </c>
      <c r="D1397" s="31" t="n">
        <v>170.064531936083</v>
      </c>
      <c r="E1397" s="31" t="n">
        <v>177.014478885356</v>
      </c>
      <c r="F1397" s="31"/>
      <c r="G1397" s="31"/>
    </row>
    <row r="1398" customFormat="false" ht="15" hidden="false" customHeight="false" outlineLevel="0" collapsed="false">
      <c r="A1398" s="30" t="n">
        <v>40378</v>
      </c>
      <c r="B1398" s="31" t="n">
        <v>173.175877042932</v>
      </c>
      <c r="C1398" s="31" t="n">
        <v>173.517594332062</v>
      </c>
      <c r="D1398" s="31" t="n">
        <v>170.085321372061</v>
      </c>
      <c r="E1398" s="31" t="n">
        <v>177.064415615649</v>
      </c>
      <c r="F1398" s="31"/>
      <c r="G1398" s="31"/>
    </row>
    <row r="1399" customFormat="false" ht="15" hidden="false" customHeight="false" outlineLevel="0" collapsed="false">
      <c r="A1399" s="30" t="n">
        <v>40379</v>
      </c>
      <c r="B1399" s="31" t="n">
        <v>173.148764210113</v>
      </c>
      <c r="C1399" s="31" t="n">
        <v>173.499899916168</v>
      </c>
      <c r="D1399" s="31" t="n">
        <v>170.042727499778</v>
      </c>
      <c r="E1399" s="31" t="n">
        <v>177.002275257751</v>
      </c>
      <c r="F1399" s="31"/>
      <c r="G1399" s="31"/>
    </row>
    <row r="1400" customFormat="false" ht="15" hidden="false" customHeight="false" outlineLevel="0" collapsed="false">
      <c r="A1400" s="30" t="n">
        <v>40380</v>
      </c>
      <c r="B1400" s="31" t="n">
        <v>173.25890368043</v>
      </c>
      <c r="C1400" s="31" t="n">
        <v>173.610735660828</v>
      </c>
      <c r="D1400" s="31" t="n">
        <v>170.161525393161</v>
      </c>
      <c r="E1400" s="31" t="n">
        <v>177.089349880366</v>
      </c>
      <c r="F1400" s="31"/>
      <c r="G1400" s="31"/>
    </row>
    <row r="1401" customFormat="false" ht="15" hidden="false" customHeight="false" outlineLevel="0" collapsed="false">
      <c r="A1401" s="30" t="n">
        <v>40381</v>
      </c>
      <c r="B1401" s="31" t="n">
        <v>173.353231179419</v>
      </c>
      <c r="C1401" s="31" t="n">
        <v>173.69942956772</v>
      </c>
      <c r="D1401" s="31" t="n">
        <v>170.267101753878</v>
      </c>
      <c r="E1401" s="31" t="n">
        <v>177.200432192075</v>
      </c>
      <c r="F1401" s="31"/>
      <c r="G1401" s="31"/>
    </row>
    <row r="1402" customFormat="false" ht="15" hidden="false" customHeight="false" outlineLevel="0" collapsed="false">
      <c r="A1402" s="30" t="n">
        <v>40382</v>
      </c>
      <c r="B1402" s="31" t="n">
        <v>173.474470510849</v>
      </c>
      <c r="C1402" s="31" t="n">
        <v>173.828921645469</v>
      </c>
      <c r="D1402" s="31" t="n">
        <v>170.372923408959</v>
      </c>
      <c r="E1402" s="31" t="n">
        <v>177.29475606076</v>
      </c>
      <c r="F1402" s="31"/>
      <c r="G1402" s="31"/>
    </row>
    <row r="1403" customFormat="false" ht="15" hidden="false" customHeight="false" outlineLevel="0" collapsed="false">
      <c r="A1403" s="30" t="n">
        <v>40385</v>
      </c>
      <c r="B1403" s="31" t="n">
        <v>173.539364493902</v>
      </c>
      <c r="C1403" s="31" t="n">
        <v>173.893992476404</v>
      </c>
      <c r="D1403" s="31" t="n">
        <v>170.42800981613</v>
      </c>
      <c r="E1403" s="31" t="n">
        <v>177.378760515022</v>
      </c>
      <c r="F1403" s="31"/>
      <c r="G1403" s="31"/>
    </row>
    <row r="1404" customFormat="false" ht="15" hidden="false" customHeight="false" outlineLevel="0" collapsed="false">
      <c r="A1404" s="30" t="n">
        <v>40386</v>
      </c>
      <c r="B1404" s="31" t="n">
        <v>173.49906458504</v>
      </c>
      <c r="C1404" s="31" t="n">
        <v>173.851724493366</v>
      </c>
      <c r="D1404" s="31" t="n">
        <v>170.390916468985</v>
      </c>
      <c r="E1404" s="31" t="n">
        <v>177.345862898544</v>
      </c>
      <c r="F1404" s="31"/>
      <c r="G1404" s="31"/>
    </row>
    <row r="1405" customFormat="false" ht="15" hidden="false" customHeight="false" outlineLevel="0" collapsed="false">
      <c r="A1405" s="30" t="n">
        <v>40387</v>
      </c>
      <c r="B1405" s="31" t="n">
        <v>173.61014240762</v>
      </c>
      <c r="C1405" s="31" t="n">
        <v>173.9845900049</v>
      </c>
      <c r="D1405" s="31" t="n">
        <v>170.452797621624</v>
      </c>
      <c r="E1405" s="31" t="n">
        <v>177.403703914491</v>
      </c>
      <c r="F1405" s="31"/>
      <c r="G1405" s="31"/>
    </row>
    <row r="1406" customFormat="false" ht="15" hidden="false" customHeight="false" outlineLevel="0" collapsed="false">
      <c r="A1406" s="30" t="n">
        <v>40388</v>
      </c>
      <c r="B1406" s="31" t="n">
        <v>173.69125131303</v>
      </c>
      <c r="C1406" s="31" t="n">
        <v>174.056347619344</v>
      </c>
      <c r="D1406" s="31" t="n">
        <v>170.55763259106</v>
      </c>
      <c r="E1406" s="31" t="n">
        <v>177.502121545879</v>
      </c>
      <c r="F1406" s="31"/>
      <c r="G1406" s="31"/>
    </row>
    <row r="1407" customFormat="false" ht="15" hidden="false" customHeight="false" outlineLevel="0" collapsed="false">
      <c r="A1407" s="30" t="n">
        <v>40389</v>
      </c>
      <c r="B1407" s="31" t="n">
        <v>173.765054998506</v>
      </c>
      <c r="C1407" s="31" t="n">
        <v>174.132937563036</v>
      </c>
      <c r="D1407" s="31" t="n">
        <v>170.625176206981</v>
      </c>
      <c r="E1407" s="31" t="n">
        <v>177.569020489037</v>
      </c>
      <c r="F1407" s="31"/>
      <c r="G1407" s="31"/>
    </row>
    <row r="1408" customFormat="false" ht="15" hidden="false" customHeight="false" outlineLevel="0" collapsed="false">
      <c r="A1408" s="30" t="n">
        <v>40392</v>
      </c>
      <c r="B1408" s="31" t="n">
        <v>173.845658972611</v>
      </c>
      <c r="C1408" s="31" t="n">
        <v>174.209146505308</v>
      </c>
      <c r="D1408" s="31" t="n">
        <v>170.709026052696</v>
      </c>
      <c r="E1408" s="31" t="n">
        <v>177.674191952575</v>
      </c>
      <c r="F1408" s="31"/>
      <c r="G1408" s="31"/>
    </row>
    <row r="1409" customFormat="false" ht="15" hidden="false" customHeight="false" outlineLevel="0" collapsed="false">
      <c r="A1409" s="30" t="n">
        <v>40393</v>
      </c>
      <c r="B1409" s="31" t="n">
        <v>173.926784089122</v>
      </c>
      <c r="C1409" s="31" t="n">
        <v>174.296772233199</v>
      </c>
      <c r="D1409" s="31" t="n">
        <v>170.779815184944</v>
      </c>
      <c r="E1409" s="31" t="n">
        <v>177.730373805625</v>
      </c>
      <c r="F1409" s="31"/>
      <c r="G1409" s="31"/>
    </row>
    <row r="1410" customFormat="false" ht="15" hidden="false" customHeight="false" outlineLevel="0" collapsed="false">
      <c r="A1410" s="30" t="n">
        <v>40394</v>
      </c>
      <c r="B1410" s="31" t="n">
        <v>173.933450224429</v>
      </c>
      <c r="C1410" s="31" t="n">
        <v>174.298945369946</v>
      </c>
      <c r="D1410" s="31" t="n">
        <v>170.795513439255</v>
      </c>
      <c r="E1410" s="31" t="n">
        <v>177.750307027701</v>
      </c>
      <c r="F1410" s="31"/>
      <c r="G1410" s="31"/>
    </row>
    <row r="1411" customFormat="false" ht="15" hidden="false" customHeight="false" outlineLevel="0" collapsed="false">
      <c r="A1411" s="30" t="n">
        <v>40395</v>
      </c>
      <c r="B1411" s="31" t="n">
        <v>173.91623629707</v>
      </c>
      <c r="C1411" s="31" t="n">
        <v>174.258250416093</v>
      </c>
      <c r="D1411" s="31" t="n">
        <v>170.831823946719</v>
      </c>
      <c r="E1411" s="31" t="n">
        <v>177.789317520545</v>
      </c>
      <c r="F1411" s="31"/>
      <c r="G1411" s="31"/>
    </row>
    <row r="1412" customFormat="false" ht="15" hidden="false" customHeight="false" outlineLevel="0" collapsed="false">
      <c r="A1412" s="30" t="n">
        <v>40396</v>
      </c>
      <c r="B1412" s="31" t="n">
        <v>173.921801396498</v>
      </c>
      <c r="C1412" s="31" t="n">
        <v>174.261765539104</v>
      </c>
      <c r="D1412" s="31" t="n">
        <v>170.834772888941</v>
      </c>
      <c r="E1412" s="31" t="n">
        <v>177.814965303489</v>
      </c>
      <c r="F1412" s="31"/>
      <c r="G1412" s="31"/>
    </row>
    <row r="1413" customFormat="false" ht="15" hidden="false" customHeight="false" outlineLevel="0" collapsed="false">
      <c r="A1413" s="30" t="n">
        <v>40399</v>
      </c>
      <c r="B1413" s="31" t="n">
        <v>174.030260051655</v>
      </c>
      <c r="C1413" s="31" t="n">
        <v>174.449399996314</v>
      </c>
      <c r="D1413" s="31" t="n">
        <v>170.631964311848</v>
      </c>
      <c r="E1413" s="31" t="n">
        <v>178.00579796381</v>
      </c>
      <c r="F1413" s="31"/>
      <c r="G1413" s="31"/>
    </row>
    <row r="1414" customFormat="false" ht="15" hidden="false" customHeight="false" outlineLevel="0" collapsed="false">
      <c r="A1414" s="30" t="n">
        <v>40400</v>
      </c>
      <c r="B1414" s="31" t="n">
        <v>174.23100903104</v>
      </c>
      <c r="C1414" s="31" t="n">
        <v>174.499390750357</v>
      </c>
      <c r="D1414" s="31" t="n">
        <v>171.414707630883</v>
      </c>
      <c r="E1414" s="31" t="n">
        <v>178.068938644053</v>
      </c>
      <c r="F1414" s="31"/>
      <c r="G1414" s="31"/>
    </row>
    <row r="1415" customFormat="false" ht="15" hidden="false" customHeight="false" outlineLevel="0" collapsed="false">
      <c r="A1415" s="30" t="n">
        <v>40401</v>
      </c>
      <c r="B1415" s="31" t="n">
        <v>174.433180470857</v>
      </c>
      <c r="C1415" s="31" t="n">
        <v>174.716610397664</v>
      </c>
      <c r="D1415" s="31" t="n">
        <v>171.588754371058</v>
      </c>
      <c r="E1415" s="31" t="n">
        <v>178.221939170532</v>
      </c>
      <c r="F1415" s="31"/>
      <c r="G1415" s="31"/>
    </row>
    <row r="1416" customFormat="false" ht="15" hidden="false" customHeight="false" outlineLevel="0" collapsed="false">
      <c r="A1416" s="30" t="n">
        <v>40402</v>
      </c>
      <c r="B1416" s="31" t="n">
        <v>174.62813900184</v>
      </c>
      <c r="C1416" s="31" t="n">
        <v>174.919726138108</v>
      </c>
      <c r="D1416" s="31" t="n">
        <v>171.7704054236</v>
      </c>
      <c r="E1416" s="31" t="n">
        <v>178.386187940792</v>
      </c>
      <c r="F1416" s="31"/>
      <c r="G1416" s="31"/>
    </row>
    <row r="1417" customFormat="false" ht="15" hidden="false" customHeight="false" outlineLevel="0" collapsed="false">
      <c r="A1417" s="30" t="n">
        <v>40403</v>
      </c>
      <c r="B1417" s="31" t="n">
        <v>174.747072539752</v>
      </c>
      <c r="C1417" s="31" t="n">
        <v>175.042658911234</v>
      </c>
      <c r="D1417" s="31" t="n">
        <v>171.888798639287</v>
      </c>
      <c r="E1417" s="31" t="n">
        <v>178.477628939018</v>
      </c>
      <c r="F1417" s="31"/>
      <c r="G1417" s="31"/>
    </row>
    <row r="1418" customFormat="false" ht="15" hidden="false" customHeight="false" outlineLevel="0" collapsed="false">
      <c r="A1418" s="30" t="n">
        <v>40406</v>
      </c>
      <c r="B1418" s="31" t="n">
        <v>174.954935893915</v>
      </c>
      <c r="C1418" s="31" t="n">
        <v>175.254074785321</v>
      </c>
      <c r="D1418" s="31" t="n">
        <v>172.087582867844</v>
      </c>
      <c r="E1418" s="31" t="n">
        <v>178.678877461884</v>
      </c>
      <c r="F1418" s="31"/>
      <c r="G1418" s="31"/>
    </row>
    <row r="1419" customFormat="false" ht="15" hidden="false" customHeight="false" outlineLevel="0" collapsed="false">
      <c r="A1419" s="30" t="n">
        <v>40407</v>
      </c>
      <c r="B1419" s="31" t="n">
        <v>175.022038511504</v>
      </c>
      <c r="C1419" s="31" t="n">
        <v>175.320937160293</v>
      </c>
      <c r="D1419" s="31" t="n">
        <v>172.150965990358</v>
      </c>
      <c r="E1419" s="31" t="n">
        <v>178.755381922656</v>
      </c>
      <c r="F1419" s="31"/>
      <c r="G1419" s="31"/>
    </row>
    <row r="1420" customFormat="false" ht="15" hidden="false" customHeight="false" outlineLevel="0" collapsed="false">
      <c r="A1420" s="30" t="n">
        <v>40408</v>
      </c>
      <c r="B1420" s="31" t="n">
        <v>175.130353064656</v>
      </c>
      <c r="C1420" s="31" t="n">
        <v>175.441958207121</v>
      </c>
      <c r="D1420" s="31" t="n">
        <v>172.227298390674</v>
      </c>
      <c r="E1420" s="31" t="n">
        <v>178.839367566641</v>
      </c>
      <c r="F1420" s="31"/>
      <c r="G1420" s="31"/>
    </row>
    <row r="1421" customFormat="false" ht="15" hidden="false" customHeight="false" outlineLevel="0" collapsed="false">
      <c r="A1421" s="30" t="n">
        <v>40409</v>
      </c>
      <c r="B1421" s="31" t="n">
        <v>175.240727477712</v>
      </c>
      <c r="C1421" s="31" t="n">
        <v>175.563151955695</v>
      </c>
      <c r="D1421" s="31" t="n">
        <v>172.314568981184</v>
      </c>
      <c r="E1421" s="31" t="n">
        <v>178.92046081966</v>
      </c>
      <c r="F1421" s="31"/>
      <c r="G1421" s="31"/>
    </row>
    <row r="1422" customFormat="false" ht="15" hidden="false" customHeight="false" outlineLevel="0" collapsed="false">
      <c r="A1422" s="30" t="n">
        <v>40410</v>
      </c>
      <c r="B1422" s="31" t="n">
        <v>175.618622128984</v>
      </c>
      <c r="C1422" s="31" t="n">
        <v>175.957414699919</v>
      </c>
      <c r="D1422" s="31" t="n">
        <v>172.656867054524</v>
      </c>
      <c r="E1422" s="31" t="n">
        <v>179.255301435289</v>
      </c>
      <c r="F1422" s="31"/>
      <c r="G1422" s="31"/>
    </row>
    <row r="1423" customFormat="false" ht="15" hidden="false" customHeight="false" outlineLevel="0" collapsed="false">
      <c r="A1423" s="30" t="n">
        <v>40413</v>
      </c>
      <c r="B1423" s="31" t="n">
        <v>175.69701934442</v>
      </c>
      <c r="C1423" s="31" t="n">
        <v>176.026570375324</v>
      </c>
      <c r="D1423" s="31" t="n">
        <v>172.74984449225</v>
      </c>
      <c r="E1423" s="31" t="n">
        <v>179.369283632735</v>
      </c>
      <c r="F1423" s="31"/>
      <c r="G1423" s="31"/>
    </row>
    <row r="1424" customFormat="false" ht="15" hidden="false" customHeight="false" outlineLevel="0" collapsed="false">
      <c r="A1424" s="30" t="n">
        <v>40414</v>
      </c>
      <c r="B1424" s="31" t="n">
        <v>175.565331803518</v>
      </c>
      <c r="C1424" s="31" t="n">
        <v>175.888714174212</v>
      </c>
      <c r="D1424" s="31" t="n">
        <v>172.614924865158</v>
      </c>
      <c r="E1424" s="31" t="n">
        <v>179.288381486454</v>
      </c>
      <c r="F1424" s="31"/>
      <c r="G1424" s="31"/>
    </row>
    <row r="1425" customFormat="false" ht="15" hidden="false" customHeight="false" outlineLevel="0" collapsed="false">
      <c r="A1425" s="30" t="n">
        <v>40415</v>
      </c>
      <c r="B1425" s="31" t="n">
        <v>175.484401944569</v>
      </c>
      <c r="C1425" s="31" t="n">
        <v>175.805285704578</v>
      </c>
      <c r="D1425" s="31" t="n">
        <v>172.535552474268</v>
      </c>
      <c r="E1425" s="31" t="n">
        <v>179.222089990012</v>
      </c>
      <c r="F1425" s="31"/>
      <c r="G1425" s="31"/>
    </row>
    <row r="1426" customFormat="false" ht="15" hidden="false" customHeight="false" outlineLevel="0" collapsed="false">
      <c r="A1426" s="30" t="n">
        <v>40416</v>
      </c>
      <c r="B1426" s="31" t="n">
        <v>175.205416787891</v>
      </c>
      <c r="C1426" s="31" t="n">
        <v>175.494971571313</v>
      </c>
      <c r="D1426" s="31" t="n">
        <v>172.322227060121</v>
      </c>
      <c r="E1426" s="31" t="n">
        <v>179.030418107757</v>
      </c>
      <c r="F1426" s="31"/>
      <c r="G1426" s="31"/>
    </row>
    <row r="1427" customFormat="false" ht="15" hidden="false" customHeight="false" outlineLevel="0" collapsed="false">
      <c r="A1427" s="30" t="n">
        <v>40417</v>
      </c>
      <c r="B1427" s="31" t="n">
        <v>175.307992011197</v>
      </c>
      <c r="C1427" s="31" t="n">
        <v>175.597096940454</v>
      </c>
      <c r="D1427" s="31" t="n">
        <v>172.430134719254</v>
      </c>
      <c r="E1427" s="31" t="n">
        <v>179.125068257729</v>
      </c>
      <c r="F1427" s="31"/>
      <c r="G1427" s="31"/>
    </row>
    <row r="1428" customFormat="false" ht="15" hidden="false" customHeight="false" outlineLevel="0" collapsed="false">
      <c r="A1428" s="30" t="n">
        <v>40420</v>
      </c>
      <c r="B1428" s="31" t="n">
        <v>175.224043815862</v>
      </c>
      <c r="C1428" s="31" t="n">
        <v>175.501161027488</v>
      </c>
      <c r="D1428" s="31" t="n">
        <v>172.344042622305</v>
      </c>
      <c r="E1428" s="31" t="n">
        <v>179.131221106724</v>
      </c>
      <c r="F1428" s="31"/>
      <c r="G1428" s="31"/>
    </row>
    <row r="1429" customFormat="false" ht="15" hidden="false" customHeight="false" outlineLevel="0" collapsed="false">
      <c r="A1429" s="30" t="n">
        <v>40421</v>
      </c>
      <c r="B1429" s="31" t="n">
        <v>175.414916954464</v>
      </c>
      <c r="C1429" s="31" t="n">
        <v>175.720016151169</v>
      </c>
      <c r="D1429" s="31" t="n">
        <v>172.474903481616</v>
      </c>
      <c r="E1429" s="31" t="n">
        <v>179.246811589341</v>
      </c>
      <c r="F1429" s="31"/>
      <c r="G1429" s="31"/>
    </row>
    <row r="1430" customFormat="false" ht="15" hidden="false" customHeight="false" outlineLevel="0" collapsed="false">
      <c r="A1430" s="30" t="n">
        <v>40422</v>
      </c>
      <c r="B1430" s="31" t="n">
        <v>175.253812122546</v>
      </c>
      <c r="C1430" s="31" t="n">
        <v>175.550949177744</v>
      </c>
      <c r="D1430" s="31" t="n">
        <v>172.329576079922</v>
      </c>
      <c r="E1430" s="31" t="n">
        <v>179.109858823479</v>
      </c>
      <c r="F1430" s="31"/>
      <c r="G1430" s="31"/>
    </row>
    <row r="1431" customFormat="false" ht="15" hidden="false" customHeight="false" outlineLevel="0" collapsed="false">
      <c r="A1431" s="30" t="n">
        <v>40423</v>
      </c>
      <c r="B1431" s="31" t="n">
        <v>175.361863226725</v>
      </c>
      <c r="C1431" s="31" t="n">
        <v>175.660348852656</v>
      </c>
      <c r="D1431" s="31" t="n">
        <v>172.445586257002</v>
      </c>
      <c r="E1431" s="31" t="n">
        <v>179.191672209565</v>
      </c>
      <c r="F1431" s="31"/>
      <c r="G1431" s="31"/>
    </row>
    <row r="1432" customFormat="false" ht="15" hidden="false" customHeight="false" outlineLevel="0" collapsed="false">
      <c r="A1432" s="30" t="n">
        <v>40424</v>
      </c>
      <c r="B1432" s="31" t="n">
        <v>175.276914828108</v>
      </c>
      <c r="C1432" s="31" t="n">
        <v>175.554308733014</v>
      </c>
      <c r="D1432" s="31" t="n">
        <v>172.401825483384</v>
      </c>
      <c r="E1432" s="31" t="n">
        <v>179.171784354503</v>
      </c>
      <c r="F1432" s="31"/>
      <c r="G1432" s="31"/>
    </row>
    <row r="1433" customFormat="false" ht="15" hidden="false" customHeight="false" outlineLevel="0" collapsed="false">
      <c r="A1433" s="30" t="n">
        <v>40427</v>
      </c>
      <c r="B1433" s="31" t="n">
        <v>175.519282821762</v>
      </c>
      <c r="C1433" s="31" t="n">
        <v>175.824195763877</v>
      </c>
      <c r="D1433" s="31" t="n">
        <v>172.575524486932</v>
      </c>
      <c r="E1433" s="31" t="n">
        <v>179.360143352165</v>
      </c>
      <c r="F1433" s="31"/>
      <c r="G1433" s="31"/>
    </row>
    <row r="1434" customFormat="false" ht="15" hidden="false" customHeight="false" outlineLevel="0" collapsed="false">
      <c r="A1434" s="30" t="n">
        <v>40428</v>
      </c>
      <c r="B1434" s="31" t="n">
        <v>175.628432450824</v>
      </c>
      <c r="C1434" s="31" t="n">
        <v>175.941558904585</v>
      </c>
      <c r="D1434" s="31" t="n">
        <v>172.662066448622</v>
      </c>
      <c r="E1434" s="31" t="n">
        <v>179.457572383954</v>
      </c>
      <c r="F1434" s="31"/>
      <c r="G1434" s="31"/>
    </row>
    <row r="1435" customFormat="false" ht="15" hidden="false" customHeight="false" outlineLevel="0" collapsed="false">
      <c r="A1435" s="30" t="n">
        <v>40429</v>
      </c>
      <c r="B1435" s="31" t="n">
        <v>175.793418794143</v>
      </c>
      <c r="C1435" s="31" t="n">
        <v>176.016195014287</v>
      </c>
      <c r="D1435" s="31" t="n">
        <v>172.747998904265</v>
      </c>
      <c r="E1435" s="31" t="n">
        <v>180.431884474778</v>
      </c>
      <c r="F1435" s="31"/>
      <c r="G1435" s="31"/>
    </row>
    <row r="1436" customFormat="false" ht="15" hidden="false" customHeight="false" outlineLevel="0" collapsed="false">
      <c r="A1436" s="30" t="n">
        <v>40430</v>
      </c>
      <c r="B1436" s="31" t="n">
        <v>175.749681770208</v>
      </c>
      <c r="C1436" s="31" t="n">
        <v>175.969492013994</v>
      </c>
      <c r="D1436" s="31" t="n">
        <v>172.708936005223</v>
      </c>
      <c r="E1436" s="31" t="n">
        <v>180.399697106688</v>
      </c>
      <c r="F1436" s="31"/>
      <c r="G1436" s="31"/>
    </row>
    <row r="1437" customFormat="false" ht="15" hidden="false" customHeight="false" outlineLevel="0" collapsed="false">
      <c r="A1437" s="30" t="n">
        <v>40431</v>
      </c>
      <c r="B1437" s="31" t="n">
        <v>175.717126082908</v>
      </c>
      <c r="C1437" s="31" t="n">
        <v>175.937507587584</v>
      </c>
      <c r="D1437" s="31" t="n">
        <v>172.680776222502</v>
      </c>
      <c r="E1437" s="31" t="n">
        <v>180.353881740776</v>
      </c>
      <c r="F1437" s="31"/>
      <c r="G1437" s="31"/>
    </row>
    <row r="1438" customFormat="false" ht="15" hidden="false" customHeight="false" outlineLevel="0" collapsed="false">
      <c r="A1438" s="30" t="n">
        <v>40434</v>
      </c>
      <c r="B1438" s="31" t="n">
        <v>175.779586031479</v>
      </c>
      <c r="C1438" s="31" t="n">
        <v>176.109165423377</v>
      </c>
      <c r="D1438" s="31" t="n">
        <v>172.789639184509</v>
      </c>
      <c r="E1438" s="31" t="n">
        <v>179.53579482368</v>
      </c>
      <c r="F1438" s="31"/>
      <c r="G1438" s="31"/>
    </row>
    <row r="1439" customFormat="false" ht="15" hidden="false" customHeight="false" outlineLevel="0" collapsed="false">
      <c r="A1439" s="30" t="n">
        <v>40435</v>
      </c>
      <c r="B1439" s="31" t="n">
        <v>175.945319380198</v>
      </c>
      <c r="C1439" s="31" t="n">
        <v>176.271850066143</v>
      </c>
      <c r="D1439" s="31" t="n">
        <v>172.959546125551</v>
      </c>
      <c r="E1439" s="31" t="n">
        <v>179.714512075937</v>
      </c>
      <c r="F1439" s="31"/>
      <c r="G1439" s="31"/>
    </row>
    <row r="1440" customFormat="false" ht="15" hidden="false" customHeight="false" outlineLevel="0" collapsed="false">
      <c r="A1440" s="30" t="n">
        <v>40436</v>
      </c>
      <c r="B1440" s="31" t="n">
        <v>175.877835234025</v>
      </c>
      <c r="C1440" s="31" t="n">
        <v>176.175288752021</v>
      </c>
      <c r="D1440" s="31" t="n">
        <v>172.953725651984</v>
      </c>
      <c r="E1440" s="31" t="n">
        <v>179.726439768884</v>
      </c>
      <c r="F1440" s="31"/>
      <c r="G1440" s="31"/>
    </row>
    <row r="1441" customFormat="false" ht="15" hidden="false" customHeight="false" outlineLevel="0" collapsed="false">
      <c r="A1441" s="30" t="n">
        <v>40441</v>
      </c>
      <c r="B1441" s="31" t="n">
        <v>176.011188732127</v>
      </c>
      <c r="C1441" s="31" t="n">
        <v>176.301002713909</v>
      </c>
      <c r="D1441" s="31" t="n">
        <v>173.085473997188</v>
      </c>
      <c r="E1441" s="31" t="n">
        <v>179.917604746477</v>
      </c>
      <c r="F1441" s="31"/>
      <c r="G1441" s="31"/>
    </row>
    <row r="1442" customFormat="false" ht="15" hidden="false" customHeight="false" outlineLevel="0" collapsed="false">
      <c r="A1442" s="30" t="n">
        <v>40442</v>
      </c>
      <c r="B1442" s="31" t="n">
        <v>176.08432030037</v>
      </c>
      <c r="C1442" s="31" t="n">
        <v>176.35839580109</v>
      </c>
      <c r="D1442" s="31" t="n">
        <v>173.100373843002</v>
      </c>
      <c r="E1442" s="31" t="n">
        <v>180.224182326082</v>
      </c>
      <c r="F1442" s="31"/>
      <c r="G1442" s="31"/>
    </row>
    <row r="1443" customFormat="false" ht="15" hidden="false" customHeight="false" outlineLevel="0" collapsed="false">
      <c r="A1443" s="30" t="n">
        <v>40443</v>
      </c>
      <c r="B1443" s="31" t="n">
        <v>176.279375574854</v>
      </c>
      <c r="C1443" s="31" t="n">
        <v>176.581184110279</v>
      </c>
      <c r="D1443" s="31" t="n">
        <v>173.235316327526</v>
      </c>
      <c r="E1443" s="31" t="n">
        <v>180.345899125461</v>
      </c>
      <c r="F1443" s="31"/>
      <c r="G1443" s="31"/>
    </row>
    <row r="1444" customFormat="false" ht="15" hidden="false" customHeight="false" outlineLevel="0" collapsed="false">
      <c r="A1444" s="30" t="n">
        <v>40444</v>
      </c>
      <c r="B1444" s="31" t="n">
        <v>176.415381310511</v>
      </c>
      <c r="C1444" s="31" t="n">
        <v>176.713963246206</v>
      </c>
      <c r="D1444" s="31" t="n">
        <v>173.375852956347</v>
      </c>
      <c r="E1444" s="31" t="n">
        <v>180.495451073774</v>
      </c>
      <c r="F1444" s="31"/>
      <c r="G1444" s="31"/>
    </row>
    <row r="1445" customFormat="false" ht="15" hidden="false" customHeight="false" outlineLevel="0" collapsed="false">
      <c r="A1445" s="30" t="n">
        <v>40445</v>
      </c>
      <c r="B1445" s="31" t="n">
        <v>176.374981431942</v>
      </c>
      <c r="C1445" s="31" t="n">
        <v>176.675719553802</v>
      </c>
      <c r="D1445" s="31" t="n">
        <v>173.386534225639</v>
      </c>
      <c r="E1445" s="31" t="n">
        <v>180.33330343483</v>
      </c>
      <c r="F1445" s="31"/>
      <c r="G1445" s="31"/>
    </row>
    <row r="1446" customFormat="false" ht="15" hidden="false" customHeight="false" outlineLevel="0" collapsed="false">
      <c r="A1446" s="30" t="n">
        <v>40448</v>
      </c>
      <c r="B1446" s="31" t="n">
        <v>176.58448483739</v>
      </c>
      <c r="C1446" s="31" t="n">
        <v>176.893018877146</v>
      </c>
      <c r="D1446" s="31" t="n">
        <v>173.572002323867</v>
      </c>
      <c r="E1446" s="31" t="n">
        <v>180.536972420869</v>
      </c>
      <c r="F1446" s="31"/>
      <c r="G1446" s="31"/>
    </row>
    <row r="1447" customFormat="false" ht="15" hidden="false" customHeight="false" outlineLevel="0" collapsed="false">
      <c r="A1447" s="30" t="n">
        <v>40449</v>
      </c>
      <c r="B1447" s="31" t="n">
        <v>176.718210760083</v>
      </c>
      <c r="C1447" s="31" t="n">
        <v>177.038416808398</v>
      </c>
      <c r="D1447" s="31" t="n">
        <v>173.682307296301</v>
      </c>
      <c r="E1447" s="31" t="n">
        <v>180.635949424674</v>
      </c>
      <c r="F1447" s="31"/>
      <c r="G1447" s="31"/>
    </row>
    <row r="1448" customFormat="false" ht="15" hidden="false" customHeight="false" outlineLevel="0" collapsed="false">
      <c r="A1448" s="30" t="n">
        <v>40450</v>
      </c>
      <c r="B1448" s="31" t="n">
        <v>176.617075504941</v>
      </c>
      <c r="C1448" s="31" t="n">
        <v>176.920041786939</v>
      </c>
      <c r="D1448" s="31" t="n">
        <v>173.632976279534</v>
      </c>
      <c r="E1448" s="31" t="n">
        <v>180.550251242155</v>
      </c>
      <c r="F1448" s="31"/>
      <c r="G1448" s="31"/>
    </row>
    <row r="1449" customFormat="false" ht="15" hidden="false" customHeight="false" outlineLevel="0" collapsed="false">
      <c r="A1449" s="30" t="n">
        <v>40451</v>
      </c>
      <c r="B1449" s="31" t="n">
        <v>176.291208982307</v>
      </c>
      <c r="C1449" s="31" t="n">
        <v>177.127587865653</v>
      </c>
      <c r="D1449" s="31" t="n">
        <v>173.826040458059</v>
      </c>
      <c r="E1449" s="31" t="n">
        <v>175.33487310034</v>
      </c>
      <c r="F1449" s="31"/>
      <c r="G1449" s="31"/>
    </row>
    <row r="1450" customFormat="false" ht="15" hidden="false" customHeight="false" outlineLevel="0" collapsed="false">
      <c r="A1450" s="30" t="n">
        <v>40452</v>
      </c>
      <c r="B1450" s="31" t="n">
        <v>176.088154936249</v>
      </c>
      <c r="C1450" s="31" t="n">
        <v>176.909560865848</v>
      </c>
      <c r="D1450" s="31" t="n">
        <v>173.665457831727</v>
      </c>
      <c r="E1450" s="31" t="n">
        <v>175.15004320886</v>
      </c>
      <c r="F1450" s="31"/>
      <c r="G1450" s="31"/>
    </row>
    <row r="1451" customFormat="false" ht="15" hidden="false" customHeight="false" outlineLevel="0" collapsed="false">
      <c r="A1451" s="30" t="n">
        <v>40455</v>
      </c>
      <c r="B1451" s="31" t="n">
        <v>176.295028450387</v>
      </c>
      <c r="C1451" s="31" t="n">
        <v>177.121748657385</v>
      </c>
      <c r="D1451" s="31" t="n">
        <v>173.839929004107</v>
      </c>
      <c r="E1451" s="31" t="n">
        <v>175.385290037585</v>
      </c>
      <c r="F1451" s="31"/>
      <c r="G1451" s="31"/>
    </row>
    <row r="1452" customFormat="false" ht="15" hidden="false" customHeight="false" outlineLevel="0" collapsed="false">
      <c r="A1452" s="30" t="n">
        <v>40456</v>
      </c>
      <c r="B1452" s="31" t="n">
        <v>176.36157850466</v>
      </c>
      <c r="C1452" s="31" t="n">
        <v>177.196599910346</v>
      </c>
      <c r="D1452" s="31" t="n">
        <v>173.875325527857</v>
      </c>
      <c r="E1452" s="31" t="n">
        <v>175.457112012945</v>
      </c>
      <c r="F1452" s="31"/>
      <c r="G1452" s="31"/>
    </row>
    <row r="1453" customFormat="false" ht="15" hidden="false" customHeight="false" outlineLevel="0" collapsed="false">
      <c r="A1453" s="30" t="n">
        <v>40457</v>
      </c>
      <c r="B1453" s="31" t="n">
        <v>176.466865101293</v>
      </c>
      <c r="C1453" s="31" t="n">
        <v>177.302230590084</v>
      </c>
      <c r="D1453" s="31" t="n">
        <v>173.971184419566</v>
      </c>
      <c r="E1453" s="31" t="n">
        <v>175.578960355299</v>
      </c>
      <c r="F1453" s="31"/>
      <c r="G1453" s="31"/>
    </row>
    <row r="1454" customFormat="false" ht="15" hidden="false" customHeight="false" outlineLevel="0" collapsed="false">
      <c r="A1454" s="30" t="n">
        <v>40458</v>
      </c>
      <c r="B1454" s="31" t="n">
        <v>176.522894593203</v>
      </c>
      <c r="C1454" s="31" t="n">
        <v>177.367667086778</v>
      </c>
      <c r="D1454" s="31" t="n">
        <v>173.996441089616</v>
      </c>
      <c r="E1454" s="31" t="n">
        <v>175.631852492818</v>
      </c>
      <c r="F1454" s="31"/>
      <c r="G1454" s="31"/>
    </row>
    <row r="1455" customFormat="false" ht="15" hidden="false" customHeight="false" outlineLevel="0" collapsed="false">
      <c r="A1455" s="30" t="n">
        <v>40459</v>
      </c>
      <c r="B1455" s="31" t="n">
        <v>176.656359678805</v>
      </c>
      <c r="C1455" s="31" t="n">
        <v>177.514542077074</v>
      </c>
      <c r="D1455" s="31" t="n">
        <v>174.106401068482</v>
      </c>
      <c r="E1455" s="31" t="n">
        <v>175.719716212763</v>
      </c>
      <c r="F1455" s="31"/>
      <c r="G1455" s="31"/>
    </row>
    <row r="1456" customFormat="false" ht="15" hidden="false" customHeight="false" outlineLevel="0" collapsed="false">
      <c r="A1456" s="30" t="n">
        <v>40462</v>
      </c>
      <c r="B1456" s="31" t="n">
        <v>176.792316362437</v>
      </c>
      <c r="C1456" s="31" t="n">
        <v>177.647469477859</v>
      </c>
      <c r="D1456" s="31" t="n">
        <v>174.24346624798</v>
      </c>
      <c r="E1456" s="31" t="n">
        <v>175.874320288577</v>
      </c>
      <c r="F1456" s="31"/>
      <c r="G1456" s="31"/>
    </row>
    <row r="1457" customFormat="false" ht="15" hidden="false" customHeight="false" outlineLevel="0" collapsed="false">
      <c r="A1457" s="30" t="n">
        <v>40463</v>
      </c>
      <c r="B1457" s="31" t="n">
        <v>176.903626349831</v>
      </c>
      <c r="C1457" s="31" t="n">
        <v>177.765019872711</v>
      </c>
      <c r="D1457" s="31" t="n">
        <v>174.340723177605</v>
      </c>
      <c r="E1457" s="31" t="n">
        <v>175.970666302513</v>
      </c>
      <c r="F1457" s="31"/>
      <c r="G1457" s="31"/>
    </row>
    <row r="1458" customFormat="false" ht="15" hidden="false" customHeight="false" outlineLevel="0" collapsed="false">
      <c r="A1458" s="30" t="n">
        <v>40464</v>
      </c>
      <c r="B1458" s="31" t="n">
        <v>176.982234509566</v>
      </c>
      <c r="C1458" s="31" t="n">
        <v>177.838045729362</v>
      </c>
      <c r="D1458" s="31" t="n">
        <v>174.425319572514</v>
      </c>
      <c r="E1458" s="31" t="n">
        <v>176.075806479034</v>
      </c>
      <c r="F1458" s="31"/>
      <c r="G1458" s="31"/>
    </row>
    <row r="1459" customFormat="false" ht="15" hidden="false" customHeight="false" outlineLevel="0" collapsed="false">
      <c r="A1459" s="30" t="n">
        <v>40465</v>
      </c>
      <c r="B1459" s="31" t="n">
        <v>177.007423770329</v>
      </c>
      <c r="C1459" s="31" t="n">
        <v>177.855028860943</v>
      </c>
      <c r="D1459" s="31" t="n">
        <v>174.467239674561</v>
      </c>
      <c r="E1459" s="31" t="n">
        <v>176.12407157151</v>
      </c>
      <c r="F1459" s="31"/>
      <c r="G1459" s="31"/>
    </row>
    <row r="1460" customFormat="false" ht="15" hidden="false" customHeight="false" outlineLevel="0" collapsed="false">
      <c r="A1460" s="30" t="n">
        <v>40466</v>
      </c>
      <c r="B1460" s="31" t="n">
        <v>176.944973910756</v>
      </c>
      <c r="C1460" s="31" t="n">
        <v>177.781235592383</v>
      </c>
      <c r="D1460" s="31" t="n">
        <v>174.440976014507</v>
      </c>
      <c r="E1460" s="31" t="n">
        <v>176.067241248882</v>
      </c>
      <c r="F1460" s="31"/>
      <c r="G1460" s="31"/>
    </row>
    <row r="1461" customFormat="false" ht="15" hidden="false" customHeight="false" outlineLevel="0" collapsed="false">
      <c r="A1461" s="30" t="n">
        <v>40469</v>
      </c>
      <c r="B1461" s="31" t="n">
        <v>177.084360432949</v>
      </c>
      <c r="C1461" s="31" t="n">
        <v>177.912860798396</v>
      </c>
      <c r="D1461" s="31" t="n">
        <v>174.582775936623</v>
      </c>
      <c r="E1461" s="31" t="n">
        <v>176.255455033948</v>
      </c>
      <c r="F1461" s="31"/>
      <c r="G1461" s="31"/>
    </row>
    <row r="1462" customFormat="false" ht="15" hidden="false" customHeight="false" outlineLevel="0" collapsed="false">
      <c r="A1462" s="30" t="n">
        <v>40470</v>
      </c>
      <c r="B1462" s="31" t="n">
        <v>177.04276705978</v>
      </c>
      <c r="C1462" s="31" t="n">
        <v>177.84639433379</v>
      </c>
      <c r="D1462" s="31" t="n">
        <v>174.613322090728</v>
      </c>
      <c r="E1462" s="31" t="n">
        <v>176.240721512454</v>
      </c>
      <c r="F1462" s="31"/>
      <c r="G1462" s="31"/>
    </row>
    <row r="1463" customFormat="false" ht="15" hidden="false" customHeight="false" outlineLevel="0" collapsed="false">
      <c r="A1463" s="30" t="n">
        <v>40471</v>
      </c>
      <c r="B1463" s="31" t="n">
        <v>177.071703036297</v>
      </c>
      <c r="C1463" s="31" t="n">
        <v>177.878087274</v>
      </c>
      <c r="D1463" s="31" t="n">
        <v>174.641544905312</v>
      </c>
      <c r="E1463" s="31" t="n">
        <v>176.251951085922</v>
      </c>
      <c r="F1463" s="31"/>
      <c r="G1463" s="31"/>
    </row>
    <row r="1464" customFormat="false" ht="15" hidden="false" customHeight="false" outlineLevel="0" collapsed="false">
      <c r="A1464" s="30" t="n">
        <v>40472</v>
      </c>
      <c r="B1464" s="31" t="n">
        <v>177.089421245358</v>
      </c>
      <c r="C1464" s="31" t="n">
        <v>177.892082213018</v>
      </c>
      <c r="D1464" s="31" t="n">
        <v>174.658185095857</v>
      </c>
      <c r="E1464" s="31" t="n">
        <v>176.297656652178</v>
      </c>
      <c r="F1464" s="31"/>
      <c r="G1464" s="31"/>
    </row>
    <row r="1465" customFormat="false" ht="15" hidden="false" customHeight="false" outlineLevel="0" collapsed="false">
      <c r="A1465" s="30" t="n">
        <v>40473</v>
      </c>
      <c r="B1465" s="31" t="n">
        <v>177.068032964508</v>
      </c>
      <c r="C1465" s="31" t="n">
        <v>177.867054488117</v>
      </c>
      <c r="D1465" s="31" t="n">
        <v>174.653298077512</v>
      </c>
      <c r="E1465" s="31" t="n">
        <v>176.268219724781</v>
      </c>
      <c r="F1465" s="31"/>
      <c r="G1465" s="31"/>
    </row>
    <row r="1466" customFormat="false" ht="15" hidden="false" customHeight="false" outlineLevel="0" collapsed="false">
      <c r="A1466" s="30" t="n">
        <v>40476</v>
      </c>
      <c r="B1466" s="31" t="n">
        <v>177.228144162315</v>
      </c>
      <c r="C1466" s="31" t="n">
        <v>178.018087348214</v>
      </c>
      <c r="D1466" s="31" t="n">
        <v>174.812443520703</v>
      </c>
      <c r="E1466" s="31" t="n">
        <v>176.493138910582</v>
      </c>
      <c r="F1466" s="31"/>
      <c r="G1466" s="31"/>
    </row>
    <row r="1467" customFormat="false" ht="15" hidden="false" customHeight="false" outlineLevel="0" collapsed="false">
      <c r="A1467" s="30" t="n">
        <v>40477</v>
      </c>
      <c r="B1467" s="31" t="n">
        <v>177.208652439881</v>
      </c>
      <c r="C1467" s="31" t="n">
        <v>177.985621391456</v>
      </c>
      <c r="D1467" s="31" t="n">
        <v>174.815584763595</v>
      </c>
      <c r="E1467" s="31" t="n">
        <v>176.518002080288</v>
      </c>
      <c r="F1467" s="31"/>
      <c r="G1467" s="31"/>
    </row>
    <row r="1468" customFormat="false" ht="15" hidden="false" customHeight="false" outlineLevel="0" collapsed="false">
      <c r="A1468" s="30" t="n">
        <v>40478</v>
      </c>
      <c r="B1468" s="31" t="n">
        <v>177.312677703653</v>
      </c>
      <c r="C1468" s="31" t="n">
        <v>178.09294631456</v>
      </c>
      <c r="D1468" s="31" t="n">
        <v>174.896305452431</v>
      </c>
      <c r="E1468" s="31" t="n">
        <v>176.646107236672</v>
      </c>
      <c r="F1468" s="31"/>
      <c r="G1468" s="31"/>
    </row>
    <row r="1469" customFormat="false" ht="15" hidden="false" customHeight="false" outlineLevel="0" collapsed="false">
      <c r="A1469" s="30" t="n">
        <v>40479</v>
      </c>
      <c r="B1469" s="31" t="n">
        <v>177.589236903381</v>
      </c>
      <c r="C1469" s="31" t="n">
        <v>178.372823676857</v>
      </c>
      <c r="D1469" s="31" t="n">
        <v>175.038560793154</v>
      </c>
      <c r="E1469" s="31" t="n">
        <v>177.170720069755</v>
      </c>
      <c r="F1469" s="31"/>
      <c r="G1469" s="31"/>
    </row>
    <row r="1470" customFormat="false" ht="15" hidden="false" customHeight="false" outlineLevel="0" collapsed="false">
      <c r="A1470" s="30" t="n">
        <v>40480</v>
      </c>
      <c r="B1470" s="31" t="n">
        <v>177.590521698618</v>
      </c>
      <c r="C1470" s="31" t="n">
        <v>178.369953895573</v>
      </c>
      <c r="D1470" s="31" t="n">
        <v>175.063418460949</v>
      </c>
      <c r="E1470" s="31" t="n">
        <v>177.153169908941</v>
      </c>
      <c r="F1470" s="31"/>
      <c r="G1470" s="31"/>
    </row>
    <row r="1471" customFormat="false" ht="15" hidden="false" customHeight="false" outlineLevel="0" collapsed="false">
      <c r="A1471" s="30" t="n">
        <v>40483</v>
      </c>
      <c r="B1471" s="31" t="n">
        <v>177.598146277508</v>
      </c>
      <c r="C1471" s="31" t="n">
        <v>178.357020039967</v>
      </c>
      <c r="D1471" s="31" t="n">
        <v>175.116510786763</v>
      </c>
      <c r="E1471" s="31" t="n">
        <v>177.211695112151</v>
      </c>
      <c r="F1471" s="31"/>
      <c r="G1471" s="31"/>
    </row>
    <row r="1472" customFormat="false" ht="15" hidden="false" customHeight="false" outlineLevel="0" collapsed="false">
      <c r="A1472" s="30" t="n">
        <v>40485</v>
      </c>
      <c r="B1472" s="31" t="n">
        <v>177.66029753156</v>
      </c>
      <c r="C1472" s="31" t="n">
        <v>178.420598875654</v>
      </c>
      <c r="D1472" s="31" t="n">
        <v>175.176850441582</v>
      </c>
      <c r="E1472" s="31" t="n">
        <v>177.267538134524</v>
      </c>
      <c r="F1472" s="31"/>
      <c r="G1472" s="31"/>
    </row>
    <row r="1473" customFormat="false" ht="15" hidden="false" customHeight="false" outlineLevel="0" collapsed="false">
      <c r="A1473" s="30" t="n">
        <v>40486</v>
      </c>
      <c r="B1473" s="31" t="n">
        <v>177.821709540181</v>
      </c>
      <c r="C1473" s="31" t="n">
        <v>178.582582438169</v>
      </c>
      <c r="D1473" s="31" t="n">
        <v>175.342618607477</v>
      </c>
      <c r="E1473" s="31" t="n">
        <v>177.416039611726</v>
      </c>
      <c r="F1473" s="31"/>
      <c r="G1473" s="31"/>
    </row>
    <row r="1474" customFormat="false" ht="15" hidden="false" customHeight="false" outlineLevel="0" collapsed="false">
      <c r="A1474" s="30" t="n">
        <v>40487</v>
      </c>
      <c r="B1474" s="31" t="n">
        <v>177.849024528045</v>
      </c>
      <c r="C1474" s="31" t="n">
        <v>178.583492215459</v>
      </c>
      <c r="D1474" s="31" t="n">
        <v>175.375431892473</v>
      </c>
      <c r="E1474" s="31" t="n">
        <v>177.61583690243</v>
      </c>
      <c r="F1474" s="31"/>
      <c r="G1474" s="31"/>
    </row>
    <row r="1475" customFormat="false" ht="15" hidden="false" customHeight="false" outlineLevel="0" collapsed="false">
      <c r="A1475" s="30" t="n">
        <v>40490</v>
      </c>
      <c r="B1475" s="31" t="n">
        <v>177.940372825707</v>
      </c>
      <c r="C1475" s="31" t="n">
        <v>178.665139750945</v>
      </c>
      <c r="D1475" s="31" t="n">
        <v>175.472980331799</v>
      </c>
      <c r="E1475" s="31" t="n">
        <v>177.762097041921</v>
      </c>
      <c r="F1475" s="31"/>
      <c r="G1475" s="31"/>
    </row>
    <row r="1476" customFormat="false" ht="15" hidden="false" customHeight="false" outlineLevel="0" collapsed="false">
      <c r="A1476" s="30" t="n">
        <v>40491</v>
      </c>
      <c r="B1476" s="31" t="n">
        <v>177.863840447485</v>
      </c>
      <c r="C1476" s="31" t="n">
        <v>178.552812156537</v>
      </c>
      <c r="D1476" s="31" t="n">
        <v>175.395399298495</v>
      </c>
      <c r="E1476" s="31" t="n">
        <v>177.937045176384</v>
      </c>
      <c r="F1476" s="31"/>
      <c r="G1476" s="31"/>
    </row>
    <row r="1477" customFormat="false" ht="15" hidden="false" customHeight="false" outlineLevel="0" collapsed="false">
      <c r="A1477" s="30" t="n">
        <v>40492</v>
      </c>
      <c r="B1477" s="31" t="n">
        <v>177.810644999837</v>
      </c>
      <c r="C1477" s="31" t="n">
        <v>178.468884991534</v>
      </c>
      <c r="D1477" s="31" t="n">
        <v>175.335081576924</v>
      </c>
      <c r="E1477" s="31" t="n">
        <v>178.11271942913</v>
      </c>
      <c r="F1477" s="31"/>
      <c r="G1477" s="31"/>
    </row>
    <row r="1478" customFormat="false" ht="15" hidden="false" customHeight="false" outlineLevel="0" collapsed="false">
      <c r="A1478" s="30" t="n">
        <v>40493</v>
      </c>
      <c r="B1478" s="31" t="n">
        <v>177.93699229675</v>
      </c>
      <c r="C1478" s="31" t="n">
        <v>178.620274831989</v>
      </c>
      <c r="D1478" s="31" t="n">
        <v>175.387032634687</v>
      </c>
      <c r="E1478" s="31" t="n">
        <v>178.215176723715</v>
      </c>
      <c r="F1478" s="31"/>
      <c r="G1478" s="31"/>
    </row>
    <row r="1479" customFormat="false" ht="15" hidden="false" customHeight="false" outlineLevel="0" collapsed="false">
      <c r="A1479" s="30" t="n">
        <v>40494</v>
      </c>
      <c r="B1479" s="31" t="n">
        <v>177.824729176477</v>
      </c>
      <c r="C1479" s="31" t="n">
        <v>178.494792763544</v>
      </c>
      <c r="D1479" s="31" t="n">
        <v>175.323127242493</v>
      </c>
      <c r="E1479" s="31" t="n">
        <v>178.097044555615</v>
      </c>
      <c r="F1479" s="31"/>
      <c r="G1479" s="31"/>
    </row>
    <row r="1480" customFormat="false" ht="15" hidden="false" customHeight="false" outlineLevel="0" collapsed="false">
      <c r="A1480" s="30" t="n">
        <v>40498</v>
      </c>
      <c r="B1480" s="31" t="n">
        <v>177.597724869071</v>
      </c>
      <c r="C1480" s="31" t="n">
        <v>178.233655465367</v>
      </c>
      <c r="D1480" s="31" t="n">
        <v>175.193148001272</v>
      </c>
      <c r="E1480" s="31" t="n">
        <v>177.911484442134</v>
      </c>
      <c r="F1480" s="31"/>
      <c r="G1480" s="31"/>
    </row>
    <row r="1481" customFormat="false" ht="15" hidden="false" customHeight="false" outlineLevel="0" collapsed="false">
      <c r="A1481" s="30" t="n">
        <v>40499</v>
      </c>
      <c r="B1481" s="31" t="n">
        <v>177.630159101666</v>
      </c>
      <c r="C1481" s="31" t="n">
        <v>178.260662906644</v>
      </c>
      <c r="D1481" s="31" t="n">
        <v>175.227743369036</v>
      </c>
      <c r="E1481" s="31" t="n">
        <v>177.977425102049</v>
      </c>
      <c r="F1481" s="31"/>
      <c r="G1481" s="31"/>
    </row>
    <row r="1482" customFormat="false" ht="15" hidden="false" customHeight="false" outlineLevel="0" collapsed="false">
      <c r="A1482" s="30" t="n">
        <v>40500</v>
      </c>
      <c r="B1482" s="31" t="n">
        <v>177.505166915686</v>
      </c>
      <c r="C1482" s="31" t="n">
        <v>178.122791514183</v>
      </c>
      <c r="D1482" s="31" t="n">
        <v>175.137826064231</v>
      </c>
      <c r="E1482" s="31" t="n">
        <v>177.871282537554</v>
      </c>
      <c r="F1482" s="31"/>
      <c r="G1482" s="31"/>
    </row>
    <row r="1483" customFormat="false" ht="15" hidden="false" customHeight="false" outlineLevel="0" collapsed="false">
      <c r="A1483" s="30" t="n">
        <v>40501</v>
      </c>
      <c r="B1483" s="31" t="n">
        <v>177.49318600764</v>
      </c>
      <c r="C1483" s="31" t="n">
        <v>178.119489402765</v>
      </c>
      <c r="D1483" s="31" t="n">
        <v>175.090756279018</v>
      </c>
      <c r="E1483" s="31" t="n">
        <v>177.869917335133</v>
      </c>
      <c r="F1483" s="31"/>
      <c r="G1483" s="31"/>
    </row>
    <row r="1484" customFormat="false" ht="15" hidden="false" customHeight="false" outlineLevel="0" collapsed="false">
      <c r="A1484" s="30" t="n">
        <v>40504</v>
      </c>
      <c r="B1484" s="31" t="n">
        <v>177.586130811739</v>
      </c>
      <c r="C1484" s="31" t="n">
        <v>178.206072461386</v>
      </c>
      <c r="D1484" s="31" t="n">
        <v>175.182169466502</v>
      </c>
      <c r="E1484" s="31" t="n">
        <v>178.010377619615</v>
      </c>
      <c r="F1484" s="31"/>
      <c r="G1484" s="31"/>
    </row>
    <row r="1485" customFormat="false" ht="15" hidden="false" customHeight="false" outlineLevel="0" collapsed="false">
      <c r="A1485" s="30" t="n">
        <v>40505</v>
      </c>
      <c r="B1485" s="31" t="n">
        <v>177.62894959131</v>
      </c>
      <c r="C1485" s="31" t="n">
        <v>178.252780303206</v>
      </c>
      <c r="D1485" s="31" t="n">
        <v>175.214991832027</v>
      </c>
      <c r="E1485" s="31" t="n">
        <v>178.046287964443</v>
      </c>
      <c r="F1485" s="31"/>
      <c r="G1485" s="31"/>
    </row>
    <row r="1486" customFormat="false" ht="15" hidden="false" customHeight="false" outlineLevel="0" collapsed="false">
      <c r="A1486" s="30" t="n">
        <v>40506</v>
      </c>
      <c r="B1486" s="31" t="n">
        <v>177.513794715959</v>
      </c>
      <c r="C1486" s="31" t="n">
        <v>178.134525320847</v>
      </c>
      <c r="D1486" s="31" t="n">
        <v>175.117456330067</v>
      </c>
      <c r="E1486" s="31" t="n">
        <v>177.917082756092</v>
      </c>
      <c r="F1486" s="31"/>
      <c r="G1486" s="31"/>
    </row>
    <row r="1487" customFormat="false" ht="15" hidden="false" customHeight="false" outlineLevel="0" collapsed="false">
      <c r="A1487" s="30" t="n">
        <v>40507</v>
      </c>
      <c r="B1487" s="31" t="n">
        <v>177.463114426464</v>
      </c>
      <c r="C1487" s="31" t="n">
        <v>178.073439247654</v>
      </c>
      <c r="D1487" s="31" t="n">
        <v>175.080958106863</v>
      </c>
      <c r="E1487" s="31" t="n">
        <v>177.910372474909</v>
      </c>
      <c r="F1487" s="31"/>
      <c r="G1487" s="31"/>
    </row>
    <row r="1488" customFormat="false" ht="15" hidden="false" customHeight="false" outlineLevel="0" collapsed="false">
      <c r="A1488" s="30" t="n">
        <v>40508</v>
      </c>
      <c r="B1488" s="31" t="n">
        <v>177.208626511411</v>
      </c>
      <c r="C1488" s="31" t="n">
        <v>177.799969469115</v>
      </c>
      <c r="D1488" s="31" t="n">
        <v>174.867275201393</v>
      </c>
      <c r="E1488" s="31" t="n">
        <v>177.705887281856</v>
      </c>
      <c r="F1488" s="31"/>
      <c r="G1488" s="31"/>
    </row>
    <row r="1489" customFormat="false" ht="15" hidden="false" customHeight="false" outlineLevel="0" collapsed="false">
      <c r="A1489" s="30" t="n">
        <v>40511</v>
      </c>
      <c r="B1489" s="31" t="n">
        <v>177.172003492977</v>
      </c>
      <c r="C1489" s="31" t="n">
        <v>177.770054201721</v>
      </c>
      <c r="D1489" s="31" t="n">
        <v>174.81568175572</v>
      </c>
      <c r="E1489" s="31" t="n">
        <v>177.652787412092</v>
      </c>
      <c r="F1489" s="31"/>
      <c r="G1489" s="31"/>
    </row>
    <row r="1490" customFormat="false" ht="15" hidden="false" customHeight="false" outlineLevel="0" collapsed="false">
      <c r="A1490" s="30" t="n">
        <v>40512</v>
      </c>
      <c r="B1490" s="31" t="n">
        <v>177.428501150745</v>
      </c>
      <c r="C1490" s="31" t="n">
        <v>178.058055387222</v>
      </c>
      <c r="D1490" s="31" t="n">
        <v>174.998405685347</v>
      </c>
      <c r="E1490" s="31" t="n">
        <v>177.838667266238</v>
      </c>
      <c r="F1490" s="31"/>
      <c r="G1490" s="31"/>
    </row>
    <row r="1491" customFormat="false" ht="15" hidden="false" customHeight="false" outlineLevel="0" collapsed="false">
      <c r="A1491" s="30" t="n">
        <v>40513</v>
      </c>
      <c r="B1491" s="31" t="n">
        <v>177.298337726997</v>
      </c>
      <c r="C1491" s="31" t="n">
        <v>177.893079480636</v>
      </c>
      <c r="D1491" s="31" t="n">
        <v>174.907808188839</v>
      </c>
      <c r="E1491" s="31" t="n">
        <v>177.871568293615</v>
      </c>
      <c r="F1491" s="31"/>
      <c r="G1491" s="31"/>
    </row>
    <row r="1492" customFormat="false" ht="15" hidden="false" customHeight="false" outlineLevel="0" collapsed="false">
      <c r="A1492" s="30" t="n">
        <v>40514</v>
      </c>
      <c r="B1492" s="31" t="n">
        <v>177.178152469908</v>
      </c>
      <c r="C1492" s="31" t="n">
        <v>177.744012593015</v>
      </c>
      <c r="D1492" s="31" t="n">
        <v>174.835309953535</v>
      </c>
      <c r="E1492" s="31" t="n">
        <v>177.856625390808</v>
      </c>
      <c r="F1492" s="31"/>
      <c r="G1492" s="31"/>
    </row>
    <row r="1493" customFormat="false" ht="15" hidden="false" customHeight="false" outlineLevel="0" collapsed="false">
      <c r="A1493" s="30" t="n">
        <v>40515</v>
      </c>
      <c r="B1493" s="31" t="n">
        <v>177.393551871038</v>
      </c>
      <c r="C1493" s="31" t="n">
        <v>178.002322695416</v>
      </c>
      <c r="D1493" s="31" t="n">
        <v>174.983071745706</v>
      </c>
      <c r="E1493" s="31" t="n">
        <v>177.90892092838</v>
      </c>
      <c r="F1493" s="31"/>
      <c r="G1493" s="31"/>
    </row>
    <row r="1494" customFormat="false" ht="15" hidden="false" customHeight="false" outlineLevel="0" collapsed="false">
      <c r="A1494" s="30" t="n">
        <v>40518</v>
      </c>
      <c r="B1494" s="31" t="n">
        <v>177.69574071841</v>
      </c>
      <c r="C1494" s="31" t="n">
        <v>178.332993776873</v>
      </c>
      <c r="D1494" s="31" t="n">
        <v>175.234037767837</v>
      </c>
      <c r="E1494" s="31" t="n">
        <v>178.115780958594</v>
      </c>
      <c r="F1494" s="31"/>
      <c r="G1494" s="31"/>
    </row>
    <row r="1495" customFormat="false" ht="15" hidden="false" customHeight="false" outlineLevel="0" collapsed="false">
      <c r="A1495" s="30" t="n">
        <v>40519</v>
      </c>
      <c r="B1495" s="31" t="n">
        <v>177.322093741138</v>
      </c>
      <c r="C1495" s="31" t="n">
        <v>177.871431486089</v>
      </c>
      <c r="D1495" s="31" t="n">
        <v>175.066973208983</v>
      </c>
      <c r="E1495" s="31" t="n">
        <v>177.937103459483</v>
      </c>
      <c r="F1495" s="31"/>
      <c r="G1495" s="31"/>
    </row>
    <row r="1496" customFormat="false" ht="15" hidden="false" customHeight="false" outlineLevel="0" collapsed="false">
      <c r="A1496" s="30" t="n">
        <v>40520</v>
      </c>
      <c r="B1496" s="31" t="n">
        <v>177.093615579278</v>
      </c>
      <c r="C1496" s="31" t="n">
        <v>177.611461203394</v>
      </c>
      <c r="D1496" s="31" t="n">
        <v>174.902914687024</v>
      </c>
      <c r="E1496" s="31" t="n">
        <v>177.79835770156</v>
      </c>
      <c r="F1496" s="31"/>
      <c r="G1496" s="31"/>
    </row>
    <row r="1497" customFormat="false" ht="15" hidden="false" customHeight="false" outlineLevel="0" collapsed="false">
      <c r="A1497" s="30" t="n">
        <v>40521</v>
      </c>
      <c r="B1497" s="31" t="n">
        <v>177.158718563443</v>
      </c>
      <c r="C1497" s="31" t="n">
        <v>177.690749515052</v>
      </c>
      <c r="D1497" s="31" t="n">
        <v>174.938438608089</v>
      </c>
      <c r="E1497" s="31" t="n">
        <v>177.824152085998</v>
      </c>
      <c r="F1497" s="31"/>
      <c r="G1497" s="31"/>
    </row>
    <row r="1498" customFormat="false" ht="15" hidden="false" customHeight="false" outlineLevel="0" collapsed="false">
      <c r="A1498" s="30" t="n">
        <v>40522</v>
      </c>
      <c r="B1498" s="31" t="n">
        <v>177.093243826347</v>
      </c>
      <c r="C1498" s="31" t="n">
        <v>177.605634762852</v>
      </c>
      <c r="D1498" s="31" t="n">
        <v>174.921980745072</v>
      </c>
      <c r="E1498" s="31" t="n">
        <v>177.796654649477</v>
      </c>
      <c r="F1498" s="31"/>
      <c r="G1498" s="31"/>
    </row>
    <row r="1499" customFormat="false" ht="15" hidden="false" customHeight="false" outlineLevel="0" collapsed="false">
      <c r="A1499" s="30" t="n">
        <v>40525</v>
      </c>
      <c r="B1499" s="31" t="n">
        <v>177.235476718507</v>
      </c>
      <c r="C1499" s="31" t="n">
        <v>177.727579630105</v>
      </c>
      <c r="D1499" s="31" t="n">
        <v>175.048940986066</v>
      </c>
      <c r="E1499" s="31" t="n">
        <v>178.112007456244</v>
      </c>
      <c r="F1499" s="31"/>
      <c r="G1499" s="31"/>
    </row>
    <row r="1500" customFormat="false" ht="15" hidden="false" customHeight="false" outlineLevel="0" collapsed="false">
      <c r="A1500" s="30" t="n">
        <v>40526</v>
      </c>
      <c r="B1500" s="31" t="n">
        <v>176.955469517168</v>
      </c>
      <c r="C1500" s="31" t="n">
        <v>177.403775769908</v>
      </c>
      <c r="D1500" s="31" t="n">
        <v>174.87658226091</v>
      </c>
      <c r="E1500" s="31" t="n">
        <v>177.920366695673</v>
      </c>
      <c r="F1500" s="31"/>
      <c r="G1500" s="31"/>
    </row>
    <row r="1501" customFormat="false" ht="15" hidden="false" customHeight="false" outlineLevel="0" collapsed="false">
      <c r="A1501" s="30" t="n">
        <v>40527</v>
      </c>
      <c r="B1501" s="31" t="n">
        <v>176.572828255439</v>
      </c>
      <c r="C1501" s="31" t="n">
        <v>176.953544261938</v>
      </c>
      <c r="D1501" s="31" t="n">
        <v>174.639165381516</v>
      </c>
      <c r="E1501" s="31" t="n">
        <v>177.716985850705</v>
      </c>
      <c r="F1501" s="31"/>
      <c r="G1501" s="31"/>
    </row>
    <row r="1502" customFormat="false" ht="15" hidden="false" customHeight="false" outlineLevel="0" collapsed="false">
      <c r="A1502" s="30" t="n">
        <v>40528</v>
      </c>
      <c r="B1502" s="31" t="n">
        <v>177.023099761195</v>
      </c>
      <c r="C1502" s="31" t="n">
        <v>177.47601910458</v>
      </c>
      <c r="D1502" s="31" t="n">
        <v>174.963455950787</v>
      </c>
      <c r="E1502" s="31" t="n">
        <v>177.915763052246</v>
      </c>
      <c r="F1502" s="31"/>
      <c r="G1502" s="31"/>
    </row>
    <row r="1503" customFormat="false" ht="15" hidden="false" customHeight="false" outlineLevel="0" collapsed="false">
      <c r="A1503" s="30" t="n">
        <v>40529</v>
      </c>
      <c r="B1503" s="31" t="n">
        <v>177.442136658476</v>
      </c>
      <c r="C1503" s="31" t="n">
        <v>177.976467964673</v>
      </c>
      <c r="D1503" s="31" t="n">
        <v>175.232769837194</v>
      </c>
      <c r="E1503" s="31" t="n">
        <v>178.067724054133</v>
      </c>
      <c r="F1503" s="31"/>
      <c r="G1503" s="31"/>
    </row>
    <row r="1504" customFormat="false" ht="15" hidden="false" customHeight="false" outlineLevel="0" collapsed="false">
      <c r="A1504" s="30" t="n">
        <v>40532</v>
      </c>
      <c r="B1504" s="31" t="n">
        <v>177.519710630116</v>
      </c>
      <c r="C1504" s="31" t="n">
        <v>178.040307530792</v>
      </c>
      <c r="D1504" s="31" t="n">
        <v>175.322225018414</v>
      </c>
      <c r="E1504" s="31" t="n">
        <v>178.217287797931</v>
      </c>
      <c r="F1504" s="31"/>
      <c r="G1504" s="31"/>
    </row>
    <row r="1505" customFormat="false" ht="15" hidden="false" customHeight="false" outlineLevel="0" collapsed="false">
      <c r="A1505" s="30" t="n">
        <v>40533</v>
      </c>
      <c r="B1505" s="31" t="n">
        <v>177.490548687256</v>
      </c>
      <c r="C1505" s="31" t="n">
        <v>177.995522885613</v>
      </c>
      <c r="D1505" s="31" t="n">
        <v>175.32353920749</v>
      </c>
      <c r="E1505" s="31" t="n">
        <v>178.235654790856</v>
      </c>
      <c r="F1505" s="31"/>
      <c r="G1505" s="31"/>
    </row>
    <row r="1506" customFormat="false" ht="15" hidden="false" customHeight="false" outlineLevel="0" collapsed="false">
      <c r="A1506" s="30" t="n">
        <v>40534</v>
      </c>
      <c r="B1506" s="31" t="n">
        <v>177.553778188264</v>
      </c>
      <c r="C1506" s="31" t="n">
        <v>178.064871737652</v>
      </c>
      <c r="D1506" s="31" t="n">
        <v>175.372677107717</v>
      </c>
      <c r="E1506" s="31" t="n">
        <v>178.28459915241</v>
      </c>
      <c r="F1506" s="31"/>
      <c r="G1506" s="31"/>
    </row>
    <row r="1507" customFormat="false" ht="15" hidden="false" customHeight="false" outlineLevel="0" collapsed="false">
      <c r="A1507" s="30" t="n">
        <v>40535</v>
      </c>
      <c r="B1507" s="31" t="n">
        <v>177.474842313446</v>
      </c>
      <c r="C1507" s="31" t="n">
        <v>177.972633717923</v>
      </c>
      <c r="D1507" s="31" t="n">
        <v>175.334124179397</v>
      </c>
      <c r="E1507" s="31" t="n">
        <v>178.216840371468</v>
      </c>
      <c r="F1507" s="31"/>
      <c r="G1507" s="31"/>
    </row>
    <row r="1508" customFormat="false" ht="15" hidden="false" customHeight="false" outlineLevel="0" collapsed="false">
      <c r="A1508" s="30" t="n">
        <v>40536</v>
      </c>
      <c r="B1508" s="31" t="n">
        <v>177.538130225522</v>
      </c>
      <c r="C1508" s="31" t="n">
        <v>178.04919911142</v>
      </c>
      <c r="D1508" s="31" t="n">
        <v>175.363779073026</v>
      </c>
      <c r="E1508" s="31" t="n">
        <v>178.25538738423</v>
      </c>
      <c r="F1508" s="31"/>
      <c r="G1508" s="31"/>
    </row>
    <row r="1509" customFormat="false" ht="15" hidden="false" customHeight="false" outlineLevel="0" collapsed="false">
      <c r="A1509" s="30" t="n">
        <v>40539</v>
      </c>
      <c r="B1509" s="31" t="n">
        <v>177.617911419661</v>
      </c>
      <c r="C1509" s="31" t="n">
        <v>178.120920052533</v>
      </c>
      <c r="D1509" s="31" t="n">
        <v>175.442359609272</v>
      </c>
      <c r="E1509" s="31" t="n">
        <v>178.394041988785</v>
      </c>
      <c r="F1509" s="31"/>
      <c r="G1509" s="31"/>
    </row>
    <row r="1510" customFormat="false" ht="15" hidden="false" customHeight="false" outlineLevel="0" collapsed="false">
      <c r="A1510" s="30" t="n">
        <v>40540</v>
      </c>
      <c r="B1510" s="31" t="n">
        <v>177.486336014604</v>
      </c>
      <c r="C1510" s="31" t="n">
        <v>177.94254634709</v>
      </c>
      <c r="D1510" s="31" t="n">
        <v>175.418529928741</v>
      </c>
      <c r="E1510" s="31" t="n">
        <v>178.371530233249</v>
      </c>
      <c r="F1510" s="31"/>
      <c r="G1510" s="31"/>
    </row>
    <row r="1511" customFormat="false" ht="15" hidden="false" customHeight="false" outlineLevel="0" collapsed="false">
      <c r="A1511" s="30" t="n">
        <v>40541</v>
      </c>
      <c r="B1511" s="31" t="n">
        <v>177.69574561309</v>
      </c>
      <c r="C1511" s="31" t="n">
        <v>178.203720969052</v>
      </c>
      <c r="D1511" s="31" t="n">
        <v>175.499376462134</v>
      </c>
      <c r="E1511" s="31" t="n">
        <v>178.479025454646</v>
      </c>
      <c r="F1511" s="31"/>
      <c r="G1511" s="31"/>
    </row>
    <row r="1512" customFormat="false" ht="15" hidden="false" customHeight="false" outlineLevel="0" collapsed="false">
      <c r="A1512" s="30" t="n">
        <v>40542</v>
      </c>
      <c r="B1512" s="31" t="n">
        <v>177.762066475069</v>
      </c>
      <c r="C1512" s="31" t="n">
        <v>178.280405219038</v>
      </c>
      <c r="D1512" s="31" t="n">
        <v>175.534848981091</v>
      </c>
      <c r="E1512" s="31" t="n">
        <v>178.535388906705</v>
      </c>
      <c r="F1512" s="31"/>
      <c r="G1512" s="31"/>
    </row>
    <row r="1513" customFormat="false" ht="15" hidden="false" customHeight="false" outlineLevel="0" collapsed="false">
      <c r="A1513" s="30" t="n">
        <v>40543</v>
      </c>
      <c r="B1513" s="31" t="n">
        <v>177.904148541779</v>
      </c>
      <c r="C1513" s="31" t="n">
        <v>178.448765334373</v>
      </c>
      <c r="D1513" s="31" t="n">
        <v>175.610311165706</v>
      </c>
      <c r="E1513" s="31" t="n">
        <v>178.628680003396</v>
      </c>
      <c r="F1513" s="31"/>
      <c r="G1513" s="31"/>
    </row>
    <row r="1514" customFormat="false" ht="15" hidden="false" customHeight="false" outlineLevel="0" collapsed="false">
      <c r="A1514" s="30" t="n">
        <v>40546</v>
      </c>
      <c r="B1514" s="31" t="n">
        <v>177.959179650002</v>
      </c>
      <c r="C1514" s="31" t="n">
        <v>178.502179212837</v>
      </c>
      <c r="D1514" s="31" t="n">
        <v>175.66891547572</v>
      </c>
      <c r="E1514" s="31" t="n">
        <v>178.687733503139</v>
      </c>
      <c r="F1514" s="31"/>
      <c r="G1514" s="31"/>
    </row>
    <row r="1515" customFormat="false" ht="15" hidden="false" customHeight="false" outlineLevel="0" collapsed="false">
      <c r="A1515" s="30" t="n">
        <v>40547</v>
      </c>
      <c r="B1515" s="31" t="n">
        <v>178.052597981227</v>
      </c>
      <c r="C1515" s="31" t="n">
        <v>178.597851012642</v>
      </c>
      <c r="D1515" s="31" t="n">
        <v>175.737236858114</v>
      </c>
      <c r="E1515" s="31" t="n">
        <v>178.816351614672</v>
      </c>
      <c r="F1515" s="31"/>
      <c r="G1515" s="31"/>
    </row>
    <row r="1516" customFormat="false" ht="15" hidden="false" customHeight="false" outlineLevel="0" collapsed="false">
      <c r="A1516" s="30" t="n">
        <v>40548</v>
      </c>
      <c r="B1516" s="31" t="n">
        <v>177.732461387414</v>
      </c>
      <c r="C1516" s="31" t="n">
        <v>178.205662679138</v>
      </c>
      <c r="D1516" s="31" t="n">
        <v>175.604494160135</v>
      </c>
      <c r="E1516" s="31" t="n">
        <v>178.620067489128</v>
      </c>
      <c r="F1516" s="31"/>
      <c r="G1516" s="31"/>
    </row>
    <row r="1517" customFormat="false" ht="15" hidden="false" customHeight="false" outlineLevel="0" collapsed="false">
      <c r="A1517" s="30" t="n">
        <v>40549</v>
      </c>
      <c r="B1517" s="31" t="n">
        <v>177.763433848763</v>
      </c>
      <c r="C1517" s="31" t="n">
        <v>178.226316391845</v>
      </c>
      <c r="D1517" s="31" t="n">
        <v>175.64804657617</v>
      </c>
      <c r="E1517" s="31" t="n">
        <v>178.697826052436</v>
      </c>
      <c r="F1517" s="31"/>
      <c r="G1517" s="31"/>
    </row>
    <row r="1518" customFormat="false" ht="15" hidden="false" customHeight="false" outlineLevel="0" collapsed="false">
      <c r="A1518" s="30" t="n">
        <v>40550</v>
      </c>
      <c r="B1518" s="31" t="n">
        <v>177.875485731681</v>
      </c>
      <c r="C1518" s="31" t="n">
        <v>178.33047595903</v>
      </c>
      <c r="D1518" s="31" t="n">
        <v>175.766954977591</v>
      </c>
      <c r="E1518" s="31" t="n">
        <v>178.851242837276</v>
      </c>
      <c r="F1518" s="31"/>
      <c r="G1518" s="31"/>
    </row>
    <row r="1519" customFormat="false" ht="15" hidden="false" customHeight="false" outlineLevel="0" collapsed="false">
      <c r="A1519" s="30" t="n">
        <v>40553</v>
      </c>
      <c r="B1519" s="31" t="n">
        <v>177.926342785921</v>
      </c>
      <c r="C1519" s="31" t="n">
        <v>178.367677654369</v>
      </c>
      <c r="D1519" s="31" t="n">
        <v>175.851096405198</v>
      </c>
      <c r="E1519" s="31" t="n">
        <v>178.930195057501</v>
      </c>
      <c r="F1519" s="31"/>
      <c r="G1519" s="31"/>
    </row>
    <row r="1520" customFormat="false" ht="15" hidden="false" customHeight="false" outlineLevel="0" collapsed="false">
      <c r="A1520" s="30" t="n">
        <v>40554</v>
      </c>
      <c r="B1520" s="31" t="n">
        <v>177.885486166441</v>
      </c>
      <c r="C1520" s="31" t="n">
        <v>178.317871995417</v>
      </c>
      <c r="D1520" s="31" t="n">
        <v>175.830668313611</v>
      </c>
      <c r="E1520" s="31" t="n">
        <v>178.910634429301</v>
      </c>
      <c r="F1520" s="31"/>
      <c r="G1520" s="31"/>
    </row>
    <row r="1521" customFormat="false" ht="15" hidden="false" customHeight="false" outlineLevel="0" collapsed="false">
      <c r="A1521" s="30" t="n">
        <v>40555</v>
      </c>
      <c r="B1521" s="31" t="n">
        <v>177.969295836909</v>
      </c>
      <c r="C1521" s="31" t="n">
        <v>178.416513466374</v>
      </c>
      <c r="D1521" s="31" t="n">
        <v>175.87195580377</v>
      </c>
      <c r="E1521" s="31" t="n">
        <v>178.976754022347</v>
      </c>
      <c r="F1521" s="31"/>
      <c r="G1521" s="31"/>
    </row>
    <row r="1522" customFormat="false" ht="15" hidden="false" customHeight="false" outlineLevel="0" collapsed="false">
      <c r="A1522" s="30" t="n">
        <v>40556</v>
      </c>
      <c r="B1522" s="31" t="n">
        <v>178.022779539208</v>
      </c>
      <c r="C1522" s="31" t="n">
        <v>178.472545466094</v>
      </c>
      <c r="D1522" s="31" t="n">
        <v>175.913459823998</v>
      </c>
      <c r="E1522" s="31" t="n">
        <v>179.036689627248</v>
      </c>
      <c r="F1522" s="31"/>
      <c r="G1522" s="31"/>
    </row>
    <row r="1523" customFormat="false" ht="15" hidden="false" customHeight="false" outlineLevel="0" collapsed="false">
      <c r="A1523" s="30" t="n">
        <v>40557</v>
      </c>
      <c r="B1523" s="31" t="n">
        <v>177.908771506626</v>
      </c>
      <c r="C1523" s="31" t="n">
        <v>178.325872336887</v>
      </c>
      <c r="D1523" s="31" t="n">
        <v>175.871089021233</v>
      </c>
      <c r="E1523" s="31" t="n">
        <v>179.006319528676</v>
      </c>
      <c r="F1523" s="31"/>
      <c r="G1523" s="31"/>
    </row>
    <row r="1524" customFormat="false" ht="15" hidden="false" customHeight="false" outlineLevel="0" collapsed="false">
      <c r="A1524" s="30" t="n">
        <v>40560</v>
      </c>
      <c r="B1524" s="31" t="n">
        <v>177.846082430735</v>
      </c>
      <c r="C1524" s="31" t="n">
        <v>178.233733292599</v>
      </c>
      <c r="D1524" s="31" t="n">
        <v>175.874321389674</v>
      </c>
      <c r="E1524" s="31" t="n">
        <v>179.016415764075</v>
      </c>
      <c r="F1524" s="31"/>
      <c r="G1524" s="31"/>
    </row>
    <row r="1525" customFormat="false" ht="15" hidden="false" customHeight="false" outlineLevel="0" collapsed="false">
      <c r="A1525" s="30" t="n">
        <v>40561</v>
      </c>
      <c r="B1525" s="31" t="n">
        <v>177.728609432357</v>
      </c>
      <c r="C1525" s="31" t="n">
        <v>178.101761764178</v>
      </c>
      <c r="D1525" s="31" t="n">
        <v>175.788542660144</v>
      </c>
      <c r="E1525" s="31" t="n">
        <v>178.936435195555</v>
      </c>
      <c r="F1525" s="31"/>
      <c r="G1525" s="31"/>
    </row>
    <row r="1526" customFormat="false" ht="15" hidden="false" customHeight="false" outlineLevel="0" collapsed="false">
      <c r="A1526" s="30" t="n">
        <v>40562</v>
      </c>
      <c r="B1526" s="31" t="n">
        <v>177.624903915055</v>
      </c>
      <c r="C1526" s="31" t="n">
        <v>177.970483338856</v>
      </c>
      <c r="D1526" s="31" t="n">
        <v>175.745804957195</v>
      </c>
      <c r="E1526" s="31" t="n">
        <v>178.902593965912</v>
      </c>
      <c r="F1526" s="31"/>
      <c r="G1526" s="31"/>
    </row>
    <row r="1527" customFormat="false" ht="15" hidden="false" customHeight="false" outlineLevel="0" collapsed="false">
      <c r="A1527" s="30" t="n">
        <v>40563</v>
      </c>
      <c r="B1527" s="31" t="n">
        <v>177.381828932214</v>
      </c>
      <c r="C1527" s="31" t="n">
        <v>177.671450809992</v>
      </c>
      <c r="D1527" s="31" t="n">
        <v>175.642154803863</v>
      </c>
      <c r="E1527" s="31" t="n">
        <v>178.76957403955</v>
      </c>
      <c r="F1527" s="31"/>
      <c r="G1527" s="31"/>
    </row>
    <row r="1528" customFormat="false" ht="15" hidden="false" customHeight="false" outlineLevel="0" collapsed="false">
      <c r="A1528" s="30" t="n">
        <v>40564</v>
      </c>
      <c r="B1528" s="31" t="n">
        <v>177.326965595021</v>
      </c>
      <c r="C1528" s="31" t="n">
        <v>177.593125235025</v>
      </c>
      <c r="D1528" s="31" t="n">
        <v>175.637320658709</v>
      </c>
      <c r="E1528" s="31" t="n">
        <v>178.778156619687</v>
      </c>
      <c r="F1528" s="31"/>
      <c r="G1528" s="31"/>
    </row>
    <row r="1529" customFormat="false" ht="15" hidden="false" customHeight="false" outlineLevel="0" collapsed="false">
      <c r="A1529" s="30" t="n">
        <v>40567</v>
      </c>
      <c r="B1529" s="31" t="n">
        <v>177.656573471734</v>
      </c>
      <c r="C1529" s="31" t="n">
        <v>177.953372058556</v>
      </c>
      <c r="D1529" s="31" t="n">
        <v>175.887027739629</v>
      </c>
      <c r="E1529" s="31" t="n">
        <v>179.054309993763</v>
      </c>
      <c r="F1529" s="31"/>
      <c r="G1529" s="31"/>
    </row>
    <row r="1530" customFormat="false" ht="15" hidden="false" customHeight="false" outlineLevel="0" collapsed="false">
      <c r="A1530" s="30" t="n">
        <v>40568</v>
      </c>
      <c r="B1530" s="31" t="n">
        <v>178.17420649948</v>
      </c>
      <c r="C1530" s="31" t="n">
        <v>178.55091371381</v>
      </c>
      <c r="D1530" s="31" t="n">
        <v>176.198886692645</v>
      </c>
      <c r="E1530" s="31" t="n">
        <v>179.427747120236</v>
      </c>
      <c r="F1530" s="31"/>
      <c r="G1530" s="31"/>
    </row>
    <row r="1531" customFormat="false" ht="15" hidden="false" customHeight="false" outlineLevel="0" collapsed="false">
      <c r="A1531" s="30" t="n">
        <v>40569</v>
      </c>
      <c r="B1531" s="31" t="n">
        <v>178.189436646957</v>
      </c>
      <c r="C1531" s="31" t="n">
        <v>178.549560983296</v>
      </c>
      <c r="D1531" s="31" t="n">
        <v>176.239505507035</v>
      </c>
      <c r="E1531" s="31" t="n">
        <v>179.507909407793</v>
      </c>
      <c r="F1531" s="31"/>
      <c r="G1531" s="31"/>
    </row>
    <row r="1532" customFormat="false" ht="15" hidden="false" customHeight="false" outlineLevel="0" collapsed="false">
      <c r="A1532" s="30" t="n">
        <v>40570</v>
      </c>
      <c r="B1532" s="31" t="n">
        <v>178.114479112439</v>
      </c>
      <c r="C1532" s="31" t="n">
        <v>178.441411372789</v>
      </c>
      <c r="D1532" s="31" t="n">
        <v>176.227177692959</v>
      </c>
      <c r="E1532" s="31" t="n">
        <v>179.539011276186</v>
      </c>
      <c r="F1532" s="31"/>
      <c r="G1532" s="31"/>
    </row>
    <row r="1533" customFormat="false" ht="15" hidden="false" customHeight="false" outlineLevel="0" collapsed="false">
      <c r="A1533" s="30" t="n">
        <v>40571</v>
      </c>
      <c r="B1533" s="31" t="n">
        <v>178.258149327389</v>
      </c>
      <c r="C1533" s="31" t="n">
        <v>178.600563461091</v>
      </c>
      <c r="D1533" s="31" t="n">
        <v>176.329118161307</v>
      </c>
      <c r="E1533" s="31" t="n">
        <v>179.658574209433</v>
      </c>
      <c r="F1533" s="31"/>
      <c r="G1533" s="31"/>
    </row>
    <row r="1534" customFormat="false" ht="15" hidden="false" customHeight="false" outlineLevel="0" collapsed="false">
      <c r="A1534" s="30" t="n">
        <v>40574</v>
      </c>
      <c r="B1534" s="31" t="n">
        <v>178.219198738034</v>
      </c>
      <c r="C1534" s="31" t="n">
        <v>178.53291844962</v>
      </c>
      <c r="D1534" s="31" t="n">
        <v>176.342231335306</v>
      </c>
      <c r="E1534" s="31" t="n">
        <v>179.715606872468</v>
      </c>
      <c r="F1534" s="31"/>
      <c r="G1534" s="31"/>
    </row>
    <row r="1535" customFormat="false" ht="15" hidden="false" customHeight="false" outlineLevel="0" collapsed="false">
      <c r="A1535" s="30" t="n">
        <v>40575</v>
      </c>
      <c r="B1535" s="31" t="n">
        <v>178.263738286063</v>
      </c>
      <c r="C1535" s="31" t="n">
        <v>178.574805075971</v>
      </c>
      <c r="D1535" s="31" t="n">
        <v>176.386998381989</v>
      </c>
      <c r="E1535" s="31" t="n">
        <v>179.778346512598</v>
      </c>
      <c r="F1535" s="31"/>
      <c r="G1535" s="31"/>
    </row>
    <row r="1536" customFormat="false" ht="15" hidden="false" customHeight="false" outlineLevel="0" collapsed="false">
      <c r="A1536" s="30" t="n">
        <v>40576</v>
      </c>
      <c r="B1536" s="31" t="n">
        <v>178.097375261003</v>
      </c>
      <c r="C1536" s="31" t="n">
        <v>178.38369536049</v>
      </c>
      <c r="D1536" s="31" t="n">
        <v>176.289659418719</v>
      </c>
      <c r="E1536" s="31" t="n">
        <v>179.64578643669</v>
      </c>
      <c r="F1536" s="31"/>
      <c r="G1536" s="31"/>
    </row>
    <row r="1537" customFormat="false" ht="15" hidden="false" customHeight="false" outlineLevel="0" collapsed="false">
      <c r="A1537" s="30" t="n">
        <v>40577</v>
      </c>
      <c r="B1537" s="31" t="n">
        <v>177.924418276298</v>
      </c>
      <c r="C1537" s="31" t="n">
        <v>178.181104712864</v>
      </c>
      <c r="D1537" s="31" t="n">
        <v>176.198012834107</v>
      </c>
      <c r="E1537" s="31" t="n">
        <v>179.516130064246</v>
      </c>
      <c r="F1537" s="31"/>
      <c r="G1537" s="31"/>
    </row>
    <row r="1538" customFormat="false" ht="15" hidden="false" customHeight="false" outlineLevel="0" collapsed="false">
      <c r="A1538" s="30" t="n">
        <v>40578</v>
      </c>
      <c r="B1538" s="31" t="n">
        <v>177.61310014268</v>
      </c>
      <c r="C1538" s="31" t="n">
        <v>177.804184457302</v>
      </c>
      <c r="D1538" s="31" t="n">
        <v>176.044579572785</v>
      </c>
      <c r="E1538" s="31" t="n">
        <v>179.345953930392</v>
      </c>
      <c r="F1538" s="31"/>
      <c r="G1538" s="31"/>
    </row>
    <row r="1539" customFormat="false" ht="15" hidden="false" customHeight="false" outlineLevel="0" collapsed="false">
      <c r="A1539" s="30" t="n">
        <v>40582</v>
      </c>
      <c r="B1539" s="31" t="n">
        <v>177.541558395587</v>
      </c>
      <c r="C1539" s="31" t="n">
        <v>177.698144925493</v>
      </c>
      <c r="D1539" s="31" t="n">
        <v>176.05304107336</v>
      </c>
      <c r="E1539" s="31" t="n">
        <v>179.355029371029</v>
      </c>
      <c r="F1539" s="31"/>
      <c r="G1539" s="31"/>
    </row>
    <row r="1540" customFormat="false" ht="15" hidden="false" customHeight="false" outlineLevel="0" collapsed="false">
      <c r="A1540" s="30" t="n">
        <v>40583</v>
      </c>
      <c r="B1540" s="31" t="n">
        <v>177.730681210364</v>
      </c>
      <c r="C1540" s="31" t="n">
        <v>177.911108981845</v>
      </c>
      <c r="D1540" s="31" t="n">
        <v>176.171058249075</v>
      </c>
      <c r="E1540" s="31" t="n">
        <v>179.520465491798</v>
      </c>
      <c r="F1540" s="31"/>
      <c r="G1540" s="31"/>
    </row>
    <row r="1541" customFormat="false" ht="15" hidden="false" customHeight="false" outlineLevel="0" collapsed="false">
      <c r="A1541" s="30" t="n">
        <v>40584</v>
      </c>
      <c r="B1541" s="31" t="n">
        <v>177.648737185907</v>
      </c>
      <c r="C1541" s="31" t="n">
        <v>177.809601027834</v>
      </c>
      <c r="D1541" s="31" t="n">
        <v>176.114181997742</v>
      </c>
      <c r="E1541" s="31" t="n">
        <v>179.525671764949</v>
      </c>
      <c r="F1541" s="31"/>
      <c r="G1541" s="31"/>
    </row>
    <row r="1542" customFormat="false" ht="15" hidden="false" customHeight="false" outlineLevel="0" collapsed="false">
      <c r="A1542" s="30" t="n">
        <v>40585</v>
      </c>
      <c r="B1542" s="31" t="n">
        <v>177.733780620784</v>
      </c>
      <c r="C1542" s="31" t="n">
        <v>177.896273577332</v>
      </c>
      <c r="D1542" s="31" t="n">
        <v>176.182327706815</v>
      </c>
      <c r="E1542" s="31" t="n">
        <v>179.633596522397</v>
      </c>
      <c r="F1542" s="31"/>
      <c r="G1542" s="31"/>
    </row>
    <row r="1543" customFormat="false" ht="15" hidden="false" customHeight="false" outlineLevel="0" collapsed="false">
      <c r="A1543" s="30" t="n">
        <v>40588</v>
      </c>
      <c r="B1543" s="31" t="n">
        <v>177.970275114304</v>
      </c>
      <c r="C1543" s="31" t="n">
        <v>178.155914225998</v>
      </c>
      <c r="D1543" s="31" t="n">
        <v>176.337739748233</v>
      </c>
      <c r="E1543" s="31" t="n">
        <v>179.871673767937</v>
      </c>
      <c r="F1543" s="31"/>
      <c r="G1543" s="31"/>
    </row>
    <row r="1544" customFormat="false" ht="15" hidden="false" customHeight="false" outlineLevel="0" collapsed="false">
      <c r="A1544" s="30" t="n">
        <v>40589</v>
      </c>
      <c r="B1544" s="31" t="n">
        <v>178.059334149049</v>
      </c>
      <c r="C1544" s="31" t="n">
        <v>178.2400751634</v>
      </c>
      <c r="D1544" s="31" t="n">
        <v>176.423616239619</v>
      </c>
      <c r="E1544" s="31" t="n">
        <v>180.001783727595</v>
      </c>
      <c r="F1544" s="31"/>
      <c r="G1544" s="31"/>
    </row>
    <row r="1545" customFormat="false" ht="15" hidden="false" customHeight="false" outlineLevel="0" collapsed="false">
      <c r="A1545" s="30" t="n">
        <v>40590</v>
      </c>
      <c r="B1545" s="31" t="n">
        <v>178.141932920845</v>
      </c>
      <c r="C1545" s="31" t="n">
        <v>178.323909187768</v>
      </c>
      <c r="D1545" s="31" t="n">
        <v>176.497075009543</v>
      </c>
      <c r="E1545" s="31" t="n">
        <v>180.094246447206</v>
      </c>
      <c r="F1545" s="31"/>
      <c r="G1545" s="31"/>
    </row>
    <row r="1546" customFormat="false" ht="15" hidden="false" customHeight="false" outlineLevel="0" collapsed="false">
      <c r="A1546" s="30" t="n">
        <v>40591</v>
      </c>
      <c r="B1546" s="31" t="n">
        <v>178.258100610937</v>
      </c>
      <c r="C1546" s="31" t="n">
        <v>178.453205435512</v>
      </c>
      <c r="D1546" s="31" t="n">
        <v>176.581609899968</v>
      </c>
      <c r="E1546" s="31" t="n">
        <v>180.182079964787</v>
      </c>
      <c r="F1546" s="31"/>
      <c r="G1546" s="31"/>
    </row>
    <row r="1547" customFormat="false" ht="15" hidden="false" customHeight="false" outlineLevel="0" collapsed="false">
      <c r="A1547" s="30" t="n">
        <v>40592</v>
      </c>
      <c r="B1547" s="31" t="n">
        <v>178.291789576274</v>
      </c>
      <c r="C1547" s="31" t="n">
        <v>178.48168831522</v>
      </c>
      <c r="D1547" s="31" t="n">
        <v>176.623373590518</v>
      </c>
      <c r="E1547" s="31" t="n">
        <v>180.236063477335</v>
      </c>
      <c r="F1547" s="31"/>
      <c r="G1547" s="31"/>
    </row>
    <row r="1548" customFormat="false" ht="15" hidden="false" customHeight="false" outlineLevel="0" collapsed="false">
      <c r="A1548" s="30" t="n">
        <v>40595</v>
      </c>
      <c r="B1548" s="31" t="n">
        <v>178.50129487099</v>
      </c>
      <c r="C1548" s="31" t="n">
        <v>178.710432227811</v>
      </c>
      <c r="D1548" s="31" t="n">
        <v>176.771838861666</v>
      </c>
      <c r="E1548" s="31" t="n">
        <v>180.434012619375</v>
      </c>
      <c r="F1548" s="31"/>
      <c r="G1548" s="31"/>
    </row>
    <row r="1549" customFormat="false" ht="15" hidden="false" customHeight="false" outlineLevel="0" collapsed="false">
      <c r="A1549" s="30" t="n">
        <v>40596</v>
      </c>
      <c r="B1549" s="31" t="n">
        <v>178.506192003144</v>
      </c>
      <c r="C1549" s="31" t="n">
        <v>178.70987713893</v>
      </c>
      <c r="D1549" s="31" t="n">
        <v>176.787480086636</v>
      </c>
      <c r="E1549" s="31" t="n">
        <v>180.455506746772</v>
      </c>
      <c r="F1549" s="31"/>
      <c r="G1549" s="31"/>
    </row>
    <row r="1550" customFormat="false" ht="15" hidden="false" customHeight="false" outlineLevel="0" collapsed="false">
      <c r="A1550" s="30" t="n">
        <v>40597</v>
      </c>
      <c r="B1550" s="31" t="n">
        <v>178.317720519057</v>
      </c>
      <c r="C1550" s="31" t="n">
        <v>178.467834015969</v>
      </c>
      <c r="D1550" s="31" t="n">
        <v>176.691484638148</v>
      </c>
      <c r="E1550" s="31" t="n">
        <v>180.457036621984</v>
      </c>
      <c r="F1550" s="31"/>
      <c r="G1550" s="31"/>
    </row>
    <row r="1551" customFormat="false" ht="15" hidden="false" customHeight="false" outlineLevel="0" collapsed="false">
      <c r="A1551" s="30" t="n">
        <v>40598</v>
      </c>
      <c r="B1551" s="31" t="n">
        <v>178.389393657497</v>
      </c>
      <c r="C1551" s="31" t="n">
        <v>178.555039614126</v>
      </c>
      <c r="D1551" s="31" t="n">
        <v>176.721661926225</v>
      </c>
      <c r="E1551" s="31" t="n">
        <v>180.503482824697</v>
      </c>
      <c r="F1551" s="31"/>
      <c r="G1551" s="31"/>
    </row>
    <row r="1552" customFormat="false" ht="15" hidden="false" customHeight="false" outlineLevel="0" collapsed="false">
      <c r="A1552" s="30" t="n">
        <v>40599</v>
      </c>
      <c r="B1552" s="31" t="n">
        <v>178.451359223492</v>
      </c>
      <c r="C1552" s="31" t="n">
        <v>178.620585422958</v>
      </c>
      <c r="D1552" s="31" t="n">
        <v>176.749135476694</v>
      </c>
      <c r="E1552" s="31" t="n">
        <v>180.610531606783</v>
      </c>
      <c r="F1552" s="31"/>
      <c r="G1552" s="31"/>
    </row>
    <row r="1553" customFormat="false" ht="15" hidden="false" customHeight="false" outlineLevel="0" collapsed="false">
      <c r="A1553" s="30" t="n">
        <v>40602</v>
      </c>
      <c r="B1553" s="31" t="n">
        <v>178.49917494015</v>
      </c>
      <c r="C1553" s="31" t="n">
        <v>178.66950080878</v>
      </c>
      <c r="D1553" s="31" t="n">
        <v>176.777457459563</v>
      </c>
      <c r="E1553" s="31" t="n">
        <v>180.690370444621</v>
      </c>
      <c r="F1553" s="31"/>
      <c r="G1553" s="31"/>
    </row>
    <row r="1554" customFormat="false" ht="15" hidden="false" customHeight="false" outlineLevel="0" collapsed="false">
      <c r="A1554" s="30" t="n">
        <v>40603</v>
      </c>
      <c r="B1554" s="31" t="n">
        <v>178.392802530105</v>
      </c>
      <c r="C1554" s="31" t="n">
        <v>178.545139199681</v>
      </c>
      <c r="D1554" s="31" t="n">
        <v>176.711234401907</v>
      </c>
      <c r="E1554" s="31" t="n">
        <v>180.629354727488</v>
      </c>
      <c r="F1554" s="31"/>
      <c r="G1554" s="31"/>
    </row>
    <row r="1555" customFormat="false" ht="15" hidden="false" customHeight="false" outlineLevel="0" collapsed="false">
      <c r="A1555" s="30" t="n">
        <v>40604</v>
      </c>
      <c r="B1555" s="31" t="n">
        <v>178.271867355745</v>
      </c>
      <c r="C1555" s="31" t="n">
        <v>178.38909527725</v>
      </c>
      <c r="D1555" s="31" t="n">
        <v>176.669312680378</v>
      </c>
      <c r="E1555" s="31" t="n">
        <v>180.595601833655</v>
      </c>
      <c r="F1555" s="31"/>
      <c r="G1555" s="31"/>
    </row>
    <row r="1556" customFormat="false" ht="15" hidden="false" customHeight="false" outlineLevel="0" collapsed="false">
      <c r="A1556" s="30" t="n">
        <v>40605</v>
      </c>
      <c r="B1556" s="31" t="n">
        <v>178.027947996121</v>
      </c>
      <c r="C1556" s="31" t="n">
        <v>178.101941312384</v>
      </c>
      <c r="D1556" s="31" t="n">
        <v>176.539587963805</v>
      </c>
      <c r="E1556" s="31" t="n">
        <v>180.42476984914</v>
      </c>
      <c r="F1556" s="31"/>
      <c r="G1556" s="31"/>
    </row>
    <row r="1557" customFormat="false" ht="15" hidden="false" customHeight="false" outlineLevel="0" collapsed="false">
      <c r="A1557" s="30" t="n">
        <v>40606</v>
      </c>
      <c r="B1557" s="31" t="n">
        <v>178.072431061185</v>
      </c>
      <c r="C1557" s="31" t="n">
        <v>178.15320824046</v>
      </c>
      <c r="D1557" s="31" t="n">
        <v>176.564559140301</v>
      </c>
      <c r="E1557" s="31" t="n">
        <v>180.460998972292</v>
      </c>
      <c r="F1557" s="31"/>
      <c r="G1557" s="31"/>
    </row>
    <row r="1558" customFormat="false" ht="15" hidden="false" customHeight="false" outlineLevel="0" collapsed="false">
      <c r="A1558" s="30" t="n">
        <v>40609</v>
      </c>
      <c r="B1558" s="31" t="n">
        <v>178.19278147868</v>
      </c>
      <c r="C1558" s="31" t="n">
        <v>178.277904325948</v>
      </c>
      <c r="D1558" s="31" t="n">
        <v>176.657685737183</v>
      </c>
      <c r="E1558" s="31" t="n">
        <v>180.606103101486</v>
      </c>
      <c r="F1558" s="31"/>
      <c r="G1558" s="31"/>
    </row>
    <row r="1559" customFormat="false" ht="15" hidden="false" customHeight="false" outlineLevel="0" collapsed="false">
      <c r="A1559" s="30" t="n">
        <v>40610</v>
      </c>
      <c r="B1559" s="31" t="n">
        <v>178.324105346498</v>
      </c>
      <c r="C1559" s="31" t="n">
        <v>178.428981856921</v>
      </c>
      <c r="D1559" s="31" t="n">
        <v>176.722877154382</v>
      </c>
      <c r="E1559" s="31" t="n">
        <v>180.732476843371</v>
      </c>
      <c r="F1559" s="31"/>
      <c r="G1559" s="31"/>
    </row>
    <row r="1560" customFormat="false" ht="15" hidden="false" customHeight="false" outlineLevel="0" collapsed="false">
      <c r="A1560" s="30" t="n">
        <v>40611</v>
      </c>
      <c r="B1560" s="31" t="n">
        <v>178.55198533256</v>
      </c>
      <c r="C1560" s="31" t="n">
        <v>178.68842156369</v>
      </c>
      <c r="D1560" s="31" t="n">
        <v>176.851672235849</v>
      </c>
      <c r="E1560" s="31" t="n">
        <v>180.939095422638</v>
      </c>
      <c r="F1560" s="31"/>
      <c r="G1560" s="31"/>
    </row>
    <row r="1561" customFormat="false" ht="15" hidden="false" customHeight="false" outlineLevel="0" collapsed="false">
      <c r="A1561" s="30" t="n">
        <v>40612</v>
      </c>
      <c r="B1561" s="31" t="n">
        <v>178.701697985546</v>
      </c>
      <c r="C1561" s="31" t="n">
        <v>178.860401803672</v>
      </c>
      <c r="D1561" s="31" t="n">
        <v>176.940387945841</v>
      </c>
      <c r="E1561" s="31" t="n">
        <v>181.055680256602</v>
      </c>
      <c r="F1561" s="31"/>
      <c r="G1561" s="31"/>
    </row>
    <row r="1562" customFormat="false" ht="15" hidden="false" customHeight="false" outlineLevel="0" collapsed="false">
      <c r="A1562" s="30" t="n">
        <v>40613</v>
      </c>
      <c r="B1562" s="31" t="n">
        <v>178.787594310075</v>
      </c>
      <c r="C1562" s="31" t="n">
        <v>178.951838997848</v>
      </c>
      <c r="D1562" s="31" t="n">
        <v>176.999470875226</v>
      </c>
      <c r="E1562" s="31" t="n">
        <v>181.157127924151</v>
      </c>
      <c r="F1562" s="31"/>
      <c r="G1562" s="31"/>
    </row>
    <row r="1563" customFormat="false" ht="15" hidden="false" customHeight="false" outlineLevel="0" collapsed="false">
      <c r="A1563" s="30" t="n">
        <v>40616</v>
      </c>
      <c r="B1563" s="31" t="n">
        <v>178.999132756402</v>
      </c>
      <c r="C1563" s="31" t="n">
        <v>179.182096969359</v>
      </c>
      <c r="D1563" s="31" t="n">
        <v>177.141673994686</v>
      </c>
      <c r="E1563" s="31" t="n">
        <v>181.377792790004</v>
      </c>
      <c r="F1563" s="31"/>
      <c r="G1563" s="31"/>
    </row>
    <row r="1564" customFormat="false" ht="15" hidden="false" customHeight="false" outlineLevel="0" collapsed="false">
      <c r="A1564" s="30" t="n">
        <v>40617</v>
      </c>
      <c r="B1564" s="31" t="n">
        <v>179.179191455014</v>
      </c>
      <c r="C1564" s="31" t="n">
        <v>179.38017347774</v>
      </c>
      <c r="D1564" s="31" t="n">
        <v>177.273835533295</v>
      </c>
      <c r="E1564" s="31" t="n">
        <v>181.528136996732</v>
      </c>
      <c r="F1564" s="31"/>
      <c r="G1564" s="31"/>
    </row>
    <row r="1565" customFormat="false" ht="15" hidden="false" customHeight="false" outlineLevel="0" collapsed="false">
      <c r="A1565" s="30" t="n">
        <v>40618</v>
      </c>
      <c r="B1565" s="31" t="n">
        <v>179.157057938695</v>
      </c>
      <c r="C1565" s="31" t="n">
        <v>179.350441373301</v>
      </c>
      <c r="D1565" s="31" t="n">
        <v>177.269678493477</v>
      </c>
      <c r="E1565" s="31" t="n">
        <v>181.523030742495</v>
      </c>
      <c r="F1565" s="31"/>
      <c r="G1565" s="31"/>
    </row>
    <row r="1566" customFormat="false" ht="15" hidden="false" customHeight="false" outlineLevel="0" collapsed="false">
      <c r="A1566" s="30" t="n">
        <v>40619</v>
      </c>
      <c r="B1566" s="31" t="n">
        <v>179.102040635865</v>
      </c>
      <c r="C1566" s="31" t="n">
        <v>179.265187167244</v>
      </c>
      <c r="D1566" s="31" t="n">
        <v>177.276257050426</v>
      </c>
      <c r="E1566" s="31" t="n">
        <v>181.556127874508</v>
      </c>
      <c r="F1566" s="31"/>
      <c r="G1566" s="31"/>
    </row>
    <row r="1567" customFormat="false" ht="15" hidden="false" customHeight="false" outlineLevel="0" collapsed="false">
      <c r="A1567" s="30" t="n">
        <v>40620</v>
      </c>
      <c r="B1567" s="31" t="n">
        <v>179.019383119092</v>
      </c>
      <c r="C1567" s="31" t="n">
        <v>179.159441395834</v>
      </c>
      <c r="D1567" s="31" t="n">
        <v>177.237563409416</v>
      </c>
      <c r="E1567" s="31" t="n">
        <v>181.547162559821</v>
      </c>
      <c r="F1567" s="31"/>
      <c r="G1567" s="31"/>
    </row>
    <row r="1568" customFormat="false" ht="15" hidden="false" customHeight="false" outlineLevel="0" collapsed="false">
      <c r="A1568" s="30" t="n">
        <v>40624</v>
      </c>
      <c r="B1568" s="31" t="n">
        <v>179.040859988066</v>
      </c>
      <c r="C1568" s="31" t="n">
        <v>179.161044144483</v>
      </c>
      <c r="D1568" s="31" t="n">
        <v>177.292209562</v>
      </c>
      <c r="E1568" s="31" t="n">
        <v>181.64164526165</v>
      </c>
      <c r="F1568" s="31"/>
      <c r="G1568" s="31"/>
    </row>
    <row r="1569" customFormat="false" ht="15" hidden="false" customHeight="false" outlineLevel="0" collapsed="false">
      <c r="A1569" s="30" t="n">
        <v>40625</v>
      </c>
      <c r="B1569" s="31" t="n">
        <v>179.158543325438</v>
      </c>
      <c r="C1569" s="31" t="n">
        <v>179.301150789192</v>
      </c>
      <c r="D1569" s="31" t="n">
        <v>177.35092976536</v>
      </c>
      <c r="E1569" s="31" t="n">
        <v>181.720926455931</v>
      </c>
      <c r="F1569" s="31"/>
      <c r="G1569" s="31"/>
    </row>
    <row r="1570" customFormat="false" ht="15" hidden="false" customHeight="false" outlineLevel="0" collapsed="false">
      <c r="A1570" s="30" t="n">
        <v>40626</v>
      </c>
      <c r="B1570" s="31" t="n">
        <v>179.25405513326</v>
      </c>
      <c r="C1570" s="31" t="n">
        <v>179.406556377</v>
      </c>
      <c r="D1570" s="31" t="n">
        <v>177.401343825099</v>
      </c>
      <c r="E1570" s="31" t="n">
        <v>181.838595683873</v>
      </c>
      <c r="F1570" s="31"/>
      <c r="G1570" s="31"/>
    </row>
    <row r="1571" customFormat="false" ht="15" hidden="false" customHeight="false" outlineLevel="0" collapsed="false">
      <c r="A1571" s="30" t="n">
        <v>40627</v>
      </c>
      <c r="B1571" s="31" t="n">
        <v>178.902395848156</v>
      </c>
      <c r="C1571" s="31" t="n">
        <v>179.383977961385</v>
      </c>
      <c r="D1571" s="31" t="n">
        <v>177.403513057561</v>
      </c>
      <c r="E1571" s="31" t="n">
        <v>178.427043949744</v>
      </c>
      <c r="F1571" s="31"/>
      <c r="G1571" s="31"/>
    </row>
    <row r="1572" customFormat="false" ht="15" hidden="false" customHeight="false" outlineLevel="0" collapsed="false">
      <c r="A1572" s="30" t="n">
        <v>40630</v>
      </c>
      <c r="B1572" s="31" t="n">
        <v>179.10246324079</v>
      </c>
      <c r="C1572" s="31" t="n">
        <v>179.605624447034</v>
      </c>
      <c r="D1572" s="31" t="n">
        <v>177.544801082414</v>
      </c>
      <c r="E1572" s="31" t="n">
        <v>178.594946919826</v>
      </c>
      <c r="F1572" s="31"/>
      <c r="G1572" s="31"/>
    </row>
    <row r="1573" customFormat="false" ht="15" hidden="false" customHeight="false" outlineLevel="0" collapsed="false">
      <c r="A1573" s="30" t="n">
        <v>40631</v>
      </c>
      <c r="B1573" s="31" t="n">
        <v>179.051006508943</v>
      </c>
      <c r="C1573" s="31" t="n">
        <v>179.541834382828</v>
      </c>
      <c r="D1573" s="31" t="n">
        <v>177.53142953316</v>
      </c>
      <c r="E1573" s="31" t="n">
        <v>178.552756723169</v>
      </c>
      <c r="F1573" s="31"/>
      <c r="G1573" s="31"/>
    </row>
    <row r="1574" customFormat="false" ht="15" hidden="false" customHeight="false" outlineLevel="0" collapsed="false">
      <c r="A1574" s="30" t="n">
        <v>40632</v>
      </c>
      <c r="B1574" s="31" t="n">
        <v>179.10823410771</v>
      </c>
      <c r="C1574" s="31" t="n">
        <v>179.59856026096</v>
      </c>
      <c r="D1574" s="31" t="n">
        <v>177.585797389402</v>
      </c>
      <c r="E1574" s="31" t="n">
        <v>178.619185294314</v>
      </c>
      <c r="F1574" s="31"/>
      <c r="G1574" s="31"/>
    </row>
    <row r="1575" customFormat="false" ht="15" hidden="false" customHeight="false" outlineLevel="0" collapsed="false">
      <c r="A1575" s="30" t="n">
        <v>40633</v>
      </c>
      <c r="B1575" s="31" t="n">
        <v>179.108836698785</v>
      </c>
      <c r="C1575" s="31" t="n">
        <v>179.591131671674</v>
      </c>
      <c r="D1575" s="31" t="n">
        <v>177.600707679891</v>
      </c>
      <c r="E1575" s="31" t="n">
        <v>178.646917203247</v>
      </c>
      <c r="F1575" s="31"/>
      <c r="G1575" s="31"/>
    </row>
    <row r="1576" customFormat="false" ht="15" hidden="false" customHeight="false" outlineLevel="0" collapsed="false">
      <c r="A1576" s="30" t="n">
        <v>40634</v>
      </c>
      <c r="B1576" s="31" t="n">
        <v>179.25058298645</v>
      </c>
      <c r="C1576" s="31" t="n">
        <v>179.752469463573</v>
      </c>
      <c r="D1576" s="31" t="n">
        <v>177.678149699935</v>
      </c>
      <c r="E1576" s="31" t="n">
        <v>178.78150120957</v>
      </c>
      <c r="F1576" s="31"/>
      <c r="G1576" s="31"/>
    </row>
    <row r="1577" customFormat="false" ht="15" hidden="false" customHeight="false" outlineLevel="0" collapsed="false">
      <c r="A1577" s="30" t="n">
        <v>40637</v>
      </c>
      <c r="B1577" s="31" t="n">
        <v>179.459678138986</v>
      </c>
      <c r="C1577" s="31" t="n">
        <v>179.986172478837</v>
      </c>
      <c r="D1577" s="31" t="n">
        <v>177.83038801977</v>
      </c>
      <c r="E1577" s="31" t="n">
        <v>178.933529166727</v>
      </c>
      <c r="F1577" s="31"/>
      <c r="G1577" s="31"/>
    </row>
    <row r="1578" customFormat="false" ht="15" hidden="false" customHeight="false" outlineLevel="0" collapsed="false">
      <c r="A1578" s="30" t="n">
        <v>40638</v>
      </c>
      <c r="B1578" s="31" t="n">
        <v>179.612236937595</v>
      </c>
      <c r="C1578" s="31" t="n">
        <v>180.161186902204</v>
      </c>
      <c r="D1578" s="31" t="n">
        <v>177.929049998673</v>
      </c>
      <c r="E1578" s="31" t="n">
        <v>179.038160332457</v>
      </c>
      <c r="F1578" s="31"/>
      <c r="G1578" s="31"/>
    </row>
    <row r="1579" customFormat="false" ht="15" hidden="false" customHeight="false" outlineLevel="0" collapsed="false">
      <c r="A1579" s="30" t="n">
        <v>40639</v>
      </c>
      <c r="B1579" s="31" t="n">
        <v>179.80367634112</v>
      </c>
      <c r="C1579" s="31" t="n">
        <v>180.380744072923</v>
      </c>
      <c r="D1579" s="31" t="n">
        <v>178.04756478216</v>
      </c>
      <c r="E1579" s="31" t="n">
        <v>179.180608507328</v>
      </c>
      <c r="F1579" s="31"/>
      <c r="G1579" s="31"/>
    </row>
    <row r="1580" customFormat="false" ht="15" hidden="false" customHeight="false" outlineLevel="0" collapsed="false">
      <c r="A1580" s="30" t="n">
        <v>40640</v>
      </c>
      <c r="B1580" s="31" t="n">
        <v>179.857380835456</v>
      </c>
      <c r="C1580" s="31" t="n">
        <v>180.432044455171</v>
      </c>
      <c r="D1580" s="31" t="n">
        <v>178.112323239575</v>
      </c>
      <c r="E1580" s="31" t="n">
        <v>179.228737881658</v>
      </c>
      <c r="F1580" s="31"/>
      <c r="G1580" s="31"/>
    </row>
    <row r="1581" customFormat="false" ht="15" hidden="false" customHeight="false" outlineLevel="0" collapsed="false">
      <c r="A1581" s="30" t="n">
        <v>40641</v>
      </c>
      <c r="B1581" s="31" t="n">
        <v>180.028226971161</v>
      </c>
      <c r="C1581" s="31" t="n">
        <v>180.633910557089</v>
      </c>
      <c r="D1581" s="31" t="n">
        <v>178.214243479998</v>
      </c>
      <c r="E1581" s="31" t="n">
        <v>179.322470655478</v>
      </c>
      <c r="F1581" s="31"/>
      <c r="G1581" s="31"/>
    </row>
    <row r="1582" customFormat="false" ht="15" hidden="false" customHeight="false" outlineLevel="0" collapsed="false">
      <c r="A1582" s="30" t="n">
        <v>40644</v>
      </c>
      <c r="B1582" s="31" t="n">
        <v>180.148020395069</v>
      </c>
      <c r="C1582" s="31" t="n">
        <v>180.745196262741</v>
      </c>
      <c r="D1582" s="31" t="n">
        <v>178.345397165858</v>
      </c>
      <c r="E1582" s="31" t="n">
        <v>179.478425918186</v>
      </c>
      <c r="F1582" s="31"/>
      <c r="G1582" s="31"/>
    </row>
    <row r="1583" customFormat="false" ht="15" hidden="false" customHeight="false" outlineLevel="0" collapsed="false">
      <c r="A1583" s="30" t="n">
        <v>40645</v>
      </c>
      <c r="B1583" s="31" t="n">
        <v>180.298643268879</v>
      </c>
      <c r="C1583" s="31" t="n">
        <v>180.914598890532</v>
      </c>
      <c r="D1583" s="31" t="n">
        <v>178.442823572276</v>
      </c>
      <c r="E1583" s="31" t="n">
        <v>179.605457951615</v>
      </c>
      <c r="F1583" s="31"/>
      <c r="G1583" s="31"/>
    </row>
    <row r="1584" customFormat="false" ht="15" hidden="false" customHeight="false" outlineLevel="0" collapsed="false">
      <c r="A1584" s="30" t="n">
        <v>40646</v>
      </c>
      <c r="B1584" s="31" t="n">
        <v>180.3735442077</v>
      </c>
      <c r="C1584" s="31" t="n">
        <v>181.002516354624</v>
      </c>
      <c r="D1584" s="31" t="n">
        <v>178.473425338171</v>
      </c>
      <c r="E1584" s="31" t="n">
        <v>179.679016452971</v>
      </c>
      <c r="F1584" s="31"/>
      <c r="G1584" s="31"/>
    </row>
    <row r="1585" customFormat="false" ht="15" hidden="false" customHeight="false" outlineLevel="0" collapsed="false">
      <c r="A1585" s="30" t="n">
        <v>40647</v>
      </c>
      <c r="B1585" s="31" t="n">
        <v>180.590420628659</v>
      </c>
      <c r="C1585" s="31" t="n">
        <v>181.184185823479</v>
      </c>
      <c r="D1585" s="31" t="n">
        <v>178.509499624646</v>
      </c>
      <c r="E1585" s="31" t="n">
        <v>180.504406259953</v>
      </c>
      <c r="F1585" s="31"/>
      <c r="G1585" s="31"/>
    </row>
    <row r="1586" customFormat="false" ht="15" hidden="false" customHeight="false" outlineLevel="0" collapsed="false">
      <c r="A1586" s="30" t="n">
        <v>40648</v>
      </c>
      <c r="B1586" s="31" t="n">
        <v>180.856166754271</v>
      </c>
      <c r="C1586" s="31" t="n">
        <v>181.497866660197</v>
      </c>
      <c r="D1586" s="31" t="n">
        <v>178.658975534044</v>
      </c>
      <c r="E1586" s="31" t="n">
        <v>180.670781440585</v>
      </c>
      <c r="F1586" s="31"/>
      <c r="G1586" s="31"/>
    </row>
    <row r="1587" customFormat="false" ht="15" hidden="false" customHeight="false" outlineLevel="0" collapsed="false">
      <c r="A1587" s="30" t="n">
        <v>40651</v>
      </c>
      <c r="B1587" s="31" t="n">
        <v>180.916141471284</v>
      </c>
      <c r="C1587" s="31" t="n">
        <v>181.533525558401</v>
      </c>
      <c r="D1587" s="31" t="n">
        <v>178.749246511191</v>
      </c>
      <c r="E1587" s="31" t="n">
        <v>180.838864075531</v>
      </c>
      <c r="F1587" s="31"/>
      <c r="G1587" s="31"/>
    </row>
    <row r="1588" customFormat="false" ht="15" hidden="false" customHeight="false" outlineLevel="0" collapsed="false">
      <c r="A1588" s="30" t="n">
        <v>40652</v>
      </c>
      <c r="B1588" s="31" t="n">
        <v>181.052829405127</v>
      </c>
      <c r="C1588" s="31" t="n">
        <v>181.691698612507</v>
      </c>
      <c r="D1588" s="31" t="n">
        <v>178.819060899845</v>
      </c>
      <c r="E1588" s="31" t="n">
        <v>180.960923999038</v>
      </c>
      <c r="F1588" s="31"/>
      <c r="G1588" s="31"/>
    </row>
    <row r="1589" customFormat="false" ht="15" hidden="false" customHeight="false" outlineLevel="0" collapsed="false">
      <c r="A1589" s="30" t="n">
        <v>40653</v>
      </c>
      <c r="B1589" s="31" t="n">
        <v>180.849323155329</v>
      </c>
      <c r="C1589" s="31" t="n">
        <v>181.409521520922</v>
      </c>
      <c r="D1589" s="31" t="n">
        <v>178.707838450295</v>
      </c>
      <c r="E1589" s="31" t="n">
        <v>181.11929894917</v>
      </c>
      <c r="F1589" s="31"/>
      <c r="G1589" s="31"/>
    </row>
    <row r="1590" customFormat="false" ht="15" hidden="false" customHeight="false" outlineLevel="0" collapsed="false">
      <c r="A1590" s="30" t="n">
        <v>40658</v>
      </c>
      <c r="B1590" s="31" t="n">
        <v>180.970789269301</v>
      </c>
      <c r="C1590" s="31" t="n">
        <v>181.510714816973</v>
      </c>
      <c r="D1590" s="31" t="n">
        <v>178.860244009659</v>
      </c>
      <c r="E1590" s="31" t="n">
        <v>181.319629325812</v>
      </c>
      <c r="F1590" s="31"/>
      <c r="G1590" s="31"/>
    </row>
    <row r="1591" customFormat="false" ht="15" hidden="false" customHeight="false" outlineLevel="0" collapsed="false">
      <c r="A1591" s="30" t="n">
        <v>40659</v>
      </c>
      <c r="B1591" s="31" t="n">
        <v>181.03998930837</v>
      </c>
      <c r="C1591" s="31" t="n">
        <v>181.58713496921</v>
      </c>
      <c r="D1591" s="31" t="n">
        <v>178.883539434489</v>
      </c>
      <c r="E1591" s="31" t="n">
        <v>181.431354224496</v>
      </c>
      <c r="F1591" s="31"/>
      <c r="G1591" s="31"/>
    </row>
    <row r="1592" customFormat="false" ht="15" hidden="false" customHeight="false" outlineLevel="0" collapsed="false">
      <c r="A1592" s="30" t="n">
        <v>40660</v>
      </c>
      <c r="B1592" s="31" t="n">
        <v>181.055058023155</v>
      </c>
      <c r="C1592" s="31" t="n">
        <v>181.590054744084</v>
      </c>
      <c r="D1592" s="31" t="n">
        <v>178.894563587328</v>
      </c>
      <c r="E1592" s="31" t="n">
        <v>181.539583894598</v>
      </c>
      <c r="F1592" s="31"/>
      <c r="G1592" s="31"/>
    </row>
    <row r="1593" customFormat="false" ht="15" hidden="false" customHeight="false" outlineLevel="0" collapsed="false">
      <c r="A1593" s="30" t="n">
        <v>40661</v>
      </c>
      <c r="B1593" s="31" t="n">
        <v>181.248939933673</v>
      </c>
      <c r="C1593" s="31" t="n">
        <v>181.812012353696</v>
      </c>
      <c r="D1593" s="31" t="n">
        <v>179.023449737116</v>
      </c>
      <c r="E1593" s="31" t="n">
        <v>181.668736532045</v>
      </c>
      <c r="F1593" s="31"/>
      <c r="G1593" s="31"/>
    </row>
    <row r="1594" customFormat="false" ht="15" hidden="false" customHeight="false" outlineLevel="0" collapsed="false">
      <c r="A1594" s="30" t="n">
        <v>40662</v>
      </c>
      <c r="B1594" s="31" t="n">
        <v>181.404715602343</v>
      </c>
      <c r="C1594" s="31" t="n">
        <v>181.974069980159</v>
      </c>
      <c r="D1594" s="31" t="n">
        <v>179.171373051457</v>
      </c>
      <c r="E1594" s="31" t="n">
        <v>181.796373645771</v>
      </c>
      <c r="F1594" s="31"/>
      <c r="G1594" s="31"/>
    </row>
    <row r="1595" customFormat="false" ht="15" hidden="false" customHeight="false" outlineLevel="0" collapsed="false">
      <c r="A1595" s="30" t="n">
        <v>40665</v>
      </c>
      <c r="B1595" s="31" t="n">
        <v>181.622918805404</v>
      </c>
      <c r="C1595" s="31" t="n">
        <v>182.213686536906</v>
      </c>
      <c r="D1595" s="31" t="n">
        <v>179.32455928378</v>
      </c>
      <c r="E1595" s="31" t="n">
        <v>181.996577675574</v>
      </c>
      <c r="F1595" s="31"/>
      <c r="G1595" s="31"/>
    </row>
    <row r="1596" customFormat="false" ht="15" hidden="false" customHeight="false" outlineLevel="0" collapsed="false">
      <c r="A1596" s="30" t="n">
        <v>40666</v>
      </c>
      <c r="B1596" s="31" t="n">
        <v>181.56332249192</v>
      </c>
      <c r="C1596" s="31" t="n">
        <v>182.135155232058</v>
      </c>
      <c r="D1596" s="31" t="n">
        <v>179.305139867313</v>
      </c>
      <c r="E1596" s="31" t="n">
        <v>181.987870135164</v>
      </c>
      <c r="F1596" s="31"/>
      <c r="G1596" s="31"/>
    </row>
    <row r="1597" customFormat="false" ht="15" hidden="false" customHeight="false" outlineLevel="0" collapsed="false">
      <c r="A1597" s="30" t="n">
        <v>40667</v>
      </c>
      <c r="B1597" s="31" t="n">
        <v>181.512552231492</v>
      </c>
      <c r="C1597" s="31" t="n">
        <v>182.068002152522</v>
      </c>
      <c r="D1597" s="31" t="n">
        <v>179.294477397278</v>
      </c>
      <c r="E1597" s="31" t="n">
        <v>181.970315804498</v>
      </c>
      <c r="F1597" s="31"/>
      <c r="G1597" s="31"/>
    </row>
    <row r="1598" customFormat="false" ht="15" hidden="false" customHeight="false" outlineLevel="0" collapsed="false">
      <c r="A1598" s="30" t="n">
        <v>40668</v>
      </c>
      <c r="B1598" s="31" t="n">
        <v>181.722742951396</v>
      </c>
      <c r="C1598" s="31" t="n">
        <v>182.320428396542</v>
      </c>
      <c r="D1598" s="31" t="n">
        <v>179.406627264558</v>
      </c>
      <c r="E1598" s="31" t="n">
        <v>182.083840987006</v>
      </c>
      <c r="F1598" s="31"/>
      <c r="G1598" s="31"/>
    </row>
    <row r="1599" customFormat="false" ht="15" hidden="false" customHeight="false" outlineLevel="0" collapsed="false">
      <c r="A1599" s="30" t="n">
        <v>40669</v>
      </c>
      <c r="B1599" s="31" t="n">
        <v>181.839686585839</v>
      </c>
      <c r="C1599" s="31" t="n">
        <v>182.442911230211</v>
      </c>
      <c r="D1599" s="31" t="n">
        <v>179.51033810168</v>
      </c>
      <c r="E1599" s="31" t="n">
        <v>182.188816892263</v>
      </c>
      <c r="F1599" s="31"/>
      <c r="G1599" s="31"/>
    </row>
    <row r="1600" customFormat="false" ht="15" hidden="false" customHeight="false" outlineLevel="0" collapsed="false">
      <c r="A1600" s="30" t="n">
        <v>40672</v>
      </c>
      <c r="B1600" s="31" t="n">
        <v>182.034377189154</v>
      </c>
      <c r="C1600" s="31" t="n">
        <v>182.665670390271</v>
      </c>
      <c r="D1600" s="31" t="n">
        <v>179.635288883676</v>
      </c>
      <c r="E1600" s="31" t="n">
        <v>182.328688200956</v>
      </c>
      <c r="F1600" s="31"/>
      <c r="G1600" s="31"/>
    </row>
    <row r="1601" customFormat="false" ht="15" hidden="false" customHeight="false" outlineLevel="0" collapsed="false">
      <c r="A1601" s="30" t="n">
        <v>40673</v>
      </c>
      <c r="B1601" s="31" t="n">
        <v>181.948699513142</v>
      </c>
      <c r="C1601" s="31" t="n">
        <v>182.555804704643</v>
      </c>
      <c r="D1601" s="31" t="n">
        <v>179.604210825433</v>
      </c>
      <c r="E1601" s="31" t="n">
        <v>182.301255317129</v>
      </c>
      <c r="F1601" s="31"/>
      <c r="G1601" s="31"/>
    </row>
    <row r="1602" customFormat="false" ht="15" hidden="false" customHeight="false" outlineLevel="0" collapsed="false">
      <c r="A1602" s="30" t="n">
        <v>40674</v>
      </c>
      <c r="B1602" s="31" t="n">
        <v>182.079717065148</v>
      </c>
      <c r="C1602" s="31" t="n">
        <v>182.705091960285</v>
      </c>
      <c r="D1602" s="31" t="n">
        <v>179.693248133944</v>
      </c>
      <c r="E1602" s="31" t="n">
        <v>182.389667164261</v>
      </c>
      <c r="F1602" s="31"/>
      <c r="G1602" s="31"/>
    </row>
    <row r="1603" customFormat="false" ht="15" hidden="false" customHeight="false" outlineLevel="0" collapsed="false">
      <c r="A1603" s="30" t="n">
        <v>40675</v>
      </c>
      <c r="B1603" s="31" t="n">
        <v>182.109628229483</v>
      </c>
      <c r="C1603" s="31" t="n">
        <v>182.729809004185</v>
      </c>
      <c r="D1603" s="31" t="n">
        <v>179.716815930909</v>
      </c>
      <c r="E1603" s="31" t="n">
        <v>182.468724478788</v>
      </c>
      <c r="F1603" s="31"/>
      <c r="G1603" s="31"/>
    </row>
    <row r="1604" customFormat="false" ht="15" hidden="false" customHeight="false" outlineLevel="0" collapsed="false">
      <c r="A1604" s="30" t="n">
        <v>40676</v>
      </c>
      <c r="B1604" s="31" t="n">
        <v>182.191483859145</v>
      </c>
      <c r="C1604" s="31" t="n">
        <v>182.813967414193</v>
      </c>
      <c r="D1604" s="31" t="n">
        <v>179.779573064989</v>
      </c>
      <c r="E1604" s="31" t="n">
        <v>182.573191508319</v>
      </c>
      <c r="F1604" s="31"/>
      <c r="G1604" s="31"/>
    </row>
    <row r="1605" customFormat="false" ht="15" hidden="false" customHeight="false" outlineLevel="0" collapsed="false">
      <c r="A1605" s="30" t="n">
        <v>40679</v>
      </c>
      <c r="B1605" s="31" t="n">
        <v>182.293395996292</v>
      </c>
      <c r="C1605" s="31" t="n">
        <v>182.915351167292</v>
      </c>
      <c r="D1605" s="31" t="n">
        <v>179.871946226458</v>
      </c>
      <c r="E1605" s="31" t="n">
        <v>182.698079334543</v>
      </c>
      <c r="F1605" s="31"/>
      <c r="G1605" s="31"/>
    </row>
    <row r="1606" customFormat="false" ht="15" hidden="false" customHeight="false" outlineLevel="0" collapsed="false">
      <c r="A1606" s="30" t="n">
        <v>40680</v>
      </c>
      <c r="B1606" s="31" t="n">
        <v>182.394043600015</v>
      </c>
      <c r="C1606" s="31" t="n">
        <v>183.027502973767</v>
      </c>
      <c r="D1606" s="31" t="n">
        <v>179.938622581445</v>
      </c>
      <c r="E1606" s="31" t="n">
        <v>182.787211641155</v>
      </c>
      <c r="F1606" s="31"/>
      <c r="G1606" s="31"/>
    </row>
    <row r="1607" customFormat="false" ht="15" hidden="false" customHeight="false" outlineLevel="0" collapsed="false">
      <c r="A1607" s="30" t="n">
        <v>40681</v>
      </c>
      <c r="B1607" s="31" t="n">
        <v>182.520344043523</v>
      </c>
      <c r="C1607" s="31" t="n">
        <v>183.172219070273</v>
      </c>
      <c r="D1607" s="31" t="n">
        <v>180.020686225531</v>
      </c>
      <c r="E1607" s="31" t="n">
        <v>182.874530313517</v>
      </c>
      <c r="F1607" s="31"/>
      <c r="G1607" s="31"/>
    </row>
    <row r="1608" customFormat="false" ht="15" hidden="false" customHeight="false" outlineLevel="0" collapsed="false">
      <c r="A1608" s="30" t="n">
        <v>40682</v>
      </c>
      <c r="B1608" s="31" t="n">
        <v>182.63328641271</v>
      </c>
      <c r="C1608" s="31" t="n">
        <v>183.305876627028</v>
      </c>
      <c r="D1608" s="31" t="n">
        <v>180.081219587976</v>
      </c>
      <c r="E1608" s="31" t="n">
        <v>182.949077337296</v>
      </c>
      <c r="F1608" s="31"/>
      <c r="G1608" s="31"/>
    </row>
    <row r="1609" customFormat="false" ht="15" hidden="false" customHeight="false" outlineLevel="0" collapsed="false">
      <c r="A1609" s="30" t="n">
        <v>40683</v>
      </c>
      <c r="B1609" s="31" t="n">
        <v>182.763500887929</v>
      </c>
      <c r="C1609" s="31" t="n">
        <v>183.464506686114</v>
      </c>
      <c r="D1609" s="31" t="n">
        <v>180.138024645702</v>
      </c>
      <c r="E1609" s="31" t="n">
        <v>183.029805195129</v>
      </c>
      <c r="F1609" s="31"/>
      <c r="G1609" s="31"/>
    </row>
    <row r="1610" customFormat="false" ht="15" hidden="false" customHeight="false" outlineLevel="0" collapsed="false">
      <c r="A1610" s="30" t="n">
        <v>40686</v>
      </c>
      <c r="B1610" s="31" t="n">
        <v>182.763428561855</v>
      </c>
      <c r="C1610" s="31" t="n">
        <v>183.446836232512</v>
      </c>
      <c r="D1610" s="31" t="n">
        <v>180.168134642203</v>
      </c>
      <c r="E1610" s="31" t="n">
        <v>183.09129426381</v>
      </c>
      <c r="F1610" s="31"/>
      <c r="G1610" s="31"/>
    </row>
    <row r="1611" customFormat="false" ht="15" hidden="false" customHeight="false" outlineLevel="0" collapsed="false">
      <c r="A1611" s="30" t="n">
        <v>40687</v>
      </c>
      <c r="B1611" s="31" t="n">
        <v>182.894844608245</v>
      </c>
      <c r="C1611" s="31" t="n">
        <v>183.601627651141</v>
      </c>
      <c r="D1611" s="31" t="n">
        <v>180.240195003924</v>
      </c>
      <c r="E1611" s="31" t="n">
        <v>183.179913318526</v>
      </c>
      <c r="F1611" s="31"/>
      <c r="G1611" s="31"/>
    </row>
    <row r="1612" customFormat="false" ht="15" hidden="false" customHeight="false" outlineLevel="0" collapsed="false">
      <c r="A1612" s="30" t="n">
        <v>40688</v>
      </c>
      <c r="B1612" s="31" t="n">
        <v>182.961759335215</v>
      </c>
      <c r="C1612" s="31" t="n">
        <v>183.653608881338</v>
      </c>
      <c r="D1612" s="31" t="n">
        <v>180.284930119064</v>
      </c>
      <c r="E1612" s="31" t="n">
        <v>183.396141221227</v>
      </c>
      <c r="F1612" s="31"/>
      <c r="G1612" s="31"/>
    </row>
    <row r="1613" customFormat="false" ht="15" hidden="false" customHeight="false" outlineLevel="0" collapsed="false">
      <c r="A1613" s="30" t="n">
        <v>40689</v>
      </c>
      <c r="B1613" s="31" t="n">
        <v>183.164857183004</v>
      </c>
      <c r="C1613" s="31" t="n">
        <v>183.903013387618</v>
      </c>
      <c r="D1613" s="31" t="n">
        <v>180.37921246195</v>
      </c>
      <c r="E1613" s="31" t="n">
        <v>183.496738772422</v>
      </c>
      <c r="F1613" s="31"/>
      <c r="G1613" s="31"/>
    </row>
    <row r="1614" customFormat="false" ht="15" hidden="false" customHeight="false" outlineLevel="0" collapsed="false">
      <c r="A1614" s="30" t="n">
        <v>40690</v>
      </c>
      <c r="B1614" s="31" t="n">
        <v>183.267157496701</v>
      </c>
      <c r="C1614" s="31" t="n">
        <v>184.016690983929</v>
      </c>
      <c r="D1614" s="31" t="n">
        <v>180.450739777679</v>
      </c>
      <c r="E1614" s="31" t="n">
        <v>183.582083212065</v>
      </c>
      <c r="F1614" s="31"/>
      <c r="G1614" s="31"/>
    </row>
    <row r="1615" customFormat="false" ht="15" hidden="false" customHeight="false" outlineLevel="0" collapsed="false">
      <c r="A1615" s="30" t="n">
        <v>40693</v>
      </c>
      <c r="B1615" s="31" t="n">
        <v>183.394916782754</v>
      </c>
      <c r="C1615" s="31" t="n">
        <v>184.148456496693</v>
      </c>
      <c r="D1615" s="31" t="n">
        <v>180.560848418674</v>
      </c>
      <c r="E1615" s="31" t="n">
        <v>183.71765261689</v>
      </c>
      <c r="F1615" s="31"/>
      <c r="G1615" s="31"/>
    </row>
    <row r="1616" customFormat="false" ht="15" hidden="false" customHeight="false" outlineLevel="0" collapsed="false">
      <c r="A1616" s="30" t="n">
        <v>40694</v>
      </c>
      <c r="B1616" s="31" t="n">
        <v>183.455003212042</v>
      </c>
      <c r="C1616" s="31" t="n">
        <v>184.216927428961</v>
      </c>
      <c r="D1616" s="31" t="n">
        <v>180.600304307578</v>
      </c>
      <c r="E1616" s="31" t="n">
        <v>183.76110764286</v>
      </c>
      <c r="F1616" s="31"/>
      <c r="G1616" s="31"/>
    </row>
    <row r="1617" customFormat="false" ht="15" hidden="false" customHeight="false" outlineLevel="0" collapsed="false">
      <c r="A1617" s="30" t="n">
        <v>40695</v>
      </c>
      <c r="B1617" s="31" t="n">
        <v>183.664760845827</v>
      </c>
      <c r="C1617" s="31" t="n">
        <v>184.474600993542</v>
      </c>
      <c r="D1617" s="31" t="n">
        <v>180.701362089681</v>
      </c>
      <c r="E1617" s="31" t="n">
        <v>183.857279074102</v>
      </c>
      <c r="F1617" s="31"/>
      <c r="G1617" s="31"/>
    </row>
    <row r="1618" customFormat="false" ht="15" hidden="false" customHeight="false" outlineLevel="0" collapsed="false">
      <c r="A1618" s="30" t="n">
        <v>40696</v>
      </c>
      <c r="B1618" s="31" t="n">
        <v>183.606182318335</v>
      </c>
      <c r="C1618" s="31" t="n">
        <v>184.392606879461</v>
      </c>
      <c r="D1618" s="31" t="n">
        <v>180.686216097117</v>
      </c>
      <c r="E1618" s="31" t="n">
        <v>183.873738920593</v>
      </c>
      <c r="F1618" s="31"/>
      <c r="G1618" s="31"/>
    </row>
    <row r="1619" customFormat="false" ht="15" hidden="false" customHeight="false" outlineLevel="0" collapsed="false">
      <c r="A1619" s="30" t="n">
        <v>40697</v>
      </c>
      <c r="B1619" s="31" t="n">
        <v>183.691053771545</v>
      </c>
      <c r="C1619" s="31" t="n">
        <v>184.479026621836</v>
      </c>
      <c r="D1619" s="31" t="n">
        <v>180.77176172166</v>
      </c>
      <c r="E1619" s="31" t="n">
        <v>183.946344777969</v>
      </c>
      <c r="F1619" s="31"/>
      <c r="G1619" s="31"/>
    </row>
    <row r="1620" customFormat="false" ht="15" hidden="false" customHeight="false" outlineLevel="0" collapsed="false">
      <c r="A1620" s="30" t="n">
        <v>40700</v>
      </c>
      <c r="B1620" s="31" t="n">
        <v>183.651058564244</v>
      </c>
      <c r="C1620" s="31" t="n">
        <v>184.402753366418</v>
      </c>
      <c r="D1620" s="31" t="n">
        <v>180.794150565</v>
      </c>
      <c r="E1620" s="31" t="n">
        <v>184.032643936299</v>
      </c>
      <c r="F1620" s="31"/>
      <c r="G1620" s="31"/>
    </row>
    <row r="1621" customFormat="false" ht="15" hidden="false" customHeight="false" outlineLevel="0" collapsed="false">
      <c r="A1621" s="30" t="n">
        <v>40701</v>
      </c>
      <c r="B1621" s="31" t="n">
        <v>183.695590583416</v>
      </c>
      <c r="C1621" s="31" t="n">
        <v>184.447643631664</v>
      </c>
      <c r="D1621" s="31" t="n">
        <v>180.822882916273</v>
      </c>
      <c r="E1621" s="31" t="n">
        <v>184.106794186831</v>
      </c>
      <c r="F1621" s="31"/>
      <c r="G1621" s="31"/>
    </row>
    <row r="1622" customFormat="false" ht="15" hidden="false" customHeight="false" outlineLevel="0" collapsed="false">
      <c r="A1622" s="30" t="n">
        <v>40702</v>
      </c>
      <c r="B1622" s="31" t="n">
        <v>183.7723765477</v>
      </c>
      <c r="C1622" s="31" t="n">
        <v>184.526782112671</v>
      </c>
      <c r="D1622" s="31" t="n">
        <v>180.896904313013</v>
      </c>
      <c r="E1622" s="31" t="n">
        <v>184.172695638742</v>
      </c>
      <c r="F1622" s="31"/>
      <c r="G1622" s="31"/>
    </row>
    <row r="1623" customFormat="false" ht="15" hidden="false" customHeight="false" outlineLevel="0" collapsed="false">
      <c r="A1623" s="30" t="n">
        <v>40703</v>
      </c>
      <c r="B1623" s="31" t="n">
        <v>183.604424314117</v>
      </c>
      <c r="C1623" s="31" t="n">
        <v>184.311879569258</v>
      </c>
      <c r="D1623" s="31" t="n">
        <v>180.823522766376</v>
      </c>
      <c r="E1623" s="31" t="n">
        <v>184.140366682085</v>
      </c>
      <c r="F1623" s="31"/>
      <c r="G1623" s="31"/>
    </row>
    <row r="1624" customFormat="false" ht="15" hidden="false" customHeight="false" outlineLevel="0" collapsed="false">
      <c r="A1624" s="30" t="n">
        <v>40704</v>
      </c>
      <c r="B1624" s="31" t="n">
        <v>183.615884040625</v>
      </c>
      <c r="C1624" s="31" t="n">
        <v>184.308436196812</v>
      </c>
      <c r="D1624" s="31" t="n">
        <v>180.845167342451</v>
      </c>
      <c r="E1624" s="31" t="n">
        <v>184.235296429954</v>
      </c>
      <c r="F1624" s="31"/>
      <c r="G1624" s="31"/>
    </row>
    <row r="1625" customFormat="false" ht="15" hidden="false" customHeight="false" outlineLevel="0" collapsed="false">
      <c r="A1625" s="30" t="n">
        <v>40707</v>
      </c>
      <c r="B1625" s="31" t="n">
        <v>183.755815075278</v>
      </c>
      <c r="C1625" s="31" t="n">
        <v>184.461420873263</v>
      </c>
      <c r="D1625" s="31" t="n">
        <v>180.953348443885</v>
      </c>
      <c r="E1625" s="31" t="n">
        <v>184.348441325148</v>
      </c>
      <c r="F1625" s="31"/>
      <c r="G1625" s="31"/>
    </row>
    <row r="1626" customFormat="false" ht="15" hidden="false" customHeight="false" outlineLevel="0" collapsed="false">
      <c r="A1626" s="30" t="n">
        <v>40708</v>
      </c>
      <c r="B1626" s="31" t="n">
        <v>183.669993156543</v>
      </c>
      <c r="C1626" s="31" t="n">
        <v>184.347602577174</v>
      </c>
      <c r="D1626" s="31" t="n">
        <v>180.921779870725</v>
      </c>
      <c r="E1626" s="31" t="n">
        <v>184.348016148233</v>
      </c>
      <c r="F1626" s="31"/>
      <c r="G1626" s="31"/>
    </row>
    <row r="1627" customFormat="false" ht="15" hidden="false" customHeight="false" outlineLevel="0" collapsed="false">
      <c r="A1627" s="30" t="n">
        <v>40709</v>
      </c>
      <c r="B1627" s="31" t="n">
        <v>183.809207180651</v>
      </c>
      <c r="C1627" s="31" t="n">
        <v>184.504094529648</v>
      </c>
      <c r="D1627" s="31" t="n">
        <v>181.026660171611</v>
      </c>
      <c r="E1627" s="31" t="n">
        <v>184.436116411616</v>
      </c>
      <c r="F1627" s="31"/>
      <c r="G1627" s="31"/>
    </row>
    <row r="1628" customFormat="false" ht="15" hidden="false" customHeight="false" outlineLevel="0" collapsed="false">
      <c r="A1628" s="30" t="n">
        <v>40710</v>
      </c>
      <c r="B1628" s="31" t="n">
        <v>183.610683922389</v>
      </c>
      <c r="C1628" s="31" t="n">
        <v>184.25670901771</v>
      </c>
      <c r="D1628" s="31" t="n">
        <v>180.925855062987</v>
      </c>
      <c r="E1628" s="31" t="n">
        <v>184.38058079773</v>
      </c>
      <c r="F1628" s="31"/>
      <c r="G1628" s="31"/>
    </row>
    <row r="1629" customFormat="false" ht="15" hidden="false" customHeight="false" outlineLevel="0" collapsed="false">
      <c r="A1629" s="30" t="n">
        <v>40711</v>
      </c>
      <c r="B1629" s="31" t="n">
        <v>183.724687942011</v>
      </c>
      <c r="C1629" s="31" t="n">
        <v>184.379598974571</v>
      </c>
      <c r="D1629" s="31" t="n">
        <v>181.020130290984</v>
      </c>
      <c r="E1629" s="31" t="n">
        <v>184.472442506783</v>
      </c>
      <c r="F1629" s="31"/>
      <c r="G1629" s="31"/>
    </row>
    <row r="1630" customFormat="false" ht="15" hidden="false" customHeight="false" outlineLevel="0" collapsed="false">
      <c r="A1630" s="30" t="n">
        <v>40714</v>
      </c>
      <c r="B1630" s="31" t="n">
        <v>183.903233638836</v>
      </c>
      <c r="C1630" s="31" t="n">
        <v>184.572023309591</v>
      </c>
      <c r="D1630" s="31" t="n">
        <v>181.172905054972</v>
      </c>
      <c r="E1630" s="31" t="n">
        <v>184.606140837502</v>
      </c>
      <c r="F1630" s="31"/>
      <c r="G1630" s="31"/>
    </row>
    <row r="1631" customFormat="false" ht="15" hidden="false" customHeight="false" outlineLevel="0" collapsed="false">
      <c r="A1631" s="30" t="n">
        <v>40715</v>
      </c>
      <c r="B1631" s="31" t="n">
        <v>184.099584995981</v>
      </c>
      <c r="C1631" s="31" t="n">
        <v>184.810298218024</v>
      </c>
      <c r="D1631" s="31" t="n">
        <v>181.276758290309</v>
      </c>
      <c r="E1631" s="31" t="n">
        <v>184.697284079666</v>
      </c>
      <c r="F1631" s="31"/>
      <c r="G1631" s="31"/>
    </row>
    <row r="1632" customFormat="false" ht="15" hidden="false" customHeight="false" outlineLevel="0" collapsed="false">
      <c r="A1632" s="30" t="n">
        <v>40716</v>
      </c>
      <c r="B1632" s="31" t="n">
        <v>184.347867769429</v>
      </c>
      <c r="C1632" s="31" t="n">
        <v>185.107265321991</v>
      </c>
      <c r="D1632" s="31" t="n">
        <v>181.419251261213</v>
      </c>
      <c r="E1632" s="31" t="n">
        <v>184.820310686228</v>
      </c>
      <c r="F1632" s="31"/>
      <c r="G1632" s="31"/>
    </row>
    <row r="1633" customFormat="false" ht="15" hidden="false" customHeight="false" outlineLevel="0" collapsed="false">
      <c r="A1633" s="30" t="n">
        <v>40717</v>
      </c>
      <c r="B1633" s="31" t="n">
        <v>184.444126931902</v>
      </c>
      <c r="C1633" s="31" t="n">
        <v>185.212728027782</v>
      </c>
      <c r="D1633" s="31" t="n">
        <v>181.495201462591</v>
      </c>
      <c r="E1633" s="31" t="n">
        <v>184.893526630295</v>
      </c>
      <c r="F1633" s="31"/>
      <c r="G1633" s="31"/>
    </row>
    <row r="1634" customFormat="false" ht="15" hidden="false" customHeight="false" outlineLevel="0" collapsed="false">
      <c r="A1634" s="30" t="n">
        <v>40718</v>
      </c>
      <c r="B1634" s="31" t="n">
        <v>184.493561541535</v>
      </c>
      <c r="C1634" s="31" t="n">
        <v>185.25859725093</v>
      </c>
      <c r="D1634" s="31" t="n">
        <v>181.551817884974</v>
      </c>
      <c r="E1634" s="31" t="n">
        <v>184.953192988076</v>
      </c>
      <c r="F1634" s="31"/>
      <c r="G1634" s="31"/>
    </row>
    <row r="1635" customFormat="false" ht="15" hidden="false" customHeight="false" outlineLevel="0" collapsed="false">
      <c r="A1635" s="30" t="n">
        <v>40721</v>
      </c>
      <c r="B1635" s="31" t="n">
        <v>184.440913911763</v>
      </c>
      <c r="C1635" s="31" t="n">
        <v>185.171773121988</v>
      </c>
      <c r="D1635" s="31" t="n">
        <v>181.554037039479</v>
      </c>
      <c r="E1635" s="31" t="n">
        <v>185.027650589292</v>
      </c>
      <c r="F1635" s="31"/>
      <c r="G1635" s="31"/>
    </row>
    <row r="1636" customFormat="false" ht="15" hidden="false" customHeight="false" outlineLevel="0" collapsed="false">
      <c r="A1636" s="30" t="n">
        <v>40722</v>
      </c>
      <c r="B1636" s="31" t="n">
        <v>184.366181351038</v>
      </c>
      <c r="C1636" s="31" t="n">
        <v>185.067444048115</v>
      </c>
      <c r="D1636" s="31" t="n">
        <v>181.522532361854</v>
      </c>
      <c r="E1636" s="31" t="n">
        <v>185.071897618381</v>
      </c>
      <c r="F1636" s="31"/>
      <c r="G1636" s="31"/>
    </row>
    <row r="1637" customFormat="false" ht="15" hidden="false" customHeight="false" outlineLevel="0" collapsed="false">
      <c r="A1637" s="30" t="n">
        <v>40723</v>
      </c>
      <c r="B1637" s="31" t="n">
        <v>184.407811168086</v>
      </c>
      <c r="C1637" s="31" t="n">
        <v>185.120248613847</v>
      </c>
      <c r="D1637" s="31" t="n">
        <v>181.528409931706</v>
      </c>
      <c r="E1637" s="31" t="n">
        <v>185.108163446952</v>
      </c>
      <c r="F1637" s="31"/>
      <c r="G1637" s="31"/>
    </row>
    <row r="1638" customFormat="false" ht="15" hidden="false" customHeight="false" outlineLevel="0" collapsed="false">
      <c r="A1638" s="30" t="n">
        <v>40724</v>
      </c>
      <c r="B1638" s="31" t="n">
        <v>184.290859395208</v>
      </c>
      <c r="C1638" s="31" t="n">
        <v>184.957217318849</v>
      </c>
      <c r="D1638" s="31" t="n">
        <v>181.497252239565</v>
      </c>
      <c r="E1638" s="31" t="n">
        <v>185.138892882382</v>
      </c>
      <c r="F1638" s="31"/>
      <c r="G1638" s="31"/>
    </row>
    <row r="1639" customFormat="false" ht="15" hidden="false" customHeight="false" outlineLevel="0" collapsed="false">
      <c r="A1639" s="30" t="n">
        <v>40725</v>
      </c>
      <c r="B1639" s="31" t="n">
        <v>184.336214146581</v>
      </c>
      <c r="C1639" s="31" t="n">
        <v>185.011466525992</v>
      </c>
      <c r="D1639" s="31" t="n">
        <v>181.520943060687</v>
      </c>
      <c r="E1639" s="31" t="n">
        <v>185.166077656919</v>
      </c>
      <c r="F1639" s="31"/>
      <c r="G1639" s="31"/>
    </row>
    <row r="1640" customFormat="false" ht="15" hidden="false" customHeight="false" outlineLevel="0" collapsed="false">
      <c r="A1640" s="30" t="n">
        <v>40728</v>
      </c>
      <c r="B1640" s="31" t="n">
        <v>184.497227218811</v>
      </c>
      <c r="C1640" s="31" t="n">
        <v>185.180898565571</v>
      </c>
      <c r="D1640" s="31" t="n">
        <v>181.664726415213</v>
      </c>
      <c r="E1640" s="31" t="n">
        <v>185.303100254789</v>
      </c>
      <c r="F1640" s="31"/>
      <c r="G1640" s="31"/>
    </row>
    <row r="1641" customFormat="false" ht="15" hidden="false" customHeight="false" outlineLevel="0" collapsed="false">
      <c r="A1641" s="30" t="n">
        <v>40729</v>
      </c>
      <c r="B1641" s="31" t="n">
        <v>184.463902941069</v>
      </c>
      <c r="C1641" s="31" t="n">
        <v>185.135140011465</v>
      </c>
      <c r="D1641" s="31" t="n">
        <v>181.643394439846</v>
      </c>
      <c r="E1641" s="31" t="n">
        <v>185.332441567786</v>
      </c>
      <c r="F1641" s="31"/>
      <c r="G1641" s="31"/>
    </row>
    <row r="1642" customFormat="false" ht="15" hidden="false" customHeight="false" outlineLevel="0" collapsed="false">
      <c r="A1642" s="30" t="n">
        <v>40730</v>
      </c>
      <c r="B1642" s="31" t="n">
        <v>184.595094405322</v>
      </c>
      <c r="C1642" s="31" t="n">
        <v>185.285404484907</v>
      </c>
      <c r="D1642" s="31" t="n">
        <v>181.741421623159</v>
      </c>
      <c r="E1642" s="31" t="n">
        <v>185.397524912148</v>
      </c>
      <c r="F1642" s="31"/>
      <c r="G1642" s="31"/>
    </row>
    <row r="1643" customFormat="false" ht="15" hidden="false" customHeight="false" outlineLevel="0" collapsed="false">
      <c r="A1643" s="30" t="n">
        <v>40731</v>
      </c>
      <c r="B1643" s="31" t="n">
        <v>184.567922473104</v>
      </c>
      <c r="C1643" s="31" t="n">
        <v>185.25826864181</v>
      </c>
      <c r="D1643" s="31" t="n">
        <v>181.707973736295</v>
      </c>
      <c r="E1643" s="31" t="n">
        <v>185.382931797913</v>
      </c>
      <c r="F1643" s="31"/>
      <c r="G1643" s="31"/>
    </row>
    <row r="1644" customFormat="false" ht="15" hidden="false" customHeight="false" outlineLevel="0" collapsed="false">
      <c r="A1644" s="30" t="n">
        <v>40732</v>
      </c>
      <c r="B1644" s="31" t="n">
        <v>184.840440608096</v>
      </c>
      <c r="C1644" s="31" t="n">
        <v>185.572452387559</v>
      </c>
      <c r="D1644" s="31" t="n">
        <v>181.907016867757</v>
      </c>
      <c r="E1644" s="31" t="n">
        <v>185.513243395562</v>
      </c>
      <c r="F1644" s="31"/>
      <c r="G1644" s="31"/>
    </row>
    <row r="1645" customFormat="false" ht="15" hidden="false" customHeight="false" outlineLevel="0" collapsed="false">
      <c r="A1645" s="30" t="n">
        <v>40735</v>
      </c>
      <c r="B1645" s="31" t="n">
        <v>185.009944759592</v>
      </c>
      <c r="C1645" s="31" t="n">
        <v>185.763521514075</v>
      </c>
      <c r="D1645" s="31" t="n">
        <v>182.017395273687</v>
      </c>
      <c r="E1645" s="31" t="n">
        <v>185.652264346394</v>
      </c>
      <c r="F1645" s="31"/>
      <c r="G1645" s="31"/>
    </row>
    <row r="1646" customFormat="false" ht="15" hidden="false" customHeight="false" outlineLevel="0" collapsed="false">
      <c r="A1646" s="30" t="n">
        <v>40736</v>
      </c>
      <c r="B1646" s="31" t="n">
        <v>184.906460716395</v>
      </c>
      <c r="C1646" s="31" t="n">
        <v>185.626978764728</v>
      </c>
      <c r="D1646" s="31" t="n">
        <v>181.980299110165</v>
      </c>
      <c r="E1646" s="31" t="n">
        <v>185.644731884026</v>
      </c>
      <c r="F1646" s="31"/>
      <c r="G1646" s="31"/>
    </row>
    <row r="1647" customFormat="false" ht="15" hidden="false" customHeight="false" outlineLevel="0" collapsed="false">
      <c r="A1647" s="30" t="n">
        <v>40737</v>
      </c>
      <c r="B1647" s="31" t="n">
        <v>185.043975069761</v>
      </c>
      <c r="C1647" s="31" t="n">
        <v>185.778932112332</v>
      </c>
      <c r="D1647" s="31" t="n">
        <v>182.087897992214</v>
      </c>
      <c r="E1647" s="31" t="n">
        <v>185.742059677707</v>
      </c>
      <c r="F1647" s="31"/>
      <c r="G1647" s="31"/>
    </row>
    <row r="1648" customFormat="false" ht="15" hidden="false" customHeight="false" outlineLevel="0" collapsed="false">
      <c r="A1648" s="30" t="n">
        <v>40738</v>
      </c>
      <c r="B1648" s="31" t="n">
        <v>185.354654713978</v>
      </c>
      <c r="C1648" s="31" t="n">
        <v>186.136205028974</v>
      </c>
      <c r="D1648" s="31" t="n">
        <v>182.313092079827</v>
      </c>
      <c r="E1648" s="31" t="n">
        <v>185.900735946012</v>
      </c>
      <c r="F1648" s="31"/>
      <c r="G1648" s="31"/>
    </row>
    <row r="1649" customFormat="false" ht="15" hidden="false" customHeight="false" outlineLevel="0" collapsed="false">
      <c r="A1649" s="30" t="n">
        <v>40739</v>
      </c>
      <c r="B1649" s="31" t="n">
        <v>185.417314942431</v>
      </c>
      <c r="C1649" s="31" t="n">
        <v>186.32822994758</v>
      </c>
      <c r="D1649" s="31" t="n">
        <v>181.913702777017</v>
      </c>
      <c r="E1649" s="31" t="n">
        <v>186.001207641082</v>
      </c>
      <c r="F1649" s="31"/>
      <c r="G1649" s="31"/>
    </row>
    <row r="1650" customFormat="false" ht="15" hidden="false" customHeight="false" outlineLevel="0" collapsed="false">
      <c r="A1650" s="30" t="n">
        <v>40742</v>
      </c>
      <c r="B1650" s="31" t="n">
        <v>185.489718001114</v>
      </c>
      <c r="C1650" s="31" t="n">
        <v>186.400856374262</v>
      </c>
      <c r="D1650" s="31" t="n">
        <v>181.978673858831</v>
      </c>
      <c r="E1650" s="31" t="n">
        <v>186.087163631045</v>
      </c>
      <c r="F1650" s="31"/>
      <c r="G1650" s="31"/>
    </row>
    <row r="1651" customFormat="false" ht="15" hidden="false" customHeight="false" outlineLevel="0" collapsed="false">
      <c r="A1651" s="30" t="n">
        <v>40743</v>
      </c>
      <c r="B1651" s="31" t="n">
        <v>185.587099467553</v>
      </c>
      <c r="C1651" s="31" t="n">
        <v>186.512509344284</v>
      </c>
      <c r="D1651" s="31" t="n">
        <v>182.040750331255</v>
      </c>
      <c r="E1651" s="31" t="n">
        <v>186.156903457856</v>
      </c>
      <c r="F1651" s="31"/>
      <c r="G1651" s="31"/>
    </row>
    <row r="1652" customFormat="false" ht="15" hidden="false" customHeight="false" outlineLevel="0" collapsed="false">
      <c r="A1652" s="30" t="n">
        <v>40744</v>
      </c>
      <c r="B1652" s="31" t="n">
        <v>185.383112664692</v>
      </c>
      <c r="C1652" s="31" t="n">
        <v>186.223178006234</v>
      </c>
      <c r="D1652" s="31" t="n">
        <v>182.021772564584</v>
      </c>
      <c r="E1652" s="31" t="n">
        <v>186.171044099506</v>
      </c>
      <c r="F1652" s="31"/>
      <c r="G1652" s="31"/>
    </row>
    <row r="1653" customFormat="false" ht="15" hidden="false" customHeight="false" outlineLevel="0" collapsed="false">
      <c r="A1653" s="30" t="n">
        <v>40745</v>
      </c>
      <c r="B1653" s="31" t="n">
        <v>185.359560997175</v>
      </c>
      <c r="C1653" s="31" t="n">
        <v>186.184715226795</v>
      </c>
      <c r="D1653" s="31" t="n">
        <v>182.025125588988</v>
      </c>
      <c r="E1653" s="31" t="n">
        <v>186.19683157598</v>
      </c>
      <c r="F1653" s="31"/>
      <c r="G1653" s="31"/>
    </row>
    <row r="1654" customFormat="false" ht="15" hidden="false" customHeight="false" outlineLevel="0" collapsed="false">
      <c r="A1654" s="30" t="n">
        <v>40746</v>
      </c>
      <c r="B1654" s="31" t="n">
        <v>185.394745843299</v>
      </c>
      <c r="C1654" s="31" t="n">
        <v>186.213749340886</v>
      </c>
      <c r="D1654" s="31" t="n">
        <v>182.075058131935</v>
      </c>
      <c r="E1654" s="31" t="n">
        <v>186.244863490998</v>
      </c>
      <c r="F1654" s="31"/>
      <c r="G1654" s="31"/>
    </row>
    <row r="1655" customFormat="false" ht="15" hidden="false" customHeight="false" outlineLevel="0" collapsed="false">
      <c r="A1655" s="30" t="n">
        <v>40749</v>
      </c>
      <c r="B1655" s="31" t="n">
        <v>185.59631992799</v>
      </c>
      <c r="C1655" s="31" t="n">
        <v>186.428320232283</v>
      </c>
      <c r="D1655" s="31" t="n">
        <v>182.24877360208</v>
      </c>
      <c r="E1655" s="31" t="n">
        <v>186.412212547836</v>
      </c>
      <c r="F1655" s="31"/>
      <c r="G1655" s="31"/>
    </row>
    <row r="1656" customFormat="false" ht="15" hidden="false" customHeight="false" outlineLevel="0" collapsed="false">
      <c r="A1656" s="30" t="n">
        <v>40750</v>
      </c>
      <c r="B1656" s="31" t="n">
        <v>185.733638293997</v>
      </c>
      <c r="C1656" s="31" t="n">
        <v>186.582209611677</v>
      </c>
      <c r="D1656" s="31" t="n">
        <v>182.359099690835</v>
      </c>
      <c r="E1656" s="31" t="n">
        <v>186.48860728928</v>
      </c>
      <c r="F1656" s="31"/>
      <c r="G1656" s="31"/>
    </row>
    <row r="1657" customFormat="false" ht="15" hidden="false" customHeight="false" outlineLevel="0" collapsed="false">
      <c r="A1657" s="30" t="n">
        <v>40751</v>
      </c>
      <c r="B1657" s="31" t="n">
        <v>185.813339750301</v>
      </c>
      <c r="C1657" s="31" t="n">
        <v>186.649316046516</v>
      </c>
      <c r="D1657" s="31" t="n">
        <v>182.496515556897</v>
      </c>
      <c r="E1657" s="31" t="n">
        <v>186.538296889311</v>
      </c>
      <c r="F1657" s="31"/>
      <c r="G1657" s="31"/>
    </row>
    <row r="1658" customFormat="false" ht="15" hidden="false" customHeight="false" outlineLevel="0" collapsed="false">
      <c r="A1658" s="30" t="n">
        <v>40752</v>
      </c>
      <c r="B1658" s="31" t="n">
        <v>185.876661933965</v>
      </c>
      <c r="C1658" s="31" t="n">
        <v>186.713564690101</v>
      </c>
      <c r="D1658" s="31" t="n">
        <v>182.565721646002</v>
      </c>
      <c r="E1658" s="31" t="n">
        <v>186.583038647413</v>
      </c>
      <c r="F1658" s="31"/>
      <c r="G1658" s="31"/>
    </row>
    <row r="1659" customFormat="false" ht="15" hidden="false" customHeight="false" outlineLevel="0" collapsed="false">
      <c r="A1659" s="30" t="n">
        <v>40753</v>
      </c>
      <c r="B1659" s="31" t="n">
        <v>186.334051387212</v>
      </c>
      <c r="C1659" s="31" t="n">
        <v>187.238715700646</v>
      </c>
      <c r="D1659" s="31" t="n">
        <v>182.92483849525</v>
      </c>
      <c r="E1659" s="31" t="n">
        <v>186.766789580422</v>
      </c>
      <c r="F1659" s="31"/>
      <c r="G1659" s="31"/>
    </row>
    <row r="1660" customFormat="false" ht="15" hidden="false" customHeight="false" outlineLevel="0" collapsed="false">
      <c r="A1660" s="30" t="n">
        <v>40756</v>
      </c>
      <c r="B1660" s="31" t="n">
        <v>186.907551110826</v>
      </c>
      <c r="C1660" s="31" t="n">
        <v>187.909309017637</v>
      </c>
      <c r="D1660" s="31" t="n">
        <v>183.321736449764</v>
      </c>
      <c r="E1660" s="31" t="n">
        <v>187.022315897075</v>
      </c>
      <c r="F1660" s="31"/>
      <c r="G1660" s="31"/>
    </row>
    <row r="1661" customFormat="false" ht="15" hidden="false" customHeight="false" outlineLevel="0" collapsed="false">
      <c r="A1661" s="30" t="n">
        <v>40757</v>
      </c>
      <c r="B1661" s="31" t="n">
        <v>187.136376142717</v>
      </c>
      <c r="C1661" s="31" t="n">
        <v>188.151789228204</v>
      </c>
      <c r="D1661" s="31" t="n">
        <v>183.539163852602</v>
      </c>
      <c r="E1661" s="31" t="n">
        <v>187.178988974002</v>
      </c>
      <c r="F1661" s="31"/>
      <c r="G1661" s="31"/>
    </row>
    <row r="1662" customFormat="false" ht="15" hidden="false" customHeight="false" outlineLevel="0" collapsed="false">
      <c r="A1662" s="30" t="n">
        <v>40758</v>
      </c>
      <c r="B1662" s="31" t="n">
        <v>187.45311460693</v>
      </c>
      <c r="C1662" s="31" t="n">
        <v>188.527802159282</v>
      </c>
      <c r="D1662" s="31" t="n">
        <v>183.753046540962</v>
      </c>
      <c r="E1662" s="31" t="n">
        <v>187.292364496629</v>
      </c>
      <c r="F1662" s="31"/>
      <c r="G1662" s="31"/>
    </row>
    <row r="1663" customFormat="false" ht="15" hidden="false" customHeight="false" outlineLevel="0" collapsed="false">
      <c r="A1663" s="30" t="n">
        <v>40759</v>
      </c>
      <c r="B1663" s="31" t="n">
        <v>187.857861309368</v>
      </c>
      <c r="C1663" s="31" t="n">
        <v>189.000782679094</v>
      </c>
      <c r="D1663" s="31" t="n">
        <v>184.041519812532</v>
      </c>
      <c r="E1663" s="31" t="n">
        <v>187.459134066898</v>
      </c>
      <c r="F1663" s="31"/>
      <c r="G1663" s="31"/>
    </row>
    <row r="1664" customFormat="false" ht="15" hidden="false" customHeight="false" outlineLevel="0" collapsed="false">
      <c r="A1664" s="30" t="n">
        <v>40760</v>
      </c>
      <c r="B1664" s="31" t="n">
        <v>187.774787089674</v>
      </c>
      <c r="C1664" s="31" t="n">
        <v>188.885073545037</v>
      </c>
      <c r="D1664" s="31" t="n">
        <v>184.011280600689</v>
      </c>
      <c r="E1664" s="31" t="n">
        <v>187.495113805906</v>
      </c>
      <c r="F1664" s="31"/>
      <c r="G1664" s="31"/>
    </row>
    <row r="1665" customFormat="false" ht="15" hidden="false" customHeight="false" outlineLevel="0" collapsed="false">
      <c r="A1665" s="30" t="n">
        <v>40763</v>
      </c>
      <c r="B1665" s="31" t="n">
        <v>187.59047994842</v>
      </c>
      <c r="C1665" s="31" t="n">
        <v>188.623030294978</v>
      </c>
      <c r="D1665" s="31" t="n">
        <v>183.970330603819</v>
      </c>
      <c r="E1665" s="31" t="n">
        <v>187.559042620314</v>
      </c>
      <c r="F1665" s="31"/>
      <c r="G1665" s="31"/>
    </row>
    <row r="1666" customFormat="false" ht="15" hidden="false" customHeight="false" outlineLevel="0" collapsed="false">
      <c r="A1666" s="30" t="n">
        <v>40764</v>
      </c>
      <c r="B1666" s="31" t="n">
        <v>187.527471267512</v>
      </c>
      <c r="C1666" s="31" t="n">
        <v>188.540310042712</v>
      </c>
      <c r="D1666" s="31" t="n">
        <v>183.942100804023</v>
      </c>
      <c r="E1666" s="31" t="n">
        <v>187.56239786032</v>
      </c>
      <c r="F1666" s="31"/>
      <c r="G1666" s="31"/>
    </row>
    <row r="1667" customFormat="false" ht="15" hidden="false" customHeight="false" outlineLevel="0" collapsed="false">
      <c r="A1667" s="30" t="n">
        <v>40765</v>
      </c>
      <c r="B1667" s="31" t="n">
        <v>188.278811363041</v>
      </c>
      <c r="C1667" s="31" t="n">
        <v>189.366288421771</v>
      </c>
      <c r="D1667" s="31" t="n">
        <v>184.551467513898</v>
      </c>
      <c r="E1667" s="31" t="n">
        <v>188.082618352474</v>
      </c>
      <c r="F1667" s="31"/>
      <c r="G1667" s="31"/>
    </row>
    <row r="1668" customFormat="false" ht="15" hidden="false" customHeight="false" outlineLevel="0" collapsed="false">
      <c r="A1668" s="30" t="n">
        <v>40766</v>
      </c>
      <c r="B1668" s="31" t="n">
        <v>188.322614564742</v>
      </c>
      <c r="C1668" s="31" t="n">
        <v>189.398587816212</v>
      </c>
      <c r="D1668" s="31" t="n">
        <v>184.622663191182</v>
      </c>
      <c r="E1668" s="31" t="n">
        <v>188.150514987756</v>
      </c>
      <c r="F1668" s="31"/>
      <c r="G1668" s="31"/>
    </row>
    <row r="1669" customFormat="false" ht="15" hidden="false" customHeight="false" outlineLevel="0" collapsed="false">
      <c r="A1669" s="30" t="n">
        <v>40767</v>
      </c>
      <c r="B1669" s="31" t="n">
        <v>188.315438637905</v>
      </c>
      <c r="C1669" s="31" t="n">
        <v>189.382947050899</v>
      </c>
      <c r="D1669" s="31" t="n">
        <v>184.626621182384</v>
      </c>
      <c r="E1669" s="31" t="n">
        <v>188.179517938063</v>
      </c>
      <c r="F1669" s="31"/>
      <c r="G1669" s="31"/>
    </row>
    <row r="1670" customFormat="false" ht="15" hidden="false" customHeight="false" outlineLevel="0" collapsed="false">
      <c r="A1670" s="30" t="n">
        <v>40770</v>
      </c>
      <c r="B1670" s="31" t="n">
        <v>188.503878910435</v>
      </c>
      <c r="C1670" s="31" t="n">
        <v>189.597317360034</v>
      </c>
      <c r="D1670" s="31" t="n">
        <v>184.759872632529</v>
      </c>
      <c r="E1670" s="31" t="n">
        <v>188.299872467617</v>
      </c>
      <c r="F1670" s="31"/>
      <c r="G1670" s="31"/>
    </row>
    <row r="1671" customFormat="false" ht="15" hidden="false" customHeight="false" outlineLevel="0" collapsed="false">
      <c r="A1671" s="30" t="n">
        <v>40771</v>
      </c>
      <c r="B1671" s="31" t="n">
        <v>188.765623161772</v>
      </c>
      <c r="C1671" s="31" t="n">
        <v>189.905798472491</v>
      </c>
      <c r="D1671" s="31" t="n">
        <v>184.935960478704</v>
      </c>
      <c r="E1671" s="31" t="n">
        <v>188.410968013394</v>
      </c>
      <c r="F1671" s="31"/>
      <c r="G1671" s="31"/>
    </row>
    <row r="1672" customFormat="false" ht="15" hidden="false" customHeight="false" outlineLevel="0" collapsed="false">
      <c r="A1672" s="30" t="n">
        <v>40772</v>
      </c>
      <c r="B1672" s="31" t="n">
        <v>189.009782436748</v>
      </c>
      <c r="C1672" s="31" t="n">
        <v>190.205528264615</v>
      </c>
      <c r="D1672" s="31" t="n">
        <v>185.073768667108</v>
      </c>
      <c r="E1672" s="31" t="n">
        <v>188.485584742352</v>
      </c>
      <c r="F1672" s="31"/>
      <c r="G1672" s="31"/>
    </row>
    <row r="1673" customFormat="false" ht="15" hidden="false" customHeight="false" outlineLevel="0" collapsed="false">
      <c r="A1673" s="30" t="n">
        <v>40773</v>
      </c>
      <c r="B1673" s="31" t="n">
        <v>189.415622125166</v>
      </c>
      <c r="C1673" s="31" t="n">
        <v>190.656855084552</v>
      </c>
      <c r="D1673" s="31" t="n">
        <v>185.408657108211</v>
      </c>
      <c r="E1673" s="31" t="n">
        <v>188.719882247993</v>
      </c>
      <c r="F1673" s="31"/>
      <c r="G1673" s="31"/>
    </row>
    <row r="1674" customFormat="false" ht="15" hidden="false" customHeight="false" outlineLevel="0" collapsed="false">
      <c r="A1674" s="30" t="n">
        <v>40774</v>
      </c>
      <c r="B1674" s="31" t="n">
        <v>189.363356992849</v>
      </c>
      <c r="C1674" s="31" t="n">
        <v>190.571181999401</v>
      </c>
      <c r="D1674" s="31" t="n">
        <v>185.418618110168</v>
      </c>
      <c r="E1674" s="31" t="n">
        <v>188.772491719181</v>
      </c>
      <c r="F1674" s="31"/>
      <c r="G1674" s="31"/>
    </row>
    <row r="1675" customFormat="false" ht="15" hidden="false" customHeight="false" outlineLevel="0" collapsed="false">
      <c r="A1675" s="30" t="n">
        <v>40777</v>
      </c>
      <c r="B1675" s="31" t="n">
        <v>189.675849556011</v>
      </c>
      <c r="C1675" s="31" t="n">
        <v>190.899295730428</v>
      </c>
      <c r="D1675" s="31" t="n">
        <v>185.699448588854</v>
      </c>
      <c r="E1675" s="31" t="n">
        <v>189.040728387267</v>
      </c>
      <c r="F1675" s="31"/>
      <c r="G1675" s="31"/>
    </row>
    <row r="1676" customFormat="false" ht="15" hidden="false" customHeight="false" outlineLevel="0" collapsed="false">
      <c r="A1676" s="30" t="n">
        <v>40778</v>
      </c>
      <c r="B1676" s="31" t="n">
        <v>189.622148508728</v>
      </c>
      <c r="C1676" s="31" t="n">
        <v>190.834641189934</v>
      </c>
      <c r="D1676" s="31" t="n">
        <v>185.667098455091</v>
      </c>
      <c r="E1676" s="31" t="n">
        <v>189.019556000082</v>
      </c>
      <c r="F1676" s="31"/>
      <c r="G1676" s="31"/>
    </row>
    <row r="1677" customFormat="false" ht="15" hidden="false" customHeight="false" outlineLevel="0" collapsed="false">
      <c r="A1677" s="30" t="n">
        <v>40779</v>
      </c>
      <c r="B1677" s="31" t="n">
        <v>188.893084018795</v>
      </c>
      <c r="C1677" s="31" t="n">
        <v>189.955953957574</v>
      </c>
      <c r="D1677" s="31" t="n">
        <v>185.196027733061</v>
      </c>
      <c r="E1677" s="31" t="n">
        <v>188.803541192549</v>
      </c>
      <c r="F1677" s="31"/>
      <c r="G1677" s="31"/>
    </row>
    <row r="1678" customFormat="false" ht="15" hidden="false" customHeight="false" outlineLevel="0" collapsed="false">
      <c r="A1678" s="30" t="n">
        <v>40780</v>
      </c>
      <c r="B1678" s="31" t="n">
        <v>188.742083230307</v>
      </c>
      <c r="C1678" s="31" t="n">
        <v>189.774781517592</v>
      </c>
      <c r="D1678" s="31" t="n">
        <v>185.099951206335</v>
      </c>
      <c r="E1678" s="31" t="n">
        <v>188.750658398602</v>
      </c>
      <c r="F1678" s="31"/>
      <c r="G1678" s="31"/>
    </row>
    <row r="1679" customFormat="false" ht="15" hidden="false" customHeight="false" outlineLevel="0" collapsed="false">
      <c r="A1679" s="30" t="n">
        <v>40781</v>
      </c>
      <c r="B1679" s="31" t="n">
        <v>189.617757024455</v>
      </c>
      <c r="C1679" s="31" t="n">
        <v>190.784643329596</v>
      </c>
      <c r="D1679" s="31" t="n">
        <v>185.75418427563</v>
      </c>
      <c r="E1679" s="31" t="n">
        <v>189.142636787954</v>
      </c>
      <c r="F1679" s="31"/>
      <c r="G1679" s="31"/>
    </row>
    <row r="1680" customFormat="false" ht="15" hidden="false" customHeight="false" outlineLevel="0" collapsed="false">
      <c r="A1680" s="30" t="n">
        <v>40784</v>
      </c>
      <c r="B1680" s="31" t="n">
        <v>189.449549398824</v>
      </c>
      <c r="C1680" s="31" t="n">
        <v>190.552586792838</v>
      </c>
      <c r="D1680" s="31" t="n">
        <v>185.686759015724</v>
      </c>
      <c r="E1680" s="31" t="n">
        <v>189.212500911918</v>
      </c>
      <c r="F1680" s="31"/>
      <c r="G1680" s="31"/>
    </row>
    <row r="1681" customFormat="false" ht="15" hidden="false" customHeight="false" outlineLevel="0" collapsed="false">
      <c r="A1681" s="30" t="n">
        <v>40785</v>
      </c>
      <c r="B1681" s="31" t="n">
        <v>189.404597440951</v>
      </c>
      <c r="C1681" s="31" t="n">
        <v>190.487645637906</v>
      </c>
      <c r="D1681" s="31" t="n">
        <v>185.662115738391</v>
      </c>
      <c r="E1681" s="31" t="n">
        <v>189.265157315549</v>
      </c>
      <c r="F1681" s="31"/>
      <c r="G1681" s="31"/>
    </row>
    <row r="1682" customFormat="false" ht="15" hidden="false" customHeight="false" outlineLevel="0" collapsed="false">
      <c r="A1682" s="30" t="n">
        <v>40786</v>
      </c>
      <c r="B1682" s="31" t="n">
        <v>189.33618261095</v>
      </c>
      <c r="C1682" s="31" t="n">
        <v>190.405783133538</v>
      </c>
      <c r="D1682" s="31" t="n">
        <v>185.607943442621</v>
      </c>
      <c r="E1682" s="31" t="n">
        <v>189.261319822419</v>
      </c>
      <c r="F1682" s="31"/>
      <c r="G1682" s="31"/>
    </row>
    <row r="1683" customFormat="false" ht="15" hidden="false" customHeight="false" outlineLevel="0" collapsed="false">
      <c r="A1683" s="30" t="n">
        <v>40787</v>
      </c>
      <c r="B1683" s="31" t="n">
        <v>189.527239897348</v>
      </c>
      <c r="C1683" s="31" t="n">
        <v>190.616615945424</v>
      </c>
      <c r="D1683" s="31" t="n">
        <v>185.759485215581</v>
      </c>
      <c r="E1683" s="31" t="n">
        <v>189.395129042409</v>
      </c>
      <c r="F1683" s="31"/>
      <c r="G1683" s="31"/>
    </row>
    <row r="1684" customFormat="false" ht="15" hidden="false" customHeight="false" outlineLevel="0" collapsed="false">
      <c r="A1684" s="30" t="n">
        <v>40788</v>
      </c>
      <c r="B1684" s="31" t="n">
        <v>189.718676785261</v>
      </c>
      <c r="C1684" s="31" t="n">
        <v>190.836541841845</v>
      </c>
      <c r="D1684" s="31" t="n">
        <v>185.906255070368</v>
      </c>
      <c r="E1684" s="31" t="n">
        <v>189.47926254471</v>
      </c>
      <c r="F1684" s="31"/>
      <c r="G1684" s="31"/>
    </row>
    <row r="1685" customFormat="false" ht="15" hidden="false" customHeight="false" outlineLevel="0" collapsed="false">
      <c r="A1685" s="30" t="n">
        <v>40791</v>
      </c>
      <c r="B1685" s="31" t="n">
        <v>189.604388719225</v>
      </c>
      <c r="C1685" s="31" t="n">
        <v>190.674353284472</v>
      </c>
      <c r="D1685" s="31" t="n">
        <v>185.875501856017</v>
      </c>
      <c r="E1685" s="31" t="n">
        <v>189.527757890865</v>
      </c>
      <c r="F1685" s="31"/>
      <c r="G1685" s="31"/>
    </row>
    <row r="1686" customFormat="false" ht="15" hidden="false" customHeight="false" outlineLevel="0" collapsed="false">
      <c r="A1686" s="30" t="n">
        <v>40792</v>
      </c>
      <c r="B1686" s="31" t="n">
        <v>189.712277372789</v>
      </c>
      <c r="C1686" s="31" t="n">
        <v>190.804916747267</v>
      </c>
      <c r="D1686" s="31" t="n">
        <v>185.929351596765</v>
      </c>
      <c r="E1686" s="31" t="n">
        <v>189.587944365182</v>
      </c>
      <c r="F1686" s="31"/>
      <c r="G1686" s="31"/>
    </row>
    <row r="1687" customFormat="false" ht="15" hidden="false" customHeight="false" outlineLevel="0" collapsed="false">
      <c r="A1687" s="30" t="n">
        <v>40793</v>
      </c>
      <c r="B1687" s="31" t="n">
        <v>189.315406408007</v>
      </c>
      <c r="C1687" s="31" t="n">
        <v>190.315689054387</v>
      </c>
      <c r="D1687" s="31" t="n">
        <v>185.706390144124</v>
      </c>
      <c r="E1687" s="31" t="n">
        <v>189.479284649948</v>
      </c>
      <c r="F1687" s="31"/>
      <c r="G1687" s="31"/>
    </row>
    <row r="1688" customFormat="false" ht="15" hidden="false" customHeight="false" outlineLevel="0" collapsed="false">
      <c r="A1688" s="30" t="n">
        <v>40794</v>
      </c>
      <c r="B1688" s="31" t="n">
        <v>189.806513092324</v>
      </c>
      <c r="C1688" s="31" t="n">
        <v>190.877963636333</v>
      </c>
      <c r="D1688" s="31" t="n">
        <v>186.09224423222</v>
      </c>
      <c r="E1688" s="31" t="n">
        <v>189.688591763639</v>
      </c>
      <c r="F1688" s="31"/>
      <c r="G1688" s="31"/>
    </row>
    <row r="1689" customFormat="false" ht="15" hidden="false" customHeight="false" outlineLevel="0" collapsed="false">
      <c r="A1689" s="30" t="n">
        <v>40795</v>
      </c>
      <c r="B1689" s="31" t="n">
        <v>189.469214728914</v>
      </c>
      <c r="C1689" s="31" t="n">
        <v>190.478057654191</v>
      </c>
      <c r="D1689" s="31" t="n">
        <v>185.852398198727</v>
      </c>
      <c r="E1689" s="31" t="n">
        <v>189.588565089996</v>
      </c>
      <c r="F1689" s="31"/>
      <c r="G1689" s="31"/>
    </row>
    <row r="1690" customFormat="false" ht="15" hidden="false" customHeight="false" outlineLevel="0" collapsed="false">
      <c r="A1690" s="30" t="n">
        <v>40798</v>
      </c>
      <c r="B1690" s="31" t="n">
        <v>188.832096613663</v>
      </c>
      <c r="C1690" s="31" t="n">
        <v>189.716966524597</v>
      </c>
      <c r="D1690" s="31" t="n">
        <v>185.430351287958</v>
      </c>
      <c r="E1690" s="31" t="n">
        <v>189.377192093145</v>
      </c>
      <c r="F1690" s="31"/>
      <c r="G1690" s="31"/>
    </row>
    <row r="1691" customFormat="false" ht="15" hidden="false" customHeight="false" outlineLevel="0" collapsed="false">
      <c r="A1691" s="30" t="n">
        <v>40799</v>
      </c>
      <c r="B1691" s="31" t="n">
        <v>188.689418553864</v>
      </c>
      <c r="C1691" s="31" t="n">
        <v>189.521410205274</v>
      </c>
      <c r="D1691" s="31" t="n">
        <v>185.365896341296</v>
      </c>
      <c r="E1691" s="31" t="n">
        <v>189.444389171746</v>
      </c>
      <c r="F1691" s="31"/>
      <c r="G1691" s="31"/>
    </row>
    <row r="1692" customFormat="false" ht="15" hidden="false" customHeight="false" outlineLevel="0" collapsed="false">
      <c r="A1692" s="30" t="n">
        <v>40800</v>
      </c>
      <c r="B1692" s="31" t="n">
        <v>188.947076910414</v>
      </c>
      <c r="C1692" s="31" t="n">
        <v>189.817444970607</v>
      </c>
      <c r="D1692" s="31" t="n">
        <v>185.556255450502</v>
      </c>
      <c r="E1692" s="31" t="n">
        <v>189.570785847225</v>
      </c>
      <c r="F1692" s="31"/>
      <c r="G1692" s="31"/>
    </row>
    <row r="1693" customFormat="false" ht="15" hidden="false" customHeight="false" outlineLevel="0" collapsed="false">
      <c r="A1693" s="30" t="n">
        <v>40801</v>
      </c>
      <c r="B1693" s="31" t="n">
        <v>188.891713391788</v>
      </c>
      <c r="C1693" s="31" t="n">
        <v>189.789396833708</v>
      </c>
      <c r="D1693" s="31" t="n">
        <v>185.414228714049</v>
      </c>
      <c r="E1693" s="31" t="n">
        <v>189.501603955935</v>
      </c>
      <c r="F1693" s="31"/>
      <c r="G1693" s="31"/>
    </row>
    <row r="1694" customFormat="false" ht="15" hidden="false" customHeight="false" outlineLevel="0" collapsed="false">
      <c r="A1694" s="30" t="n">
        <v>40805</v>
      </c>
      <c r="B1694" s="31" t="n">
        <v>188.530360716987</v>
      </c>
      <c r="C1694" s="31" t="n">
        <v>189.341038262295</v>
      </c>
      <c r="D1694" s="31" t="n">
        <v>185.174153001008</v>
      </c>
      <c r="E1694" s="31" t="n">
        <v>189.500896889115</v>
      </c>
      <c r="F1694" s="31"/>
      <c r="G1694" s="31"/>
    </row>
    <row r="1695" customFormat="false" ht="15" hidden="false" customHeight="false" outlineLevel="0" collapsed="false">
      <c r="A1695" s="30" t="n">
        <v>40806</v>
      </c>
      <c r="B1695" s="31" t="n">
        <v>188.661736873658</v>
      </c>
      <c r="C1695" s="31" t="n">
        <v>189.473351710153</v>
      </c>
      <c r="D1695" s="31" t="n">
        <v>185.309367136529</v>
      </c>
      <c r="E1695" s="31" t="n">
        <v>189.617698416833</v>
      </c>
      <c r="F1695" s="31"/>
      <c r="G1695" s="31"/>
    </row>
    <row r="1696" customFormat="false" ht="15" hidden="false" customHeight="false" outlineLevel="0" collapsed="false">
      <c r="A1696" s="30" t="n">
        <v>40807</v>
      </c>
      <c r="B1696" s="31" t="n">
        <v>188.640121149768</v>
      </c>
      <c r="C1696" s="31" t="n">
        <v>189.456992670517</v>
      </c>
      <c r="D1696" s="31" t="n">
        <v>185.25706620251</v>
      </c>
      <c r="E1696" s="31" t="n">
        <v>189.622080210625</v>
      </c>
      <c r="F1696" s="31"/>
      <c r="G1696" s="31"/>
    </row>
    <row r="1697" customFormat="false" ht="15" hidden="false" customHeight="false" outlineLevel="0" collapsed="false">
      <c r="A1697" s="30" t="n">
        <v>40808</v>
      </c>
      <c r="B1697" s="31" t="n">
        <v>188.069685952894</v>
      </c>
      <c r="C1697" s="31" t="n">
        <v>188.767005392192</v>
      </c>
      <c r="D1697" s="31" t="n">
        <v>184.879092008227</v>
      </c>
      <c r="E1697" s="31" t="n">
        <v>189.49591404159</v>
      </c>
      <c r="F1697" s="31"/>
      <c r="G1697" s="31"/>
    </row>
    <row r="1698" customFormat="false" ht="15" hidden="false" customHeight="false" outlineLevel="0" collapsed="false">
      <c r="A1698" s="30" t="n">
        <v>40809</v>
      </c>
      <c r="B1698" s="31" t="n">
        <v>188.075451201048</v>
      </c>
      <c r="C1698" s="31" t="n">
        <v>188.761493325563</v>
      </c>
      <c r="D1698" s="31" t="n">
        <v>184.911246436855</v>
      </c>
      <c r="E1698" s="31" t="n">
        <v>189.526822402982</v>
      </c>
      <c r="F1698" s="31"/>
      <c r="G1698" s="31"/>
    </row>
    <row r="1699" customFormat="false" ht="15" hidden="false" customHeight="false" outlineLevel="0" collapsed="false">
      <c r="A1699" s="30" t="n">
        <v>40812</v>
      </c>
      <c r="B1699" s="31" t="n">
        <v>188.318962262767</v>
      </c>
      <c r="C1699" s="31" t="n">
        <v>189.024539174709</v>
      </c>
      <c r="D1699" s="31" t="n">
        <v>185.091484963092</v>
      </c>
      <c r="E1699" s="31" t="n">
        <v>189.762463208018</v>
      </c>
      <c r="F1699" s="31"/>
      <c r="G1699" s="31"/>
    </row>
    <row r="1700" customFormat="false" ht="15" hidden="false" customHeight="false" outlineLevel="0" collapsed="false">
      <c r="A1700" s="30" t="n">
        <v>40813</v>
      </c>
      <c r="B1700" s="31" t="n">
        <v>188.834071109017</v>
      </c>
      <c r="C1700" s="31" t="n">
        <v>189.612962932996</v>
      </c>
      <c r="D1700" s="31" t="n">
        <v>185.500458234986</v>
      </c>
      <c r="E1700" s="31" t="n">
        <v>189.979401318728</v>
      </c>
      <c r="F1700" s="31"/>
      <c r="G1700" s="31"/>
    </row>
    <row r="1701" customFormat="false" ht="15" hidden="false" customHeight="false" outlineLevel="0" collapsed="false">
      <c r="A1701" s="30" t="n">
        <v>40814</v>
      </c>
      <c r="B1701" s="31" t="n">
        <v>188.909111685814</v>
      </c>
      <c r="C1701" s="31" t="n">
        <v>189.701501255045</v>
      </c>
      <c r="D1701" s="31" t="n">
        <v>185.559821361676</v>
      </c>
      <c r="E1701" s="31" t="n">
        <v>189.991799588204</v>
      </c>
      <c r="F1701" s="31"/>
      <c r="G1701" s="31"/>
    </row>
    <row r="1702" customFormat="false" ht="15" hidden="false" customHeight="false" outlineLevel="0" collapsed="false">
      <c r="A1702" s="30" t="n">
        <v>40815</v>
      </c>
      <c r="B1702" s="31" t="n">
        <v>189.047386573914</v>
      </c>
      <c r="C1702" s="31" t="n">
        <v>189.838280400528</v>
      </c>
      <c r="D1702" s="31" t="n">
        <v>185.701763294233</v>
      </c>
      <c r="E1702" s="31" t="n">
        <v>190.132889916088</v>
      </c>
      <c r="F1702" s="31"/>
      <c r="G1702" s="31"/>
    </row>
    <row r="1703" customFormat="false" ht="15" hidden="false" customHeight="false" outlineLevel="0" collapsed="false">
      <c r="A1703" s="30" t="n">
        <v>40816</v>
      </c>
      <c r="B1703" s="31" t="n">
        <v>188.797003740417</v>
      </c>
      <c r="C1703" s="31" t="n">
        <v>189.536554293204</v>
      </c>
      <c r="D1703" s="31" t="n">
        <v>185.545986490219</v>
      </c>
      <c r="E1703" s="31" t="n">
        <v>190.049032926188</v>
      </c>
      <c r="F1703" s="31"/>
      <c r="G1703" s="31"/>
    </row>
    <row r="1704" customFormat="false" ht="15" hidden="false" customHeight="false" outlineLevel="0" collapsed="false">
      <c r="A1704" s="30" t="n">
        <v>40819</v>
      </c>
      <c r="B1704" s="31" t="n">
        <v>188.538932415819</v>
      </c>
      <c r="C1704" s="31" t="n">
        <v>189.210197605397</v>
      </c>
      <c r="D1704" s="31" t="n">
        <v>185.399357526239</v>
      </c>
      <c r="E1704" s="31" t="n">
        <v>190.042254189027</v>
      </c>
      <c r="F1704" s="31"/>
      <c r="G1704" s="31"/>
    </row>
    <row r="1705" customFormat="false" ht="15" hidden="false" customHeight="false" outlineLevel="0" collapsed="false">
      <c r="A1705" s="30" t="n">
        <v>40820</v>
      </c>
      <c r="B1705" s="31" t="n">
        <v>188.444310746108</v>
      </c>
      <c r="C1705" s="31" t="n">
        <v>189.062771069635</v>
      </c>
      <c r="D1705" s="31" t="n">
        <v>185.400063615328</v>
      </c>
      <c r="E1705" s="31" t="n">
        <v>190.123569190603</v>
      </c>
      <c r="F1705" s="31"/>
      <c r="G1705" s="31"/>
    </row>
    <row r="1706" customFormat="false" ht="15" hidden="false" customHeight="false" outlineLevel="0" collapsed="false">
      <c r="A1706" s="30" t="n">
        <v>40821</v>
      </c>
      <c r="B1706" s="31" t="n">
        <v>189.074363071268</v>
      </c>
      <c r="C1706" s="31" t="n">
        <v>189.805846473377</v>
      </c>
      <c r="D1706" s="31" t="n">
        <v>185.834802623003</v>
      </c>
      <c r="E1706" s="31" t="n">
        <v>190.35789473287</v>
      </c>
      <c r="F1706" s="31"/>
      <c r="G1706" s="31"/>
    </row>
    <row r="1707" customFormat="false" ht="15" hidden="false" customHeight="false" outlineLevel="0" collapsed="false">
      <c r="A1707" s="30" t="n">
        <v>40822</v>
      </c>
      <c r="B1707" s="31" t="n">
        <v>189.277353920396</v>
      </c>
      <c r="C1707" s="31" t="n">
        <v>190.047460650432</v>
      </c>
      <c r="D1707" s="31" t="n">
        <v>185.955814570016</v>
      </c>
      <c r="E1707" s="31" t="n">
        <v>190.457450306457</v>
      </c>
      <c r="F1707" s="31"/>
      <c r="G1707" s="31"/>
    </row>
    <row r="1708" customFormat="false" ht="15" hidden="false" customHeight="false" outlineLevel="0" collapsed="false">
      <c r="A1708" s="30" t="n">
        <v>40823</v>
      </c>
      <c r="B1708" s="31" t="n">
        <v>189.433615865827</v>
      </c>
      <c r="C1708" s="31" t="n">
        <v>190.229257381523</v>
      </c>
      <c r="D1708" s="31" t="n">
        <v>186.07343419455</v>
      </c>
      <c r="E1708" s="31" t="n">
        <v>190.51355590464</v>
      </c>
      <c r="F1708" s="31"/>
      <c r="G1708" s="31"/>
    </row>
    <row r="1709" customFormat="false" ht="15" hidden="false" customHeight="false" outlineLevel="0" collapsed="false">
      <c r="A1709" s="30" t="n">
        <v>40826</v>
      </c>
      <c r="B1709" s="31" t="n">
        <v>189.718842218304</v>
      </c>
      <c r="C1709" s="31" t="n">
        <v>190.53708560585</v>
      </c>
      <c r="D1709" s="31" t="n">
        <v>186.322049564829</v>
      </c>
      <c r="E1709" s="31" t="n">
        <v>190.714966181567</v>
      </c>
      <c r="F1709" s="31"/>
      <c r="G1709" s="31"/>
    </row>
    <row r="1710" customFormat="false" ht="15" hidden="false" customHeight="false" outlineLevel="0" collapsed="false">
      <c r="A1710" s="30" t="n">
        <v>40827</v>
      </c>
      <c r="B1710" s="31" t="n">
        <v>189.944425607454</v>
      </c>
      <c r="C1710" s="31" t="n">
        <v>190.812671418773</v>
      </c>
      <c r="D1710" s="31" t="n">
        <v>186.456722406344</v>
      </c>
      <c r="E1710" s="31" t="n">
        <v>190.776046692162</v>
      </c>
      <c r="F1710" s="31"/>
      <c r="G1710" s="31"/>
    </row>
    <row r="1711" customFormat="false" ht="15" hidden="false" customHeight="false" outlineLevel="0" collapsed="false">
      <c r="A1711" s="30" t="n">
        <v>40828</v>
      </c>
      <c r="B1711" s="31" t="n">
        <v>189.978138967855</v>
      </c>
      <c r="C1711" s="31" t="n">
        <v>190.858485261817</v>
      </c>
      <c r="D1711" s="31" t="n">
        <v>186.47363728854</v>
      </c>
      <c r="E1711" s="31" t="n">
        <v>190.759407558627</v>
      </c>
      <c r="F1711" s="31"/>
      <c r="G1711" s="31"/>
    </row>
    <row r="1712" customFormat="false" ht="15" hidden="false" customHeight="false" outlineLevel="0" collapsed="false">
      <c r="A1712" s="30" t="n">
        <v>40829</v>
      </c>
      <c r="B1712" s="31" t="n">
        <v>190.092675164751</v>
      </c>
      <c r="C1712" s="31" t="n">
        <v>190.98510922377</v>
      </c>
      <c r="D1712" s="31" t="n">
        <v>186.573571736622</v>
      </c>
      <c r="E1712" s="31" t="n">
        <v>190.819109590202</v>
      </c>
      <c r="F1712" s="31"/>
      <c r="G1712" s="31"/>
    </row>
    <row r="1713" customFormat="false" ht="15" hidden="false" customHeight="false" outlineLevel="0" collapsed="false">
      <c r="A1713" s="30" t="n">
        <v>40830</v>
      </c>
      <c r="B1713" s="31" t="n">
        <v>190.605300497512</v>
      </c>
      <c r="C1713" s="31" t="n">
        <v>191.582490682934</v>
      </c>
      <c r="D1713" s="31" t="n">
        <v>186.938424622807</v>
      </c>
      <c r="E1713" s="31" t="n">
        <v>191.040606712507</v>
      </c>
      <c r="F1713" s="31"/>
      <c r="G1713" s="31"/>
    </row>
    <row r="1714" customFormat="false" ht="15" hidden="false" customHeight="false" outlineLevel="0" collapsed="false">
      <c r="A1714" s="30" t="n">
        <v>40833</v>
      </c>
      <c r="B1714" s="31" t="n">
        <v>190.351723075933</v>
      </c>
      <c r="C1714" s="31" t="n">
        <v>191.270323333845</v>
      </c>
      <c r="D1714" s="31" t="n">
        <v>186.769669642879</v>
      </c>
      <c r="E1714" s="31" t="n">
        <v>191.022948326429</v>
      </c>
      <c r="F1714" s="31"/>
      <c r="G1714" s="31"/>
    </row>
    <row r="1715" customFormat="false" ht="15" hidden="false" customHeight="false" outlineLevel="0" collapsed="false">
      <c r="A1715" s="30" t="n">
        <v>40834</v>
      </c>
      <c r="B1715" s="31" t="n">
        <v>190.535081368122</v>
      </c>
      <c r="C1715" s="31" t="n">
        <v>191.495278100555</v>
      </c>
      <c r="D1715" s="31" t="n">
        <v>186.8573298526</v>
      </c>
      <c r="E1715" s="31" t="n">
        <v>191.111037142884</v>
      </c>
      <c r="F1715" s="31"/>
      <c r="G1715" s="31"/>
    </row>
    <row r="1716" customFormat="false" ht="15" hidden="false" customHeight="false" outlineLevel="0" collapsed="false">
      <c r="A1716" s="30" t="n">
        <v>40835</v>
      </c>
      <c r="B1716" s="31" t="n">
        <v>190.545869848626</v>
      </c>
      <c r="C1716" s="31" t="n">
        <v>191.505728935506</v>
      </c>
      <c r="D1716" s="31" t="n">
        <v>186.875159678291</v>
      </c>
      <c r="E1716" s="31" t="n">
        <v>191.109767586119</v>
      </c>
      <c r="F1716" s="31"/>
      <c r="G1716" s="31"/>
    </row>
    <row r="1717" customFormat="false" ht="15" hidden="false" customHeight="false" outlineLevel="0" collapsed="false">
      <c r="A1717" s="30" t="n">
        <v>40836</v>
      </c>
      <c r="B1717" s="31" t="n">
        <v>190.271724315393</v>
      </c>
      <c r="C1717" s="31" t="n">
        <v>191.166400906083</v>
      </c>
      <c r="D1717" s="31" t="n">
        <v>186.71988860397</v>
      </c>
      <c r="E1717" s="31" t="n">
        <v>191.048163298502</v>
      </c>
      <c r="F1717" s="31"/>
      <c r="G1717" s="31"/>
    </row>
    <row r="1718" customFormat="false" ht="15" hidden="false" customHeight="false" outlineLevel="0" collapsed="false">
      <c r="A1718" s="30" t="n">
        <v>40837</v>
      </c>
      <c r="B1718" s="31" t="n">
        <v>190.411830918234</v>
      </c>
      <c r="C1718" s="31" t="n">
        <v>191.3065822455</v>
      </c>
      <c r="D1718" s="31" t="n">
        <v>186.789007482855</v>
      </c>
      <c r="E1718" s="31" t="n">
        <v>191.332841992707</v>
      </c>
      <c r="F1718" s="31"/>
      <c r="G1718" s="31"/>
    </row>
    <row r="1719" customFormat="false" ht="15" hidden="false" customHeight="false" outlineLevel="0" collapsed="false">
      <c r="A1719" s="30" t="n">
        <v>40840</v>
      </c>
      <c r="B1719" s="31" t="n">
        <v>190.622230913513</v>
      </c>
      <c r="C1719" s="31" t="n">
        <v>191.545831234687</v>
      </c>
      <c r="D1719" s="31" t="n">
        <v>186.921518474255</v>
      </c>
      <c r="E1719" s="31" t="n">
        <v>191.50057714912</v>
      </c>
      <c r="F1719" s="31"/>
      <c r="G1719" s="31"/>
    </row>
    <row r="1720" customFormat="false" ht="15" hidden="false" customHeight="false" outlineLevel="0" collapsed="false">
      <c r="A1720" s="30" t="n">
        <v>40841</v>
      </c>
      <c r="B1720" s="31" t="n">
        <v>190.512594512278</v>
      </c>
      <c r="C1720" s="31" t="n">
        <v>191.415831124367</v>
      </c>
      <c r="D1720" s="31" t="n">
        <v>186.8415584492</v>
      </c>
      <c r="E1720" s="31" t="n">
        <v>191.47278475294</v>
      </c>
      <c r="F1720" s="31"/>
      <c r="G1720" s="31"/>
    </row>
    <row r="1721" customFormat="false" ht="15" hidden="false" customHeight="false" outlineLevel="0" collapsed="false">
      <c r="A1721" s="30" t="n">
        <v>40842</v>
      </c>
      <c r="B1721" s="31" t="n">
        <v>190.579278215525</v>
      </c>
      <c r="C1721" s="31" t="n">
        <v>191.469435867321</v>
      </c>
      <c r="D1721" s="31" t="n">
        <v>186.942756022126</v>
      </c>
      <c r="E1721" s="31" t="n">
        <v>191.560225922986</v>
      </c>
      <c r="F1721" s="31"/>
      <c r="G1721" s="31"/>
    </row>
    <row r="1722" customFormat="false" ht="15" hidden="false" customHeight="false" outlineLevel="0" collapsed="false">
      <c r="A1722" s="30" t="n">
        <v>40843</v>
      </c>
      <c r="B1722" s="31" t="n">
        <v>190.963062710781</v>
      </c>
      <c r="C1722" s="31" t="n">
        <v>191.924112171514</v>
      </c>
      <c r="D1722" s="31" t="n">
        <v>187.190441594119</v>
      </c>
      <c r="E1722" s="31" t="n">
        <v>191.72597492046</v>
      </c>
      <c r="F1722" s="31"/>
      <c r="G1722" s="31"/>
    </row>
    <row r="1723" customFormat="false" ht="15" hidden="false" customHeight="false" outlineLevel="0" collapsed="false">
      <c r="A1723" s="30" t="n">
        <v>40844</v>
      </c>
      <c r="B1723" s="31" t="n">
        <v>190.976412923713</v>
      </c>
      <c r="C1723" s="31" t="n">
        <v>191.927844784393</v>
      </c>
      <c r="D1723" s="31" t="n">
        <v>187.208634751026</v>
      </c>
      <c r="E1723" s="31" t="n">
        <v>191.796641148605</v>
      </c>
      <c r="F1723" s="31"/>
      <c r="G1723" s="31"/>
    </row>
    <row r="1724" customFormat="false" ht="15" hidden="false" customHeight="false" outlineLevel="0" collapsed="false">
      <c r="A1724" s="30" t="n">
        <v>40847</v>
      </c>
      <c r="B1724" s="31" t="n">
        <v>190.907532651171</v>
      </c>
      <c r="C1724" s="31" t="n">
        <v>191.830158999487</v>
      </c>
      <c r="D1724" s="31" t="n">
        <v>187.177450680196</v>
      </c>
      <c r="E1724" s="31" t="n">
        <v>191.852109739139</v>
      </c>
      <c r="F1724" s="31"/>
      <c r="G1724" s="31"/>
    </row>
    <row r="1725" customFormat="false" ht="15" hidden="false" customHeight="false" outlineLevel="0" collapsed="false">
      <c r="A1725" s="30" t="n">
        <v>40848</v>
      </c>
      <c r="B1725" s="31" t="n">
        <v>190.891014149613</v>
      </c>
      <c r="C1725" s="31" t="n">
        <v>191.801273857734</v>
      </c>
      <c r="D1725" s="31" t="n">
        <v>187.191474231059</v>
      </c>
      <c r="E1725" s="31" t="n">
        <v>191.859578982701</v>
      </c>
      <c r="F1725" s="31"/>
      <c r="G1725" s="31"/>
    </row>
    <row r="1726" customFormat="false" ht="15" hidden="false" customHeight="false" outlineLevel="0" collapsed="false">
      <c r="A1726" s="30" t="n">
        <v>40850</v>
      </c>
      <c r="B1726" s="31" t="n">
        <v>191.457520387886</v>
      </c>
      <c r="C1726" s="31" t="n">
        <v>192.451262499793</v>
      </c>
      <c r="D1726" s="31" t="n">
        <v>187.61830411139</v>
      </c>
      <c r="E1726" s="31" t="n">
        <v>192.127133820053</v>
      </c>
      <c r="F1726" s="31"/>
      <c r="G1726" s="31"/>
    </row>
    <row r="1727" customFormat="false" ht="15" hidden="false" customHeight="false" outlineLevel="0" collapsed="false">
      <c r="A1727" s="30" t="n">
        <v>40851</v>
      </c>
      <c r="B1727" s="31" t="n">
        <v>191.628087997737</v>
      </c>
      <c r="C1727" s="31" t="n">
        <v>192.649931888397</v>
      </c>
      <c r="D1727" s="31" t="n">
        <v>187.747919131859</v>
      </c>
      <c r="E1727" s="31" t="n">
        <v>192.184972088569</v>
      </c>
      <c r="F1727" s="31"/>
      <c r="G1727" s="31"/>
    </row>
    <row r="1728" customFormat="false" ht="15" hidden="false" customHeight="false" outlineLevel="0" collapsed="false">
      <c r="A1728" s="30" t="n">
        <v>40854</v>
      </c>
      <c r="B1728" s="31" t="n">
        <v>191.700504169693</v>
      </c>
      <c r="C1728" s="31" t="n">
        <v>192.722097408184</v>
      </c>
      <c r="D1728" s="31" t="n">
        <v>187.805082536764</v>
      </c>
      <c r="E1728" s="31" t="n">
        <v>192.290270131249</v>
      </c>
      <c r="F1728" s="31"/>
      <c r="G1728" s="31"/>
    </row>
    <row r="1729" customFormat="false" ht="15" hidden="false" customHeight="false" outlineLevel="0" collapsed="false">
      <c r="A1729" s="30" t="n">
        <v>40855</v>
      </c>
      <c r="B1729" s="31" t="n">
        <v>191.625367438308</v>
      </c>
      <c r="C1729" s="31" t="n">
        <v>192.627350395447</v>
      </c>
      <c r="D1729" s="31" t="n">
        <v>187.759378755345</v>
      </c>
      <c r="E1729" s="31" t="n">
        <v>192.29192481895</v>
      </c>
      <c r="F1729" s="31"/>
      <c r="G1729" s="31"/>
    </row>
    <row r="1730" customFormat="false" ht="15" hidden="false" customHeight="false" outlineLevel="0" collapsed="false">
      <c r="A1730" s="30" t="n">
        <v>40856</v>
      </c>
      <c r="B1730" s="31" t="n">
        <v>191.233589180174</v>
      </c>
      <c r="C1730" s="31" t="n">
        <v>192.157253383416</v>
      </c>
      <c r="D1730" s="31" t="n">
        <v>187.495133208432</v>
      </c>
      <c r="E1730" s="31" t="n">
        <v>192.186712395308</v>
      </c>
      <c r="F1730" s="31"/>
      <c r="G1730" s="31"/>
    </row>
    <row r="1731" customFormat="false" ht="15" hidden="false" customHeight="false" outlineLevel="0" collapsed="false">
      <c r="A1731" s="30" t="n">
        <v>40857</v>
      </c>
      <c r="B1731" s="31" t="n">
        <v>191.349913004082</v>
      </c>
      <c r="C1731" s="31" t="n">
        <v>192.290121634212</v>
      </c>
      <c r="D1731" s="31" t="n">
        <v>187.582788674348</v>
      </c>
      <c r="E1731" s="31" t="n">
        <v>192.245830329255</v>
      </c>
      <c r="F1731" s="31"/>
      <c r="G1731" s="31"/>
    </row>
    <row r="1732" customFormat="false" ht="15" hidden="false" customHeight="false" outlineLevel="0" collapsed="false">
      <c r="A1732" s="30" t="n">
        <v>40858</v>
      </c>
      <c r="B1732" s="31" t="n">
        <v>191.277361788316</v>
      </c>
      <c r="C1732" s="31" t="n">
        <v>192.203492311055</v>
      </c>
      <c r="D1732" s="31" t="n">
        <v>187.520606490818</v>
      </c>
      <c r="E1732" s="31" t="n">
        <v>192.250642732887</v>
      </c>
      <c r="F1732" s="31"/>
      <c r="G1732" s="31"/>
    </row>
    <row r="1733" customFormat="false" ht="15" hidden="false" customHeight="false" outlineLevel="0" collapsed="false">
      <c r="A1733" s="30" t="n">
        <v>40861</v>
      </c>
      <c r="B1733" s="31" t="n">
        <v>191.226335839941</v>
      </c>
      <c r="C1733" s="31" t="n">
        <v>192.117107544354</v>
      </c>
      <c r="D1733" s="31" t="n">
        <v>187.52622446148</v>
      </c>
      <c r="E1733" s="31" t="n">
        <v>192.331109233851</v>
      </c>
      <c r="F1733" s="31"/>
      <c r="G1733" s="31"/>
    </row>
    <row r="1734" customFormat="false" ht="15" hidden="false" customHeight="false" outlineLevel="0" collapsed="false">
      <c r="A1734" s="30" t="n">
        <v>40862</v>
      </c>
      <c r="B1734" s="31" t="n">
        <v>191.004558384751</v>
      </c>
      <c r="C1734" s="31" t="n">
        <v>191.826813334945</v>
      </c>
      <c r="D1734" s="31" t="n">
        <v>187.434047652751</v>
      </c>
      <c r="E1734" s="31" t="n">
        <v>192.323922130784</v>
      </c>
      <c r="F1734" s="31"/>
      <c r="G1734" s="31"/>
    </row>
    <row r="1735" customFormat="false" ht="15" hidden="false" customHeight="false" outlineLevel="0" collapsed="false">
      <c r="A1735" s="30" t="n">
        <v>40863</v>
      </c>
      <c r="B1735" s="31" t="n">
        <v>190.943857390015</v>
      </c>
      <c r="C1735" s="31" t="n">
        <v>191.745942971987</v>
      </c>
      <c r="D1735" s="31" t="n">
        <v>187.412819068836</v>
      </c>
      <c r="E1735" s="31" t="n">
        <v>192.32384361379</v>
      </c>
      <c r="F1735" s="31"/>
      <c r="G1735" s="31"/>
    </row>
    <row r="1736" customFormat="false" ht="15" hidden="false" customHeight="false" outlineLevel="0" collapsed="false">
      <c r="A1736" s="30" t="n">
        <v>40864</v>
      </c>
      <c r="B1736" s="31" t="n">
        <v>190.664296514558</v>
      </c>
      <c r="C1736" s="31" t="n">
        <v>191.39041962569</v>
      </c>
      <c r="D1736" s="31" t="n">
        <v>187.239126373013</v>
      </c>
      <c r="E1736" s="31" t="n">
        <v>192.360682845574</v>
      </c>
      <c r="F1736" s="31"/>
      <c r="G1736" s="31"/>
    </row>
    <row r="1737" customFormat="false" ht="15" hidden="false" customHeight="false" outlineLevel="0" collapsed="false">
      <c r="A1737" s="30" t="n">
        <v>40865</v>
      </c>
      <c r="B1737" s="31" t="n">
        <v>190.874523470205</v>
      </c>
      <c r="C1737" s="31" t="n">
        <v>191.629206325444</v>
      </c>
      <c r="D1737" s="31" t="n">
        <v>187.371120871408</v>
      </c>
      <c r="E1737" s="31" t="n">
        <v>192.53046622269</v>
      </c>
      <c r="F1737" s="31"/>
      <c r="G1737" s="31"/>
    </row>
    <row r="1738" customFormat="false" ht="15" hidden="false" customHeight="false" outlineLevel="0" collapsed="false">
      <c r="A1738" s="30" t="n">
        <v>40869</v>
      </c>
      <c r="B1738" s="31" t="n">
        <v>190.734816342849</v>
      </c>
      <c r="C1738" s="31" t="n">
        <v>191.458916533108</v>
      </c>
      <c r="D1738" s="31" t="n">
        <v>187.265706768111</v>
      </c>
      <c r="E1738" s="31" t="n">
        <v>192.535542860237</v>
      </c>
      <c r="F1738" s="31"/>
      <c r="G1738" s="31"/>
    </row>
    <row r="1739" customFormat="false" ht="15" hidden="false" customHeight="false" outlineLevel="0" collapsed="false">
      <c r="A1739" s="30" t="n">
        <v>40870</v>
      </c>
      <c r="B1739" s="31" t="n">
        <v>190.367414007461</v>
      </c>
      <c r="C1739" s="31" t="n">
        <v>191.018479235419</v>
      </c>
      <c r="D1739" s="31" t="n">
        <v>187.024715739434</v>
      </c>
      <c r="E1739" s="31" t="n">
        <v>192.422776549485</v>
      </c>
      <c r="F1739" s="31"/>
      <c r="G1739" s="31"/>
    </row>
    <row r="1740" customFormat="false" ht="15" hidden="false" customHeight="false" outlineLevel="0" collapsed="false">
      <c r="A1740" s="30" t="n">
        <v>40871</v>
      </c>
      <c r="B1740" s="31" t="n">
        <v>190.151643788228</v>
      </c>
      <c r="C1740" s="31" t="n">
        <v>190.779900754843</v>
      </c>
      <c r="D1740" s="31" t="n">
        <v>186.826711360607</v>
      </c>
      <c r="E1740" s="31" t="n">
        <v>192.331543674341</v>
      </c>
      <c r="F1740" s="31"/>
      <c r="G1740" s="31"/>
    </row>
    <row r="1741" customFormat="false" ht="15" hidden="false" customHeight="false" outlineLevel="0" collapsed="false">
      <c r="A1741" s="30" t="n">
        <v>40872</v>
      </c>
      <c r="B1741" s="31" t="n">
        <v>190.020917598189</v>
      </c>
      <c r="C1741" s="31" t="n">
        <v>190.617654303143</v>
      </c>
      <c r="D1741" s="31" t="n">
        <v>186.748405360571</v>
      </c>
      <c r="E1741" s="31" t="n">
        <v>192.315484065396</v>
      </c>
      <c r="F1741" s="31"/>
      <c r="G1741" s="31"/>
    </row>
    <row r="1742" customFormat="false" ht="15" hidden="false" customHeight="false" outlineLevel="0" collapsed="false">
      <c r="A1742" s="30" t="n">
        <v>40875</v>
      </c>
      <c r="B1742" s="31" t="n">
        <v>190.507015860041</v>
      </c>
      <c r="C1742" s="31" t="n">
        <v>191.188545007245</v>
      </c>
      <c r="D1742" s="31" t="n">
        <v>187.071550459187</v>
      </c>
      <c r="E1742" s="31" t="n">
        <v>192.53777884111</v>
      </c>
      <c r="F1742" s="31"/>
      <c r="G1742" s="31"/>
    </row>
    <row r="1743" customFormat="false" ht="15" hidden="false" customHeight="false" outlineLevel="0" collapsed="false">
      <c r="A1743" s="30" t="n">
        <v>40876</v>
      </c>
      <c r="B1743" s="31" t="n">
        <v>190.9995375718</v>
      </c>
      <c r="C1743" s="31" t="n">
        <v>191.779649030672</v>
      </c>
      <c r="D1743" s="31" t="n">
        <v>187.377877992669</v>
      </c>
      <c r="E1743" s="31" t="n">
        <v>192.718012388094</v>
      </c>
      <c r="F1743" s="31"/>
      <c r="G1743" s="31"/>
    </row>
    <row r="1744" customFormat="false" ht="15" hidden="false" customHeight="false" outlineLevel="0" collapsed="false">
      <c r="A1744" s="30" t="n">
        <v>40877</v>
      </c>
      <c r="B1744" s="31" t="n">
        <v>191.879822683792</v>
      </c>
      <c r="C1744" s="31" t="n">
        <v>192.816045593647</v>
      </c>
      <c r="D1744" s="31" t="n">
        <v>187.989944024704</v>
      </c>
      <c r="E1744" s="31" t="n">
        <v>193.050773197641</v>
      </c>
      <c r="F1744" s="31"/>
      <c r="G1744" s="31"/>
    </row>
    <row r="1745" customFormat="false" ht="15" hidden="false" customHeight="false" outlineLevel="0" collapsed="false">
      <c r="A1745" s="30" t="n">
        <v>40878</v>
      </c>
      <c r="B1745" s="31" t="n">
        <v>191.672528717974</v>
      </c>
      <c r="C1745" s="31" t="n">
        <v>192.554685778806</v>
      </c>
      <c r="D1745" s="31" t="n">
        <v>187.883022781895</v>
      </c>
      <c r="E1745" s="31" t="n">
        <v>193.016528564419</v>
      </c>
      <c r="F1745" s="31"/>
      <c r="G1745" s="31"/>
    </row>
    <row r="1746" customFormat="false" ht="15" hidden="false" customHeight="false" outlineLevel="0" collapsed="false">
      <c r="A1746" s="30" t="n">
        <v>40879</v>
      </c>
      <c r="B1746" s="31" t="n">
        <v>191.46756216072</v>
      </c>
      <c r="C1746" s="31" t="n">
        <v>192.298838053763</v>
      </c>
      <c r="D1746" s="31" t="n">
        <v>187.778813917109</v>
      </c>
      <c r="E1746" s="31" t="n">
        <v>192.961832758505</v>
      </c>
      <c r="F1746" s="31"/>
      <c r="G1746" s="31"/>
    </row>
    <row r="1747" customFormat="false" ht="15" hidden="false" customHeight="false" outlineLevel="0" collapsed="false">
      <c r="A1747" s="30" t="n">
        <v>40882</v>
      </c>
      <c r="B1747" s="31" t="n">
        <v>191.689974527492</v>
      </c>
      <c r="C1747" s="31" t="n">
        <v>192.56237660558</v>
      </c>
      <c r="D1747" s="31" t="n">
        <v>187.909835238662</v>
      </c>
      <c r="E1747" s="31" t="n">
        <v>193.082908553134</v>
      </c>
      <c r="F1747" s="31"/>
      <c r="G1747" s="31"/>
    </row>
    <row r="1748" customFormat="false" ht="15" hidden="false" customHeight="false" outlineLevel="0" collapsed="false">
      <c r="A1748" s="30" t="n">
        <v>40883</v>
      </c>
      <c r="B1748" s="31" t="n">
        <v>191.611029708156</v>
      </c>
      <c r="C1748" s="31" t="n">
        <v>192.465356610745</v>
      </c>
      <c r="D1748" s="31" t="n">
        <v>187.869666987516</v>
      </c>
      <c r="E1748" s="31" t="n">
        <v>193.051247692625</v>
      </c>
      <c r="F1748" s="31"/>
      <c r="G1748" s="31"/>
    </row>
    <row r="1749" customFormat="false" ht="15" hidden="false" customHeight="false" outlineLevel="0" collapsed="false">
      <c r="A1749" s="30" t="n">
        <v>40884</v>
      </c>
      <c r="B1749" s="31" t="n">
        <v>191.718798405796</v>
      </c>
      <c r="C1749" s="31" t="n">
        <v>192.600327752804</v>
      </c>
      <c r="D1749" s="31" t="n">
        <v>187.919334025088</v>
      </c>
      <c r="E1749" s="31" t="n">
        <v>193.087287084899</v>
      </c>
      <c r="F1749" s="31"/>
      <c r="G1749" s="31"/>
    </row>
    <row r="1750" customFormat="false" ht="15" hidden="false" customHeight="false" outlineLevel="0" collapsed="false">
      <c r="A1750" s="30" t="n">
        <v>40885</v>
      </c>
      <c r="B1750" s="31" t="n">
        <v>191.455704321812</v>
      </c>
      <c r="C1750" s="31" t="n">
        <v>192.26435473969</v>
      </c>
      <c r="D1750" s="31" t="n">
        <v>187.798074523991</v>
      </c>
      <c r="E1750" s="31" t="n">
        <v>193.044512359227</v>
      </c>
      <c r="F1750" s="31"/>
      <c r="G1750" s="31"/>
    </row>
    <row r="1751" customFormat="false" ht="15" hidden="false" customHeight="false" outlineLevel="0" collapsed="false">
      <c r="A1751" s="30" t="n">
        <v>40886</v>
      </c>
      <c r="B1751" s="31" t="n">
        <v>191.519029602902</v>
      </c>
      <c r="C1751" s="31" t="n">
        <v>192.337077921508</v>
      </c>
      <c r="D1751" s="31" t="n">
        <v>187.841921445787</v>
      </c>
      <c r="E1751" s="31" t="n">
        <v>193.081748638568</v>
      </c>
      <c r="F1751" s="31"/>
      <c r="G1751" s="31"/>
    </row>
    <row r="1752" customFormat="false" ht="15" hidden="false" customHeight="false" outlineLevel="0" collapsed="false">
      <c r="A1752" s="30" t="n">
        <v>40890</v>
      </c>
      <c r="B1752" s="31" t="n">
        <v>191.294351116256</v>
      </c>
      <c r="C1752" s="31" t="n">
        <v>192.018300997214</v>
      </c>
      <c r="D1752" s="31" t="n">
        <v>187.800838878253</v>
      </c>
      <c r="E1752" s="31" t="n">
        <v>193.141165945135</v>
      </c>
      <c r="F1752" s="31"/>
      <c r="G1752" s="31"/>
    </row>
    <row r="1753" customFormat="false" ht="15" hidden="false" customHeight="false" outlineLevel="0" collapsed="false">
      <c r="A1753" s="30" t="n">
        <v>40891</v>
      </c>
      <c r="B1753" s="31" t="n">
        <v>190.953815895475</v>
      </c>
      <c r="C1753" s="31" t="n">
        <v>191.588901613458</v>
      </c>
      <c r="D1753" s="31" t="n">
        <v>187.643584143417</v>
      </c>
      <c r="E1753" s="31" t="n">
        <v>193.04976298275</v>
      </c>
      <c r="F1753" s="31"/>
      <c r="G1753" s="31"/>
    </row>
    <row r="1754" customFormat="false" ht="15" hidden="false" customHeight="false" outlineLevel="0" collapsed="false">
      <c r="A1754" s="30" t="n">
        <v>40892</v>
      </c>
      <c r="B1754" s="31" t="n">
        <v>191.026492330218</v>
      </c>
      <c r="C1754" s="31" t="n">
        <v>191.678334282743</v>
      </c>
      <c r="D1754" s="31" t="n">
        <v>187.675311894695</v>
      </c>
      <c r="E1754" s="31" t="n">
        <v>193.088418587545</v>
      </c>
      <c r="F1754" s="31"/>
      <c r="G1754" s="31"/>
    </row>
    <row r="1755" customFormat="false" ht="15" hidden="false" customHeight="false" outlineLevel="0" collapsed="false">
      <c r="A1755" s="30" t="n">
        <v>40893</v>
      </c>
      <c r="B1755" s="31" t="n">
        <v>190.997416126097</v>
      </c>
      <c r="C1755" s="31" t="n">
        <v>191.633482360773</v>
      </c>
      <c r="D1755" s="31" t="n">
        <v>187.672785331947</v>
      </c>
      <c r="E1755" s="31" t="n">
        <v>193.115990084436</v>
      </c>
      <c r="F1755" s="31"/>
      <c r="G1755" s="31"/>
    </row>
    <row r="1756" customFormat="false" ht="15" hidden="false" customHeight="false" outlineLevel="0" collapsed="false">
      <c r="A1756" s="30" t="n">
        <v>40896</v>
      </c>
      <c r="B1756" s="31" t="n">
        <v>191.103869018596</v>
      </c>
      <c r="C1756" s="31" t="n">
        <v>191.741003426802</v>
      </c>
      <c r="D1756" s="31" t="n">
        <v>187.772476963921</v>
      </c>
      <c r="E1756" s="31" t="n">
        <v>193.228690753899</v>
      </c>
      <c r="F1756" s="31"/>
      <c r="G1756" s="31"/>
    </row>
    <row r="1757" customFormat="false" ht="15" hidden="false" customHeight="false" outlineLevel="0" collapsed="false">
      <c r="A1757" s="30" t="n">
        <v>40897</v>
      </c>
      <c r="B1757" s="31" t="n">
        <v>191.565817827956</v>
      </c>
      <c r="C1757" s="31" t="n">
        <v>192.314911832753</v>
      </c>
      <c r="D1757" s="31" t="n">
        <v>188.004364993161</v>
      </c>
      <c r="E1757" s="31" t="n">
        <v>193.373760287092</v>
      </c>
      <c r="F1757" s="31"/>
      <c r="G1757" s="31"/>
    </row>
    <row r="1758" customFormat="false" ht="15" hidden="false" customHeight="false" outlineLevel="0" collapsed="false">
      <c r="A1758" s="30" t="n">
        <v>40898</v>
      </c>
      <c r="B1758" s="31" t="n">
        <v>191.820204193724</v>
      </c>
      <c r="C1758" s="31" t="n">
        <v>192.629112246767</v>
      </c>
      <c r="D1758" s="31" t="n">
        <v>188.117651743399</v>
      </c>
      <c r="E1758" s="31" t="n">
        <v>193.497075379416</v>
      </c>
      <c r="F1758" s="31"/>
      <c r="G1758" s="31"/>
    </row>
    <row r="1759" customFormat="false" ht="15" hidden="false" customHeight="false" outlineLevel="0" collapsed="false">
      <c r="A1759" s="30" t="n">
        <v>40899</v>
      </c>
      <c r="B1759" s="31" t="n">
        <v>191.966807334521</v>
      </c>
      <c r="C1759" s="31" t="n">
        <v>192.814112955158</v>
      </c>
      <c r="D1759" s="31" t="n">
        <v>188.165923273719</v>
      </c>
      <c r="E1759" s="31" t="n">
        <v>193.575778769265</v>
      </c>
      <c r="F1759" s="31"/>
      <c r="G1759" s="31"/>
    </row>
    <row r="1760" customFormat="false" ht="15" hidden="false" customHeight="false" outlineLevel="0" collapsed="false">
      <c r="A1760" s="30" t="n">
        <v>40900</v>
      </c>
      <c r="B1760" s="31" t="n">
        <v>192.105411563629</v>
      </c>
      <c r="C1760" s="31" t="n">
        <v>192.987012750156</v>
      </c>
      <c r="D1760" s="31" t="n">
        <v>188.235540096081</v>
      </c>
      <c r="E1760" s="31" t="n">
        <v>193.615121951995</v>
      </c>
      <c r="F1760" s="31"/>
      <c r="G1760" s="31"/>
    </row>
    <row r="1761" customFormat="false" ht="15" hidden="false" customHeight="false" outlineLevel="0" collapsed="false">
      <c r="A1761" s="30" t="n">
        <v>40903</v>
      </c>
      <c r="B1761" s="31" t="n">
        <v>192.201798702574</v>
      </c>
      <c r="C1761" s="31" t="n">
        <v>193.082351016603</v>
      </c>
      <c r="D1761" s="31" t="n">
        <v>188.328186126014</v>
      </c>
      <c r="E1761" s="31" t="n">
        <v>193.726440727813</v>
      </c>
      <c r="F1761" s="31"/>
      <c r="G1761" s="31"/>
    </row>
    <row r="1762" customFormat="false" ht="15" hidden="false" customHeight="false" outlineLevel="0" collapsed="false">
      <c r="A1762" s="30" t="n">
        <v>40904</v>
      </c>
      <c r="B1762" s="31" t="n">
        <v>191.78764945648</v>
      </c>
      <c r="C1762" s="31" t="n">
        <v>192.565561540463</v>
      </c>
      <c r="D1762" s="31" t="n">
        <v>188.113572651269</v>
      </c>
      <c r="E1762" s="31" t="n">
        <v>193.623219979211</v>
      </c>
      <c r="F1762" s="31"/>
      <c r="G1762" s="31"/>
    </row>
    <row r="1763" customFormat="false" ht="15" hidden="false" customHeight="false" outlineLevel="0" collapsed="false">
      <c r="A1763" s="30" t="n">
        <v>40905</v>
      </c>
      <c r="B1763" s="31" t="n">
        <v>191.748598619441</v>
      </c>
      <c r="C1763" s="31" t="n">
        <v>192.508970273094</v>
      </c>
      <c r="D1763" s="31" t="n">
        <v>188.106824023788</v>
      </c>
      <c r="E1763" s="31" t="n">
        <v>193.641181335733</v>
      </c>
      <c r="F1763" s="31"/>
      <c r="G1763" s="31"/>
    </row>
    <row r="1764" customFormat="false" ht="15" hidden="false" customHeight="false" outlineLevel="0" collapsed="false">
      <c r="A1764" s="30" t="n">
        <v>40906</v>
      </c>
      <c r="B1764" s="31" t="n">
        <v>191.700891257156</v>
      </c>
      <c r="C1764" s="31" t="n">
        <v>192.444115201057</v>
      </c>
      <c r="D1764" s="31" t="n">
        <v>188.090699716438</v>
      </c>
      <c r="E1764" s="31" t="n">
        <v>193.64925189718</v>
      </c>
      <c r="F1764" s="31"/>
      <c r="G1764" s="31"/>
    </row>
    <row r="1765" customFormat="false" ht="15" hidden="false" customHeight="false" outlineLevel="0" collapsed="false">
      <c r="A1765" s="30" t="n">
        <v>40907</v>
      </c>
      <c r="B1765" s="31" t="n">
        <v>191.753547808697</v>
      </c>
      <c r="C1765" s="31" t="n">
        <v>192.519233702466</v>
      </c>
      <c r="D1765" s="31" t="n">
        <v>188.097481674486</v>
      </c>
      <c r="E1765" s="31" t="n">
        <v>193.638082025687</v>
      </c>
      <c r="F1765" s="31"/>
      <c r="G1765" s="31"/>
    </row>
    <row r="1766" customFormat="false" ht="15" hidden="false" customHeight="false" outlineLevel="0" collapsed="false">
      <c r="A1766" s="30" t="n">
        <v>40910</v>
      </c>
      <c r="B1766" s="31" t="n">
        <v>191.849997652678</v>
      </c>
      <c r="C1766" s="31" t="n">
        <v>192.614702057038</v>
      </c>
      <c r="D1766" s="31" t="n">
        <v>188.189858401056</v>
      </c>
      <c r="E1766" s="31" t="n">
        <v>193.74970164402</v>
      </c>
      <c r="F1766" s="31"/>
      <c r="G1766" s="31"/>
    </row>
    <row r="1767" customFormat="false" ht="15" hidden="false" customHeight="false" outlineLevel="0" collapsed="false">
      <c r="A1767" s="30" t="n">
        <v>40911</v>
      </c>
      <c r="B1767" s="31" t="n">
        <v>192.218530349282</v>
      </c>
      <c r="C1767" s="31" t="n">
        <v>193.066189698443</v>
      </c>
      <c r="D1767" s="31" t="n">
        <v>188.390633435169</v>
      </c>
      <c r="E1767" s="31" t="n">
        <v>193.879070924541</v>
      </c>
      <c r="F1767" s="31"/>
      <c r="G1767" s="31"/>
    </row>
    <row r="1768" customFormat="false" ht="15" hidden="false" customHeight="false" outlineLevel="0" collapsed="false">
      <c r="A1768" s="30" t="n">
        <v>40912</v>
      </c>
      <c r="B1768" s="31" t="n">
        <v>192.362600138537</v>
      </c>
      <c r="C1768" s="31" t="n">
        <v>193.2356640085</v>
      </c>
      <c r="D1768" s="31" t="n">
        <v>188.48034976078</v>
      </c>
      <c r="E1768" s="31" t="n">
        <v>193.956239604042</v>
      </c>
      <c r="F1768" s="31"/>
      <c r="G1768" s="31"/>
    </row>
    <row r="1769" customFormat="false" ht="15" hidden="false" customHeight="false" outlineLevel="0" collapsed="false">
      <c r="A1769" s="30" t="n">
        <v>40913</v>
      </c>
      <c r="B1769" s="31" t="n">
        <v>192.472786238118</v>
      </c>
      <c r="C1769" s="31" t="n">
        <v>193.359747132878</v>
      </c>
      <c r="D1769" s="31" t="n">
        <v>188.564358547607</v>
      </c>
      <c r="E1769" s="31" t="n">
        <v>194.022509259915</v>
      </c>
      <c r="F1769" s="31"/>
      <c r="G1769" s="31"/>
    </row>
    <row r="1770" customFormat="false" ht="15" hidden="false" customHeight="false" outlineLevel="0" collapsed="false">
      <c r="A1770" s="30" t="n">
        <v>40914</v>
      </c>
      <c r="B1770" s="31" t="n">
        <v>192.365754821682</v>
      </c>
      <c r="C1770" s="31" t="n">
        <v>193.21015546191</v>
      </c>
      <c r="D1770" s="31" t="n">
        <v>188.543010264663</v>
      </c>
      <c r="E1770" s="31" t="n">
        <v>194.038240648269</v>
      </c>
      <c r="F1770" s="31"/>
      <c r="G1770" s="31"/>
    </row>
    <row r="1771" customFormat="false" ht="15" hidden="false" customHeight="false" outlineLevel="0" collapsed="false">
      <c r="A1771" s="30" t="n">
        <v>40917</v>
      </c>
      <c r="B1771" s="31" t="n">
        <v>192.524176670752</v>
      </c>
      <c r="C1771" s="31" t="n">
        <v>193.378780715396</v>
      </c>
      <c r="D1771" s="31" t="n">
        <v>188.667592081956</v>
      </c>
      <c r="E1771" s="31" t="n">
        <v>194.194371325793</v>
      </c>
      <c r="F1771" s="31"/>
      <c r="G1771" s="31"/>
    </row>
    <row r="1772" customFormat="false" ht="15" hidden="false" customHeight="false" outlineLevel="0" collapsed="false">
      <c r="A1772" s="30" t="n">
        <v>40918</v>
      </c>
      <c r="B1772" s="31" t="n">
        <v>192.728535900875</v>
      </c>
      <c r="C1772" s="31" t="n">
        <v>193.622006649175</v>
      </c>
      <c r="D1772" s="31" t="n">
        <v>188.793738403727</v>
      </c>
      <c r="E1772" s="31" t="n">
        <v>194.286246743705</v>
      </c>
      <c r="F1772" s="31"/>
      <c r="G1772" s="31"/>
    </row>
    <row r="1773" customFormat="false" ht="15" hidden="false" customHeight="false" outlineLevel="0" collapsed="false">
      <c r="A1773" s="30" t="n">
        <v>40919</v>
      </c>
      <c r="B1773" s="31" t="n">
        <v>192.761092902763</v>
      </c>
      <c r="C1773" s="31" t="n">
        <v>193.635613289253</v>
      </c>
      <c r="D1773" s="31" t="n">
        <v>188.864229107996</v>
      </c>
      <c r="E1773" s="31" t="n">
        <v>194.373791989325</v>
      </c>
      <c r="F1773" s="31"/>
      <c r="G1773" s="31"/>
    </row>
    <row r="1774" customFormat="false" ht="15" hidden="false" customHeight="false" outlineLevel="0" collapsed="false">
      <c r="A1774" s="30" t="n">
        <v>40920</v>
      </c>
      <c r="B1774" s="31" t="n">
        <v>192.992235100362</v>
      </c>
      <c r="C1774" s="31" t="n">
        <v>193.901825350751</v>
      </c>
      <c r="D1774" s="31" t="n">
        <v>189.038625394996</v>
      </c>
      <c r="E1774" s="31" t="n">
        <v>194.474996043079</v>
      </c>
      <c r="F1774" s="31"/>
      <c r="G1774" s="31"/>
    </row>
    <row r="1775" customFormat="false" ht="15" hidden="false" customHeight="false" outlineLevel="0" collapsed="false">
      <c r="A1775" s="30" t="n">
        <v>40921</v>
      </c>
      <c r="B1775" s="31" t="n">
        <v>193.070142508886</v>
      </c>
      <c r="C1775" s="31" t="n">
        <v>193.981956126395</v>
      </c>
      <c r="D1775" s="31" t="n">
        <v>189.110953220644</v>
      </c>
      <c r="E1775" s="31" t="n">
        <v>194.548666617554</v>
      </c>
      <c r="F1775" s="31"/>
      <c r="G1775" s="31"/>
    </row>
    <row r="1776" customFormat="false" ht="15" hidden="false" customHeight="false" outlineLevel="0" collapsed="false">
      <c r="A1776" s="30" t="n">
        <v>40924</v>
      </c>
      <c r="B1776" s="31" t="n">
        <v>193.324209825926</v>
      </c>
      <c r="C1776" s="31" t="n">
        <v>194.275741816117</v>
      </c>
      <c r="D1776" s="31" t="n">
        <v>189.281673608031</v>
      </c>
      <c r="E1776" s="31" t="n">
        <v>194.695029767151</v>
      </c>
      <c r="F1776" s="31"/>
      <c r="G1776" s="31"/>
    </row>
    <row r="1777" customFormat="false" ht="15" hidden="false" customHeight="false" outlineLevel="0" collapsed="false">
      <c r="A1777" s="30" t="n">
        <v>40925</v>
      </c>
      <c r="B1777" s="31" t="n">
        <v>193.461181804712</v>
      </c>
      <c r="C1777" s="31" t="n">
        <v>194.433390109613</v>
      </c>
      <c r="D1777" s="31" t="n">
        <v>189.370569469725</v>
      </c>
      <c r="E1777" s="31" t="n">
        <v>194.785665745298</v>
      </c>
      <c r="F1777" s="31"/>
      <c r="G1777" s="31"/>
    </row>
    <row r="1778" customFormat="false" ht="15" hidden="false" customHeight="false" outlineLevel="0" collapsed="false">
      <c r="A1778" s="30" t="n">
        <v>40926</v>
      </c>
      <c r="B1778" s="31" t="n">
        <v>193.758655215971</v>
      </c>
      <c r="C1778" s="31" t="n">
        <v>194.803243539693</v>
      </c>
      <c r="D1778" s="31" t="n">
        <v>189.522916804821</v>
      </c>
      <c r="E1778" s="31" t="n">
        <v>194.873693419954</v>
      </c>
      <c r="F1778" s="31"/>
      <c r="G1778" s="31"/>
    </row>
    <row r="1779" customFormat="false" ht="15" hidden="false" customHeight="false" outlineLevel="0" collapsed="false">
      <c r="A1779" s="30" t="n">
        <v>40927</v>
      </c>
      <c r="B1779" s="31" t="n">
        <v>193.837686503236</v>
      </c>
      <c r="C1779" s="31" t="n">
        <v>194.901505799418</v>
      </c>
      <c r="D1779" s="31" t="n">
        <v>189.556963780693</v>
      </c>
      <c r="E1779" s="31" t="n">
        <v>194.910453357299</v>
      </c>
      <c r="F1779" s="31"/>
      <c r="G1779" s="31"/>
    </row>
    <row r="1780" customFormat="false" ht="15" hidden="false" customHeight="false" outlineLevel="0" collapsed="false">
      <c r="A1780" s="30" t="n">
        <v>40928</v>
      </c>
      <c r="B1780" s="31" t="n">
        <v>194.029960218121</v>
      </c>
      <c r="C1780" s="31" t="n">
        <v>195.137455321529</v>
      </c>
      <c r="D1780" s="31" t="n">
        <v>189.661194570315</v>
      </c>
      <c r="E1780" s="31" t="n">
        <v>194.977760165044</v>
      </c>
      <c r="F1780" s="31"/>
      <c r="G1780" s="31"/>
    </row>
    <row r="1781" customFormat="false" ht="15" hidden="false" customHeight="false" outlineLevel="0" collapsed="false">
      <c r="A1781" s="30" t="n">
        <v>40931</v>
      </c>
      <c r="B1781" s="31" t="n">
        <v>193.977920499982</v>
      </c>
      <c r="C1781" s="31" t="n">
        <v>195.055099297446</v>
      </c>
      <c r="D1781" s="31" t="n">
        <v>189.663020849061</v>
      </c>
      <c r="E1781" s="31" t="n">
        <v>195.027086378565</v>
      </c>
      <c r="F1781" s="31"/>
      <c r="G1781" s="31"/>
    </row>
    <row r="1782" customFormat="false" ht="15" hidden="false" customHeight="false" outlineLevel="0" collapsed="false">
      <c r="A1782" s="30" t="n">
        <v>40932</v>
      </c>
      <c r="B1782" s="31" t="n">
        <v>193.941151573957</v>
      </c>
      <c r="C1782" s="31" t="n">
        <v>195.016279172578</v>
      </c>
      <c r="D1782" s="31" t="n">
        <v>189.619401218364</v>
      </c>
      <c r="E1782" s="31" t="n">
        <v>195.018816819579</v>
      </c>
      <c r="F1782" s="31"/>
      <c r="G1782" s="31"/>
    </row>
    <row r="1783" customFormat="false" ht="15" hidden="false" customHeight="false" outlineLevel="0" collapsed="false">
      <c r="A1783" s="30" t="n">
        <v>40933</v>
      </c>
      <c r="B1783" s="31" t="n">
        <v>194.153362364493</v>
      </c>
      <c r="C1783" s="31" t="n">
        <v>195.24431722987</v>
      </c>
      <c r="D1783" s="31" t="n">
        <v>189.823359264193</v>
      </c>
      <c r="E1783" s="31" t="n">
        <v>195.13689787772</v>
      </c>
      <c r="F1783" s="31"/>
      <c r="G1783" s="31"/>
    </row>
    <row r="1784" customFormat="false" ht="15" hidden="false" customHeight="false" outlineLevel="0" collapsed="false">
      <c r="A1784" s="30" t="n">
        <v>40934</v>
      </c>
      <c r="B1784" s="31" t="n">
        <v>194.433788183314</v>
      </c>
      <c r="C1784" s="31" t="n">
        <v>195.578716706615</v>
      </c>
      <c r="D1784" s="31" t="n">
        <v>190.005978693479</v>
      </c>
      <c r="E1784" s="31" t="n">
        <v>195.240390671251</v>
      </c>
      <c r="F1784" s="31"/>
      <c r="G1784" s="31"/>
    </row>
    <row r="1785" customFormat="false" ht="15" hidden="false" customHeight="false" outlineLevel="0" collapsed="false">
      <c r="A1785" s="30" t="n">
        <v>40935</v>
      </c>
      <c r="B1785" s="31" t="n">
        <v>194.449803253337</v>
      </c>
      <c r="C1785" s="31" t="n">
        <v>195.589665549211</v>
      </c>
      <c r="D1785" s="31" t="n">
        <v>190.032486179183</v>
      </c>
      <c r="E1785" s="31" t="n">
        <v>195.270220970759</v>
      </c>
      <c r="F1785" s="31"/>
      <c r="G1785" s="31"/>
    </row>
    <row r="1786" customFormat="false" ht="15" hidden="false" customHeight="false" outlineLevel="0" collapsed="false">
      <c r="A1786" s="30" t="n">
        <v>40938</v>
      </c>
      <c r="B1786" s="31" t="n">
        <v>194.752093955422</v>
      </c>
      <c r="C1786" s="31" t="n">
        <v>195.929637178317</v>
      </c>
      <c r="D1786" s="31" t="n">
        <v>190.260148083077</v>
      </c>
      <c r="E1786" s="31" t="n">
        <v>195.46209395954</v>
      </c>
      <c r="F1786" s="31"/>
      <c r="G1786" s="31"/>
    </row>
    <row r="1787" customFormat="false" ht="15" hidden="false" customHeight="false" outlineLevel="0" collapsed="false">
      <c r="A1787" s="30" t="n">
        <v>40939</v>
      </c>
      <c r="B1787" s="31" t="n">
        <v>194.717569168465</v>
      </c>
      <c r="C1787" s="31" t="n">
        <v>195.880374432901</v>
      </c>
      <c r="D1787" s="31" t="n">
        <v>190.244161110368</v>
      </c>
      <c r="E1787" s="31" t="n">
        <v>195.492451920336</v>
      </c>
      <c r="F1787" s="31"/>
      <c r="G1787" s="31"/>
    </row>
    <row r="1788" customFormat="false" ht="15" hidden="false" customHeight="false" outlineLevel="0" collapsed="false">
      <c r="A1788" s="30" t="n">
        <v>40940</v>
      </c>
      <c r="B1788" s="31" t="n">
        <v>194.734911247938</v>
      </c>
      <c r="C1788" s="31" t="n">
        <v>195.884773863632</v>
      </c>
      <c r="D1788" s="31" t="n">
        <v>190.290002841409</v>
      </c>
      <c r="E1788" s="31" t="n">
        <v>195.541615074454</v>
      </c>
      <c r="F1788" s="31"/>
      <c r="G1788" s="31"/>
    </row>
    <row r="1789" customFormat="false" ht="15" hidden="false" customHeight="false" outlineLevel="0" collapsed="false">
      <c r="A1789" s="30" t="n">
        <v>40941</v>
      </c>
      <c r="B1789" s="31" t="n">
        <v>194.477640807349</v>
      </c>
      <c r="C1789" s="31" t="n">
        <v>195.538622615465</v>
      </c>
      <c r="D1789" s="31" t="n">
        <v>190.208447567142</v>
      </c>
      <c r="E1789" s="31" t="n">
        <v>195.544679039224</v>
      </c>
      <c r="F1789" s="31"/>
      <c r="G1789" s="31"/>
    </row>
    <row r="1790" customFormat="false" ht="15" hidden="false" customHeight="false" outlineLevel="0" collapsed="false">
      <c r="A1790" s="30" t="n">
        <v>40942</v>
      </c>
      <c r="B1790" s="31" t="n">
        <v>194.321247390304</v>
      </c>
      <c r="C1790" s="31" t="n">
        <v>195.329886427503</v>
      </c>
      <c r="D1790" s="31" t="n">
        <v>190.154345839015</v>
      </c>
      <c r="E1790" s="31" t="n">
        <v>195.544601687635</v>
      </c>
      <c r="F1790" s="31"/>
      <c r="G1790" s="31"/>
    </row>
    <row r="1791" customFormat="false" ht="15" hidden="false" customHeight="false" outlineLevel="0" collapsed="false">
      <c r="A1791" s="30" t="n">
        <v>40946</v>
      </c>
      <c r="B1791" s="31" t="n">
        <v>194.147395963149</v>
      </c>
      <c r="C1791" s="31" t="n">
        <v>195.085443259102</v>
      </c>
      <c r="D1791" s="31" t="n">
        <v>190.101874631345</v>
      </c>
      <c r="E1791" s="31" t="n">
        <v>195.616042844606</v>
      </c>
      <c r="F1791" s="31"/>
      <c r="G1791" s="31"/>
    </row>
    <row r="1792" customFormat="false" ht="15" hidden="false" customHeight="false" outlineLevel="0" collapsed="false">
      <c r="A1792" s="30" t="n">
        <v>40947</v>
      </c>
      <c r="B1792" s="31" t="n">
        <v>193.980049299606</v>
      </c>
      <c r="C1792" s="31" t="n">
        <v>194.870842431464</v>
      </c>
      <c r="D1792" s="31" t="n">
        <v>190.030151948961</v>
      </c>
      <c r="E1792" s="31" t="n">
        <v>195.583814844651</v>
      </c>
      <c r="F1792" s="31"/>
      <c r="G1792" s="31"/>
    </row>
    <row r="1793" customFormat="false" ht="15" hidden="false" customHeight="false" outlineLevel="0" collapsed="false">
      <c r="A1793" s="30" t="n">
        <v>40948</v>
      </c>
      <c r="B1793" s="31" t="n">
        <v>194.138083233035</v>
      </c>
      <c r="C1793" s="31" t="n">
        <v>195.048949712492</v>
      </c>
      <c r="D1793" s="31" t="n">
        <v>190.154585369828</v>
      </c>
      <c r="E1793" s="31" t="n">
        <v>195.669767461676</v>
      </c>
      <c r="F1793" s="31"/>
      <c r="G1793" s="31"/>
    </row>
    <row r="1794" customFormat="false" ht="15" hidden="false" customHeight="false" outlineLevel="0" collapsed="false">
      <c r="A1794" s="30" t="n">
        <v>40949</v>
      </c>
      <c r="B1794" s="31" t="n">
        <v>193.796616573088</v>
      </c>
      <c r="C1794" s="31" t="n">
        <v>194.598828920592</v>
      </c>
      <c r="D1794" s="31" t="n">
        <v>190.040918575817</v>
      </c>
      <c r="E1794" s="31" t="n">
        <v>195.622961700436</v>
      </c>
      <c r="F1794" s="31"/>
      <c r="G1794" s="31"/>
    </row>
    <row r="1795" customFormat="false" ht="15" hidden="false" customHeight="false" outlineLevel="0" collapsed="false">
      <c r="A1795" s="30" t="n">
        <v>40952</v>
      </c>
      <c r="B1795" s="31" t="n">
        <v>194.330710423417</v>
      </c>
      <c r="C1795" s="31" t="n">
        <v>195.245850925043</v>
      </c>
      <c r="D1795" s="31" t="n">
        <v>190.357748171632</v>
      </c>
      <c r="E1795" s="31" t="n">
        <v>195.808971783348</v>
      </c>
      <c r="F1795" s="31"/>
      <c r="G1795" s="31"/>
    </row>
    <row r="1796" customFormat="false" ht="15" hidden="false" customHeight="false" outlineLevel="0" collapsed="false">
      <c r="A1796" s="30" t="n">
        <v>40953</v>
      </c>
      <c r="B1796" s="31" t="n">
        <v>194.339821652973</v>
      </c>
      <c r="C1796" s="31" t="n">
        <v>195.239800016216</v>
      </c>
      <c r="D1796" s="31" t="n">
        <v>190.415003090099</v>
      </c>
      <c r="E1796" s="31" t="n">
        <v>195.825466664472</v>
      </c>
      <c r="F1796" s="31"/>
      <c r="G1796" s="31"/>
    </row>
    <row r="1797" customFormat="false" ht="15" hidden="false" customHeight="false" outlineLevel="0" collapsed="false">
      <c r="A1797" s="30" t="n">
        <v>40954</v>
      </c>
      <c r="B1797" s="31" t="n">
        <v>194.204787488748</v>
      </c>
      <c r="C1797" s="31" t="n">
        <v>195.062223469588</v>
      </c>
      <c r="D1797" s="31" t="n">
        <v>190.35533174769</v>
      </c>
      <c r="E1797" s="31" t="n">
        <v>195.834300529766</v>
      </c>
      <c r="F1797" s="31"/>
      <c r="G1797" s="31"/>
    </row>
    <row r="1798" customFormat="false" ht="15" hidden="false" customHeight="false" outlineLevel="0" collapsed="false">
      <c r="A1798" s="30" t="n">
        <v>40955</v>
      </c>
      <c r="B1798" s="31" t="n">
        <v>194.22870475683</v>
      </c>
      <c r="C1798" s="31" t="n">
        <v>195.091175803503</v>
      </c>
      <c r="D1798" s="31" t="n">
        <v>190.361115005285</v>
      </c>
      <c r="E1798" s="31" t="n">
        <v>195.860112090667</v>
      </c>
      <c r="F1798" s="31"/>
      <c r="G1798" s="31"/>
    </row>
    <row r="1799" customFormat="false" ht="15" hidden="false" customHeight="false" outlineLevel="0" collapsed="false">
      <c r="A1799" s="30" t="n">
        <v>40956</v>
      </c>
      <c r="B1799" s="31" t="n">
        <v>194.193938619295</v>
      </c>
      <c r="C1799" s="31" t="n">
        <v>195.042085867441</v>
      </c>
      <c r="D1799" s="31" t="n">
        <v>190.348091873902</v>
      </c>
      <c r="E1799" s="31" t="n">
        <v>195.881313170327</v>
      </c>
      <c r="F1799" s="31"/>
      <c r="G1799" s="31"/>
    </row>
    <row r="1800" customFormat="false" ht="15" hidden="false" customHeight="false" outlineLevel="0" collapsed="false">
      <c r="A1800" s="30" t="n">
        <v>40959</v>
      </c>
      <c r="B1800" s="31" t="n">
        <v>194.355044898126</v>
      </c>
      <c r="C1800" s="31" t="n">
        <v>195.217235365197</v>
      </c>
      <c r="D1800" s="31" t="n">
        <v>190.479820847033</v>
      </c>
      <c r="E1800" s="31" t="n">
        <v>196.003936363951</v>
      </c>
      <c r="F1800" s="31"/>
      <c r="G1800" s="31"/>
    </row>
    <row r="1801" customFormat="false" ht="15" hidden="false" customHeight="false" outlineLevel="0" collapsed="false">
      <c r="A1801" s="30" t="n">
        <v>40960</v>
      </c>
      <c r="B1801" s="31" t="n">
        <v>194.270481699703</v>
      </c>
      <c r="C1801" s="31" t="n">
        <v>195.094239897458</v>
      </c>
      <c r="D1801" s="31" t="n">
        <v>190.472858154894</v>
      </c>
      <c r="E1801" s="31" t="n">
        <v>196.029897214322</v>
      </c>
      <c r="F1801" s="31"/>
      <c r="G1801" s="31"/>
    </row>
    <row r="1802" customFormat="false" ht="15" hidden="false" customHeight="false" outlineLevel="0" collapsed="false">
      <c r="A1802" s="30" t="n">
        <v>40961</v>
      </c>
      <c r="B1802" s="31" t="n">
        <v>194.333237182905</v>
      </c>
      <c r="C1802" s="31" t="n">
        <v>195.165962261213</v>
      </c>
      <c r="D1802" s="31" t="n">
        <v>190.50953623021</v>
      </c>
      <c r="E1802" s="31" t="n">
        <v>196.083174826948</v>
      </c>
      <c r="F1802" s="31"/>
      <c r="G1802" s="31"/>
    </row>
    <row r="1803" customFormat="false" ht="15" hidden="false" customHeight="false" outlineLevel="0" collapsed="false">
      <c r="A1803" s="30" t="n">
        <v>40962</v>
      </c>
      <c r="B1803" s="31" t="n">
        <v>194.286876861697</v>
      </c>
      <c r="C1803" s="31" t="n">
        <v>195.101668469386</v>
      </c>
      <c r="D1803" s="31" t="n">
        <v>190.489922736304</v>
      </c>
      <c r="E1803" s="31" t="n">
        <v>196.107943231461</v>
      </c>
      <c r="F1803" s="31"/>
      <c r="G1803" s="31"/>
    </row>
    <row r="1804" customFormat="false" ht="15" hidden="false" customHeight="false" outlineLevel="0" collapsed="false">
      <c r="A1804" s="30" t="n">
        <v>40963</v>
      </c>
      <c r="B1804" s="31" t="n">
        <v>194.153690332321</v>
      </c>
      <c r="C1804" s="31" t="n">
        <v>194.930023181714</v>
      </c>
      <c r="D1804" s="31" t="n">
        <v>190.421712928161</v>
      </c>
      <c r="E1804" s="31" t="n">
        <v>196.111751298653</v>
      </c>
      <c r="F1804" s="31"/>
      <c r="G1804" s="31"/>
    </row>
    <row r="1805" customFormat="false" ht="15" hidden="false" customHeight="false" outlineLevel="0" collapsed="false">
      <c r="A1805" s="30" t="n">
        <v>40966</v>
      </c>
      <c r="B1805" s="31" t="n">
        <v>194.490313018719</v>
      </c>
      <c r="C1805" s="31" t="n">
        <v>195.33455545454</v>
      </c>
      <c r="D1805" s="31" t="n">
        <v>190.622018443027</v>
      </c>
      <c r="E1805" s="31" t="n">
        <v>196.250452399985</v>
      </c>
      <c r="F1805" s="31"/>
      <c r="G1805" s="31"/>
    </row>
    <row r="1806" customFormat="false" ht="15" hidden="false" customHeight="false" outlineLevel="0" collapsed="false">
      <c r="A1806" s="30" t="n">
        <v>40967</v>
      </c>
      <c r="B1806" s="31" t="n">
        <v>194.551127371014</v>
      </c>
      <c r="C1806" s="31" t="n">
        <v>195.408946101812</v>
      </c>
      <c r="D1806" s="31" t="n">
        <v>190.650983396323</v>
      </c>
      <c r="E1806" s="31" t="n">
        <v>196.28128306052</v>
      </c>
      <c r="F1806" s="31"/>
      <c r="G1806" s="31"/>
    </row>
    <row r="1807" customFormat="false" ht="15" hidden="false" customHeight="false" outlineLevel="0" collapsed="false">
      <c r="A1807" s="30" t="n">
        <v>40968</v>
      </c>
      <c r="B1807" s="31" t="n">
        <v>194.521850376606</v>
      </c>
      <c r="C1807" s="31" t="n">
        <v>195.361460815309</v>
      </c>
      <c r="D1807" s="31" t="n">
        <v>190.656947057329</v>
      </c>
      <c r="E1807" s="31" t="n">
        <v>196.307510814333</v>
      </c>
      <c r="F1807" s="31"/>
      <c r="G1807" s="31"/>
    </row>
    <row r="1808" customFormat="false" ht="15" hidden="false" customHeight="false" outlineLevel="0" collapsed="false">
      <c r="A1808" s="30" t="n">
        <v>40969</v>
      </c>
      <c r="B1808" s="31" t="n">
        <v>194.46062624767</v>
      </c>
      <c r="C1808" s="31" t="n">
        <v>195.294862690632</v>
      </c>
      <c r="D1808" s="31" t="n">
        <v>190.574343019232</v>
      </c>
      <c r="E1808" s="31" t="n">
        <v>196.328198122632</v>
      </c>
      <c r="F1808" s="31"/>
      <c r="G1808" s="31"/>
    </row>
    <row r="1809" customFormat="false" ht="15" hidden="false" customHeight="false" outlineLevel="0" collapsed="false">
      <c r="A1809" s="30" t="n">
        <v>40970</v>
      </c>
      <c r="B1809" s="31" t="n">
        <v>194.313423084497</v>
      </c>
      <c r="C1809" s="31" t="n">
        <v>195.117907470157</v>
      </c>
      <c r="D1809" s="31" t="n">
        <v>190.462350062773</v>
      </c>
      <c r="E1809" s="31" t="n">
        <v>196.318018473203</v>
      </c>
      <c r="F1809" s="31"/>
      <c r="G1809" s="31"/>
    </row>
    <row r="1810" customFormat="false" ht="15" hidden="false" customHeight="false" outlineLevel="0" collapsed="false">
      <c r="A1810" s="30" t="n">
        <v>40973</v>
      </c>
      <c r="B1810" s="31" t="n">
        <v>194.275816705029</v>
      </c>
      <c r="C1810" s="31" t="n">
        <v>195.056625833271</v>
      </c>
      <c r="D1810" s="31" t="n">
        <v>190.454037284487</v>
      </c>
      <c r="E1810" s="31" t="n">
        <v>196.386821724217</v>
      </c>
      <c r="F1810" s="31"/>
      <c r="G1810" s="31"/>
    </row>
    <row r="1811" customFormat="false" ht="15" hidden="false" customHeight="false" outlineLevel="0" collapsed="false">
      <c r="A1811" s="30" t="n">
        <v>40974</v>
      </c>
      <c r="B1811" s="31" t="n">
        <v>194.601540489316</v>
      </c>
      <c r="C1811" s="31" t="n">
        <v>195.441164369246</v>
      </c>
      <c r="D1811" s="31" t="n">
        <v>190.691518720979</v>
      </c>
      <c r="E1811" s="31" t="n">
        <v>196.479568086481</v>
      </c>
      <c r="F1811" s="31"/>
      <c r="G1811" s="31"/>
    </row>
    <row r="1812" customFormat="false" ht="15" hidden="false" customHeight="false" outlineLevel="0" collapsed="false">
      <c r="A1812" s="30" t="n">
        <v>40975</v>
      </c>
      <c r="B1812" s="31" t="n">
        <v>194.903939965402</v>
      </c>
      <c r="C1812" s="31" t="n">
        <v>195.771061094325</v>
      </c>
      <c r="D1812" s="31" t="n">
        <v>190.993341538538</v>
      </c>
      <c r="E1812" s="31" t="n">
        <v>196.589231687679</v>
      </c>
      <c r="F1812" s="31"/>
      <c r="G1812" s="31"/>
    </row>
    <row r="1813" customFormat="false" ht="15" hidden="false" customHeight="false" outlineLevel="0" collapsed="false">
      <c r="A1813" s="30" t="n">
        <v>40976</v>
      </c>
      <c r="B1813" s="31" t="n">
        <v>195.210504444533</v>
      </c>
      <c r="C1813" s="31" t="n">
        <v>196.121617177334</v>
      </c>
      <c r="D1813" s="31" t="n">
        <v>191.250799229778</v>
      </c>
      <c r="E1813" s="31" t="n">
        <v>196.687234673248</v>
      </c>
      <c r="F1813" s="31"/>
      <c r="G1813" s="31"/>
    </row>
    <row r="1814" customFormat="false" ht="15" hidden="false" customHeight="false" outlineLevel="0" collapsed="false">
      <c r="A1814" s="30" t="n">
        <v>40977</v>
      </c>
      <c r="B1814" s="31" t="n">
        <v>195.169469305602</v>
      </c>
      <c r="C1814" s="31" t="n">
        <v>196.081700727316</v>
      </c>
      <c r="D1814" s="31" t="n">
        <v>191.187056219189</v>
      </c>
      <c r="E1814" s="31" t="n">
        <v>196.68510994026</v>
      </c>
      <c r="F1814" s="31"/>
      <c r="G1814" s="31"/>
    </row>
    <row r="1815" customFormat="false" ht="15" hidden="false" customHeight="false" outlineLevel="0" collapsed="false">
      <c r="A1815" s="30" t="n">
        <v>40980</v>
      </c>
      <c r="B1815" s="31" t="n">
        <v>195.325174863769</v>
      </c>
      <c r="C1815" s="31" t="n">
        <v>196.247170835956</v>
      </c>
      <c r="D1815" s="31" t="n">
        <v>191.32606906026</v>
      </c>
      <c r="E1815" s="31" t="n">
        <v>196.806381048912</v>
      </c>
      <c r="F1815" s="31"/>
      <c r="G1815" s="31"/>
    </row>
    <row r="1816" customFormat="false" ht="15" hidden="false" customHeight="false" outlineLevel="0" collapsed="false">
      <c r="A1816" s="30" t="n">
        <v>40981</v>
      </c>
      <c r="B1816" s="31" t="n">
        <v>195.093558905535</v>
      </c>
      <c r="C1816" s="31" t="n">
        <v>195.982650407904</v>
      </c>
      <c r="D1816" s="31" t="n">
        <v>191.113012917115</v>
      </c>
      <c r="E1816" s="31" t="n">
        <v>196.767894437092</v>
      </c>
      <c r="F1816" s="31"/>
      <c r="G1816" s="31"/>
    </row>
    <row r="1817" customFormat="false" ht="15" hidden="false" customHeight="false" outlineLevel="0" collapsed="false">
      <c r="A1817" s="30" t="n">
        <v>40982</v>
      </c>
      <c r="B1817" s="31" t="n">
        <v>194.682961382992</v>
      </c>
      <c r="C1817" s="31" t="n">
        <v>195.511917198226</v>
      </c>
      <c r="D1817" s="31" t="n">
        <v>190.73691266658</v>
      </c>
      <c r="E1817" s="31" t="n">
        <v>196.709473429852</v>
      </c>
      <c r="F1817" s="31"/>
      <c r="G1817" s="31"/>
    </row>
    <row r="1818" customFormat="false" ht="15" hidden="false" customHeight="false" outlineLevel="0" collapsed="false">
      <c r="A1818" s="30" t="n">
        <v>40983</v>
      </c>
      <c r="B1818" s="31" t="n">
        <v>194.766990490719</v>
      </c>
      <c r="C1818" s="31" t="n">
        <v>195.605659258916</v>
      </c>
      <c r="D1818" s="31" t="n">
        <v>190.834254826503</v>
      </c>
      <c r="E1818" s="31" t="n">
        <v>196.69751708812</v>
      </c>
      <c r="F1818" s="31"/>
      <c r="G1818" s="31"/>
    </row>
    <row r="1819" customFormat="false" ht="15" hidden="false" customHeight="false" outlineLevel="0" collapsed="false">
      <c r="A1819" s="30" t="n">
        <v>40984</v>
      </c>
      <c r="B1819" s="31" t="n">
        <v>194.740254351976</v>
      </c>
      <c r="C1819" s="31" t="n">
        <v>195.557984430733</v>
      </c>
      <c r="D1819" s="31" t="n">
        <v>190.849847030325</v>
      </c>
      <c r="E1819" s="31" t="n">
        <v>196.730949712337</v>
      </c>
      <c r="F1819" s="31"/>
      <c r="G1819" s="31"/>
    </row>
    <row r="1820" customFormat="false" ht="15" hidden="false" customHeight="false" outlineLevel="0" collapsed="false">
      <c r="A1820" s="30" t="n">
        <v>40988</v>
      </c>
      <c r="B1820" s="31" t="n">
        <v>194.745406710795</v>
      </c>
      <c r="C1820" s="31" t="n">
        <v>195.534875028056</v>
      </c>
      <c r="D1820" s="31" t="n">
        <v>190.889337850764</v>
      </c>
      <c r="E1820" s="31" t="n">
        <v>196.864320600891</v>
      </c>
      <c r="F1820" s="31"/>
      <c r="G1820" s="31"/>
    </row>
    <row r="1821" customFormat="false" ht="15" hidden="false" customHeight="false" outlineLevel="0" collapsed="false">
      <c r="A1821" s="30" t="n">
        <v>40989</v>
      </c>
      <c r="B1821" s="31" t="n">
        <v>194.964791466758</v>
      </c>
      <c r="C1821" s="31" t="n">
        <v>195.778989794663</v>
      </c>
      <c r="D1821" s="31" t="n">
        <v>191.086006463729</v>
      </c>
      <c r="E1821" s="31" t="n">
        <v>196.955967628881</v>
      </c>
      <c r="F1821" s="31"/>
      <c r="G1821" s="31"/>
    </row>
    <row r="1822" customFormat="false" ht="15" hidden="false" customHeight="false" outlineLevel="0" collapsed="false">
      <c r="A1822" s="30" t="n">
        <v>40990</v>
      </c>
      <c r="B1822" s="31" t="n">
        <v>195.230931228638</v>
      </c>
      <c r="C1822" s="31" t="n">
        <v>196.085688781972</v>
      </c>
      <c r="D1822" s="31" t="n">
        <v>191.300349468055</v>
      </c>
      <c r="E1822" s="31" t="n">
        <v>197.042891786826</v>
      </c>
      <c r="F1822" s="31"/>
      <c r="G1822" s="31"/>
    </row>
    <row r="1823" customFormat="false" ht="15" hidden="false" customHeight="false" outlineLevel="0" collapsed="false">
      <c r="A1823" s="30" t="n">
        <v>40991</v>
      </c>
      <c r="B1823" s="31" t="n">
        <v>195.312655937967</v>
      </c>
      <c r="C1823" s="31" t="n">
        <v>196.172454464074</v>
      </c>
      <c r="D1823" s="31" t="n">
        <v>191.378306948699</v>
      </c>
      <c r="E1823" s="31" t="n">
        <v>197.096803920364</v>
      </c>
      <c r="F1823" s="31"/>
      <c r="G1823" s="31"/>
    </row>
    <row r="1824" customFormat="false" ht="15" hidden="false" customHeight="false" outlineLevel="0" collapsed="false">
      <c r="A1824" s="30" t="n">
        <v>40994</v>
      </c>
      <c r="B1824" s="31" t="n">
        <v>195.308531390245</v>
      </c>
      <c r="C1824" s="31" t="n">
        <v>196.175993433313</v>
      </c>
      <c r="D1824" s="31" t="n">
        <v>191.307257771221</v>
      </c>
      <c r="E1824" s="31" t="n">
        <v>197.176636498402</v>
      </c>
      <c r="F1824" s="31"/>
      <c r="G1824" s="31"/>
    </row>
    <row r="1825" customFormat="false" ht="15" hidden="false" customHeight="false" outlineLevel="0" collapsed="false">
      <c r="A1825" s="30" t="n">
        <v>40995</v>
      </c>
      <c r="B1825" s="31" t="n">
        <v>195.504013046342</v>
      </c>
      <c r="C1825" s="31" t="n">
        <v>196.399677623854</v>
      </c>
      <c r="D1825" s="31" t="n">
        <v>191.472137932082</v>
      </c>
      <c r="E1825" s="31" t="n">
        <v>197.23649715635</v>
      </c>
      <c r="F1825" s="31"/>
      <c r="G1825" s="31"/>
    </row>
    <row r="1826" customFormat="false" ht="15" hidden="false" customHeight="false" outlineLevel="0" collapsed="false">
      <c r="A1826" s="30" t="n">
        <v>40996</v>
      </c>
      <c r="B1826" s="31" t="n">
        <v>195.489460047243</v>
      </c>
      <c r="C1826" s="31" t="n">
        <v>196.365847854218</v>
      </c>
      <c r="D1826" s="31" t="n">
        <v>191.455579966456</v>
      </c>
      <c r="E1826" s="31" t="n">
        <v>197.361607814898</v>
      </c>
      <c r="F1826" s="31"/>
      <c r="G1826" s="31"/>
    </row>
    <row r="1827" customFormat="false" ht="15" hidden="false" customHeight="false" outlineLevel="0" collapsed="false">
      <c r="A1827" s="30" t="n">
        <v>40997</v>
      </c>
      <c r="B1827" s="31" t="n">
        <v>195.429850464046</v>
      </c>
      <c r="C1827" s="31" t="n">
        <v>196.295362029122</v>
      </c>
      <c r="D1827" s="31" t="n">
        <v>191.416464240702</v>
      </c>
      <c r="E1827" s="31" t="n">
        <v>197.336350860769</v>
      </c>
      <c r="F1827" s="31"/>
      <c r="G1827" s="31"/>
    </row>
    <row r="1828" customFormat="false" ht="15" hidden="false" customHeight="false" outlineLevel="0" collapsed="false">
      <c r="A1828" s="30" t="n">
        <v>40998</v>
      </c>
      <c r="B1828" s="31" t="n">
        <v>195.603966788055</v>
      </c>
      <c r="C1828" s="31" t="n">
        <v>196.477561228409</v>
      </c>
      <c r="D1828" s="31" t="n">
        <v>191.592992376588</v>
      </c>
      <c r="E1828" s="31" t="n">
        <v>197.448366694665</v>
      </c>
      <c r="F1828" s="31"/>
      <c r="G1828" s="31"/>
    </row>
    <row r="1829" customFormat="false" ht="15" hidden="false" customHeight="false" outlineLevel="0" collapsed="false">
      <c r="A1829" s="30" t="n">
        <v>41001</v>
      </c>
      <c r="B1829" s="31" t="n">
        <v>195.869209344579</v>
      </c>
      <c r="C1829" s="31" t="n">
        <v>196.764470754758</v>
      </c>
      <c r="D1829" s="31" t="n">
        <v>191.836031541683</v>
      </c>
      <c r="E1829" s="31" t="n">
        <v>197.606578909231</v>
      </c>
      <c r="F1829" s="31"/>
      <c r="G1829" s="31"/>
    </row>
    <row r="1830" customFormat="false" ht="15" hidden="false" customHeight="false" outlineLevel="0" collapsed="false">
      <c r="A1830" s="30" t="n">
        <v>41002</v>
      </c>
      <c r="B1830" s="31" t="n">
        <v>195.797081928605</v>
      </c>
      <c r="C1830" s="31" t="n">
        <v>196.667558211783</v>
      </c>
      <c r="D1830" s="31" t="n">
        <v>191.800965240704</v>
      </c>
      <c r="E1830" s="31" t="n">
        <v>197.63244039605</v>
      </c>
      <c r="F1830" s="31"/>
      <c r="G1830" s="31"/>
    </row>
    <row r="1831" customFormat="false" ht="15" hidden="false" customHeight="false" outlineLevel="0" collapsed="false">
      <c r="A1831" s="30" t="n">
        <v>41003</v>
      </c>
      <c r="B1831" s="31" t="n">
        <v>195.691862596476</v>
      </c>
      <c r="C1831" s="31" t="n">
        <v>196.538158806733</v>
      </c>
      <c r="D1831" s="31" t="n">
        <v>191.717385149108</v>
      </c>
      <c r="E1831" s="31" t="n">
        <v>197.652866346159</v>
      </c>
      <c r="F1831" s="31"/>
      <c r="G1831" s="31"/>
    </row>
    <row r="1832" customFormat="false" ht="15" hidden="false" customHeight="false" outlineLevel="0" collapsed="false">
      <c r="A1832" s="30" t="n">
        <v>41008</v>
      </c>
      <c r="B1832" s="31" t="n">
        <v>196.28199192383</v>
      </c>
      <c r="C1832" s="31" t="n">
        <v>197.193410651301</v>
      </c>
      <c r="D1832" s="31" t="n">
        <v>192.211837218169</v>
      </c>
      <c r="E1832" s="31" t="n">
        <v>197.980997889348</v>
      </c>
      <c r="F1832" s="31"/>
      <c r="G1832" s="31"/>
    </row>
    <row r="1833" customFormat="false" ht="15" hidden="false" customHeight="false" outlineLevel="0" collapsed="false">
      <c r="A1833" s="30" t="n">
        <v>41009</v>
      </c>
      <c r="B1833" s="31" t="n">
        <v>196.272770121385</v>
      </c>
      <c r="C1833" s="31" t="n">
        <v>197.184722538286</v>
      </c>
      <c r="D1833" s="31" t="n">
        <v>192.189112676688</v>
      </c>
      <c r="E1833" s="31" t="n">
        <v>197.995854542028</v>
      </c>
      <c r="F1833" s="31"/>
      <c r="G1833" s="31"/>
    </row>
    <row r="1834" customFormat="false" ht="15" hidden="false" customHeight="false" outlineLevel="0" collapsed="false">
      <c r="A1834" s="30" t="n">
        <v>41010</v>
      </c>
      <c r="B1834" s="31" t="n">
        <v>196.530262069487</v>
      </c>
      <c r="C1834" s="31" t="n">
        <v>197.474373954035</v>
      </c>
      <c r="D1834" s="31" t="n">
        <v>192.405803443267</v>
      </c>
      <c r="E1834" s="31" t="n">
        <v>198.111003321376</v>
      </c>
      <c r="F1834" s="31"/>
      <c r="G1834" s="31"/>
    </row>
    <row r="1835" customFormat="false" ht="15" hidden="false" customHeight="false" outlineLevel="0" collapsed="false">
      <c r="A1835" s="30" t="n">
        <v>41011</v>
      </c>
      <c r="B1835" s="31" t="n">
        <v>196.574221122533</v>
      </c>
      <c r="C1835" s="31" t="n">
        <v>197.498587348906</v>
      </c>
      <c r="D1835" s="31" t="n">
        <v>192.502627695515</v>
      </c>
      <c r="E1835" s="31" t="n">
        <v>198.184698845841</v>
      </c>
      <c r="F1835" s="31"/>
      <c r="G1835" s="31"/>
    </row>
    <row r="1836" customFormat="false" ht="15" hidden="false" customHeight="false" outlineLevel="0" collapsed="false">
      <c r="A1836" s="30" t="n">
        <v>41012</v>
      </c>
      <c r="B1836" s="31" t="n">
        <v>196.755097848487</v>
      </c>
      <c r="C1836" s="31" t="n">
        <v>197.696502908859</v>
      </c>
      <c r="D1836" s="31" t="n">
        <v>192.664826254667</v>
      </c>
      <c r="E1836" s="31" t="n">
        <v>198.284090691217</v>
      </c>
      <c r="F1836" s="31"/>
      <c r="G1836" s="31"/>
    </row>
    <row r="1837" customFormat="false" ht="15" hidden="false" customHeight="false" outlineLevel="0" collapsed="false">
      <c r="A1837" s="30" t="n">
        <v>41015</v>
      </c>
      <c r="B1837" s="31" t="n">
        <v>196.880515198292</v>
      </c>
      <c r="C1837" s="31" t="n">
        <v>197.808381050263</v>
      </c>
      <c r="D1837" s="31" t="n">
        <v>192.835385555341</v>
      </c>
      <c r="E1837" s="31" t="n">
        <v>198.411468122043</v>
      </c>
      <c r="F1837" s="31"/>
      <c r="G1837" s="31"/>
    </row>
    <row r="1838" customFormat="false" ht="15" hidden="false" customHeight="false" outlineLevel="0" collapsed="false">
      <c r="A1838" s="30" t="n">
        <v>41016</v>
      </c>
      <c r="B1838" s="31" t="n">
        <v>197.086997925668</v>
      </c>
      <c r="C1838" s="31" t="n">
        <v>198.045971550452</v>
      </c>
      <c r="D1838" s="31" t="n">
        <v>193.004908087108</v>
      </c>
      <c r="E1838" s="31" t="n">
        <v>198.475298474039</v>
      </c>
      <c r="F1838" s="31"/>
      <c r="G1838" s="31"/>
    </row>
    <row r="1839" customFormat="false" ht="15" hidden="false" customHeight="false" outlineLevel="0" collapsed="false">
      <c r="A1839" s="30" t="n">
        <v>41017</v>
      </c>
      <c r="B1839" s="31" t="n">
        <v>196.964515335511</v>
      </c>
      <c r="C1839" s="31" t="n">
        <v>197.895540862663</v>
      </c>
      <c r="D1839" s="31" t="n">
        <v>192.91834209039</v>
      </c>
      <c r="E1839" s="31" t="n">
        <v>198.475181451874</v>
      </c>
      <c r="F1839" s="31"/>
      <c r="G1839" s="31"/>
    </row>
    <row r="1840" customFormat="false" ht="15" hidden="false" customHeight="false" outlineLevel="0" collapsed="false">
      <c r="A1840" s="30" t="n">
        <v>41018</v>
      </c>
      <c r="B1840" s="31" t="n">
        <v>197.07330631975</v>
      </c>
      <c r="C1840" s="31" t="n">
        <v>198.015447417187</v>
      </c>
      <c r="D1840" s="31" t="n">
        <v>193.029435310807</v>
      </c>
      <c r="E1840" s="31" t="n">
        <v>198.50104461059</v>
      </c>
      <c r="F1840" s="31"/>
      <c r="G1840" s="31"/>
    </row>
    <row r="1841" customFormat="false" ht="15" hidden="false" customHeight="false" outlineLevel="0" collapsed="false">
      <c r="A1841" s="30" t="n">
        <v>41019</v>
      </c>
      <c r="B1841" s="31" t="n">
        <v>197.104948493363</v>
      </c>
      <c r="C1841" s="31" t="n">
        <v>198.046580236333</v>
      </c>
      <c r="D1841" s="31" t="n">
        <v>193.060118952087</v>
      </c>
      <c r="E1841" s="31" t="n">
        <v>198.538187763389</v>
      </c>
      <c r="F1841" s="31"/>
      <c r="G1841" s="31"/>
    </row>
    <row r="1842" customFormat="false" ht="15" hidden="false" customHeight="false" outlineLevel="0" collapsed="false">
      <c r="A1842" s="30" t="n">
        <v>41022</v>
      </c>
      <c r="B1842" s="31" t="n">
        <v>197.230510362031</v>
      </c>
      <c r="C1842" s="31" t="n">
        <v>198.178495278984</v>
      </c>
      <c r="D1842" s="31" t="n">
        <v>193.16630802034</v>
      </c>
      <c r="E1842" s="31" t="n">
        <v>198.658834817633</v>
      </c>
      <c r="F1842" s="31"/>
      <c r="G1842" s="31"/>
    </row>
    <row r="1843" customFormat="false" ht="15" hidden="false" customHeight="false" outlineLevel="0" collapsed="false">
      <c r="A1843" s="30" t="n">
        <v>41023</v>
      </c>
      <c r="B1843" s="31" t="n">
        <v>197.094653799904</v>
      </c>
      <c r="C1843" s="31" t="n">
        <v>198.017736572594</v>
      </c>
      <c r="D1843" s="31" t="n">
        <v>193.061581855804</v>
      </c>
      <c r="E1843" s="31" t="n">
        <v>198.633876972122</v>
      </c>
      <c r="F1843" s="31"/>
      <c r="G1843" s="31"/>
    </row>
    <row r="1844" customFormat="false" ht="15" hidden="false" customHeight="false" outlineLevel="0" collapsed="false">
      <c r="A1844" s="30" t="n">
        <v>41024</v>
      </c>
      <c r="B1844" s="31" t="n">
        <v>196.968281927265</v>
      </c>
      <c r="C1844" s="31" t="n">
        <v>197.878251968197</v>
      </c>
      <c r="D1844" s="31" t="n">
        <v>192.927662861702</v>
      </c>
      <c r="E1844" s="31" t="n">
        <v>198.615288008794</v>
      </c>
      <c r="F1844" s="31"/>
      <c r="G1844" s="31"/>
    </row>
    <row r="1845" customFormat="false" ht="15" hidden="false" customHeight="false" outlineLevel="0" collapsed="false">
      <c r="A1845" s="30" t="n">
        <v>41025</v>
      </c>
      <c r="B1845" s="31" t="n">
        <v>197.13940621654</v>
      </c>
      <c r="C1845" s="31" t="n">
        <v>198.070326285128</v>
      </c>
      <c r="D1845" s="31" t="n">
        <v>193.067222212206</v>
      </c>
      <c r="E1845" s="31" t="n">
        <v>198.703964507586</v>
      </c>
      <c r="F1845" s="31"/>
      <c r="G1845" s="31"/>
    </row>
    <row r="1846" customFormat="false" ht="15" hidden="false" customHeight="false" outlineLevel="0" collapsed="false">
      <c r="A1846" s="30" t="n">
        <v>41026</v>
      </c>
      <c r="B1846" s="31" t="n">
        <v>196.820363895072</v>
      </c>
      <c r="C1846" s="31" t="n">
        <v>197.713737477389</v>
      </c>
      <c r="D1846" s="31" t="n">
        <v>192.761905083575</v>
      </c>
      <c r="E1846" s="31" t="n">
        <v>198.620790195152</v>
      </c>
      <c r="F1846" s="31"/>
      <c r="G1846" s="31"/>
    </row>
    <row r="1847" customFormat="false" ht="15" hidden="false" customHeight="false" outlineLevel="0" collapsed="false">
      <c r="A1847" s="30" t="n">
        <v>41029</v>
      </c>
      <c r="B1847" s="31" t="n">
        <v>196.990790248058</v>
      </c>
      <c r="C1847" s="31" t="n">
        <v>197.900428240028</v>
      </c>
      <c r="D1847" s="31" t="n">
        <v>192.901667617018</v>
      </c>
      <c r="E1847" s="31" t="n">
        <v>198.73979179607</v>
      </c>
      <c r="F1847" s="31"/>
      <c r="G1847" s="31"/>
    </row>
    <row r="1848" customFormat="false" ht="15" hidden="false" customHeight="false" outlineLevel="0" collapsed="false">
      <c r="A1848" s="30" t="n">
        <v>41031</v>
      </c>
      <c r="B1848" s="31" t="n">
        <v>197.445190169009</v>
      </c>
      <c r="C1848" s="31" t="n">
        <v>198.392530444586</v>
      </c>
      <c r="D1848" s="31" t="n">
        <v>193.354729319074</v>
      </c>
      <c r="E1848" s="31" t="n">
        <v>198.931262667175</v>
      </c>
      <c r="F1848" s="31"/>
      <c r="G1848" s="31"/>
    </row>
    <row r="1849" customFormat="false" ht="15" hidden="false" customHeight="false" outlineLevel="0" collapsed="false">
      <c r="A1849" s="30" t="n">
        <v>41032</v>
      </c>
      <c r="B1849" s="31" t="n">
        <v>197.559831876729</v>
      </c>
      <c r="C1849" s="31" t="n">
        <v>198.527976474301</v>
      </c>
      <c r="D1849" s="31" t="n">
        <v>193.4292349947</v>
      </c>
      <c r="E1849" s="31" t="n">
        <v>198.982302459303</v>
      </c>
      <c r="F1849" s="31"/>
      <c r="G1849" s="31"/>
    </row>
    <row r="1850" customFormat="false" ht="15" hidden="false" customHeight="false" outlineLevel="0" collapsed="false">
      <c r="A1850" s="30" t="n">
        <v>41033</v>
      </c>
      <c r="B1850" s="31" t="n">
        <v>197.669203211072</v>
      </c>
      <c r="C1850" s="31" t="n">
        <v>198.659201895688</v>
      </c>
      <c r="D1850" s="31" t="n">
        <v>193.46919170656</v>
      </c>
      <c r="E1850" s="31" t="n">
        <v>199.081003048219</v>
      </c>
      <c r="F1850" s="31"/>
      <c r="G1850" s="31"/>
    </row>
    <row r="1851" customFormat="false" ht="15" hidden="false" customHeight="false" outlineLevel="0" collapsed="false">
      <c r="A1851" s="30" t="n">
        <v>41036</v>
      </c>
      <c r="B1851" s="31" t="n">
        <v>197.727473998987</v>
      </c>
      <c r="C1851" s="31" t="n">
        <v>198.704951572386</v>
      </c>
      <c r="D1851" s="31" t="n">
        <v>193.5398264748</v>
      </c>
      <c r="E1851" s="31" t="n">
        <v>199.20157783136</v>
      </c>
      <c r="F1851" s="31"/>
      <c r="G1851" s="31"/>
    </row>
    <row r="1852" customFormat="false" ht="15" hidden="false" customHeight="false" outlineLevel="0" collapsed="false">
      <c r="A1852" s="30" t="n">
        <v>41037</v>
      </c>
      <c r="B1852" s="31" t="n">
        <v>197.606132320641</v>
      </c>
      <c r="C1852" s="31" t="n">
        <v>198.571445261221</v>
      </c>
      <c r="D1852" s="31" t="n">
        <v>193.411881858069</v>
      </c>
      <c r="E1852" s="31" t="n">
        <v>199.179369579036</v>
      </c>
      <c r="F1852" s="31"/>
      <c r="G1852" s="31"/>
    </row>
    <row r="1853" customFormat="false" ht="15" hidden="false" customHeight="false" outlineLevel="0" collapsed="false">
      <c r="A1853" s="30" t="n">
        <v>41038</v>
      </c>
      <c r="B1853" s="31" t="n">
        <v>197.532545199626</v>
      </c>
      <c r="C1853" s="31" t="n">
        <v>198.474999573199</v>
      </c>
      <c r="D1853" s="31" t="n">
        <v>193.36593360663</v>
      </c>
      <c r="E1853" s="31" t="n">
        <v>199.209463263784</v>
      </c>
      <c r="F1853" s="31"/>
      <c r="G1853" s="31"/>
    </row>
    <row r="1854" customFormat="false" ht="15" hidden="false" customHeight="false" outlineLevel="0" collapsed="false">
      <c r="A1854" s="30" t="n">
        <v>41039</v>
      </c>
      <c r="B1854" s="31" t="n">
        <v>197.468287042854</v>
      </c>
      <c r="C1854" s="31" t="n">
        <v>198.396302305834</v>
      </c>
      <c r="D1854" s="31" t="n">
        <v>193.303710585672</v>
      </c>
      <c r="E1854" s="31" t="n">
        <v>199.242552846003</v>
      </c>
      <c r="F1854" s="31"/>
      <c r="G1854" s="31"/>
    </row>
    <row r="1855" customFormat="false" ht="15" hidden="false" customHeight="false" outlineLevel="0" collapsed="false">
      <c r="A1855" s="30" t="n">
        <v>41040</v>
      </c>
      <c r="B1855" s="31" t="n">
        <v>197.43740487626</v>
      </c>
      <c r="C1855" s="31" t="n">
        <v>198.351656827947</v>
      </c>
      <c r="D1855" s="31" t="n">
        <v>193.304190776047</v>
      </c>
      <c r="E1855" s="31" t="n">
        <v>199.243817888506</v>
      </c>
      <c r="F1855" s="31"/>
      <c r="G1855" s="31"/>
    </row>
    <row r="1856" customFormat="false" ht="15" hidden="false" customHeight="false" outlineLevel="0" collapsed="false">
      <c r="A1856" s="30" t="n">
        <v>41043</v>
      </c>
      <c r="B1856" s="31" t="n">
        <v>197.319846058814</v>
      </c>
      <c r="C1856" s="31" t="n">
        <v>198.205598267296</v>
      </c>
      <c r="D1856" s="31" t="n">
        <v>193.206029078592</v>
      </c>
      <c r="E1856" s="31" t="n">
        <v>199.286838301076</v>
      </c>
      <c r="F1856" s="31"/>
      <c r="G1856" s="31"/>
    </row>
    <row r="1857" customFormat="false" ht="15" hidden="false" customHeight="false" outlineLevel="0" collapsed="false">
      <c r="A1857" s="30" t="n">
        <v>41044</v>
      </c>
      <c r="B1857" s="31" t="n">
        <v>197.366632891266</v>
      </c>
      <c r="C1857" s="31" t="n">
        <v>198.255691285685</v>
      </c>
      <c r="D1857" s="31" t="n">
        <v>193.236605350287</v>
      </c>
      <c r="E1857" s="31" t="n">
        <v>199.343729403393</v>
      </c>
      <c r="F1857" s="31"/>
      <c r="G1857" s="31"/>
    </row>
    <row r="1858" customFormat="false" ht="15" hidden="false" customHeight="false" outlineLevel="0" collapsed="false">
      <c r="A1858" s="30" t="n">
        <v>41045</v>
      </c>
      <c r="B1858" s="31" t="n">
        <v>197.588708397905</v>
      </c>
      <c r="C1858" s="31" t="n">
        <v>198.491251492255</v>
      </c>
      <c r="D1858" s="31" t="n">
        <v>193.473732705895</v>
      </c>
      <c r="E1858" s="31" t="n">
        <v>199.439516559558</v>
      </c>
      <c r="F1858" s="31"/>
      <c r="G1858" s="31"/>
    </row>
    <row r="1859" customFormat="false" ht="15" hidden="false" customHeight="false" outlineLevel="0" collapsed="false">
      <c r="A1859" s="30" t="n">
        <v>41046</v>
      </c>
      <c r="B1859" s="31" t="n">
        <v>197.883055146967</v>
      </c>
      <c r="C1859" s="31" t="n">
        <v>198.796546660735</v>
      </c>
      <c r="D1859" s="31" t="n">
        <v>193.817408699419</v>
      </c>
      <c r="E1859" s="31" t="n">
        <v>199.554733146842</v>
      </c>
      <c r="F1859" s="31"/>
      <c r="G1859" s="31"/>
    </row>
    <row r="1860" customFormat="false" ht="15" hidden="false" customHeight="false" outlineLevel="0" collapsed="false">
      <c r="A1860" s="30" t="n">
        <v>41047</v>
      </c>
      <c r="B1860" s="31" t="n">
        <v>198.069258318521</v>
      </c>
      <c r="C1860" s="31" t="n">
        <v>199.007130298293</v>
      </c>
      <c r="D1860" s="31" t="n">
        <v>194.002529481404</v>
      </c>
      <c r="E1860" s="31" t="n">
        <v>199.571586154952</v>
      </c>
      <c r="F1860" s="31"/>
      <c r="G1860" s="31"/>
    </row>
    <row r="1861" customFormat="false" ht="15" hidden="false" customHeight="false" outlineLevel="0" collapsed="false">
      <c r="A1861" s="30" t="n">
        <v>41050</v>
      </c>
      <c r="B1861" s="31" t="n">
        <v>198.221689096963</v>
      </c>
      <c r="C1861" s="31" t="n">
        <v>199.17075422226</v>
      </c>
      <c r="D1861" s="31" t="n">
        <v>194.134414380254</v>
      </c>
      <c r="E1861" s="31" t="n">
        <v>199.687497859381</v>
      </c>
      <c r="F1861" s="31"/>
      <c r="G1861" s="31"/>
    </row>
    <row r="1862" customFormat="false" ht="15" hidden="false" customHeight="false" outlineLevel="0" collapsed="false">
      <c r="A1862" s="30" t="n">
        <v>41051</v>
      </c>
      <c r="B1862" s="31" t="n">
        <v>198.18538528409</v>
      </c>
      <c r="C1862" s="31" t="n">
        <v>199.130716654229</v>
      </c>
      <c r="D1862" s="31" t="n">
        <v>194.080855128269</v>
      </c>
      <c r="E1862" s="31" t="n">
        <v>199.712947805982</v>
      </c>
      <c r="F1862" s="31"/>
      <c r="G1862" s="31"/>
    </row>
    <row r="1863" customFormat="false" ht="15" hidden="false" customHeight="false" outlineLevel="0" collapsed="false">
      <c r="A1863" s="30" t="n">
        <v>41052</v>
      </c>
      <c r="B1863" s="31" t="n">
        <v>198.093394543218</v>
      </c>
      <c r="C1863" s="31" t="n">
        <v>199.028598455834</v>
      </c>
      <c r="D1863" s="31" t="n">
        <v>193.975496316672</v>
      </c>
      <c r="E1863" s="31" t="n">
        <v>199.719699935345</v>
      </c>
      <c r="F1863" s="31"/>
      <c r="G1863" s="31"/>
    </row>
    <row r="1864" customFormat="false" ht="15" hidden="false" customHeight="false" outlineLevel="0" collapsed="false">
      <c r="A1864" s="30" t="n">
        <v>41053</v>
      </c>
      <c r="B1864" s="31" t="n">
        <v>198.132953264497</v>
      </c>
      <c r="C1864" s="31" t="n">
        <v>199.062986275768</v>
      </c>
      <c r="D1864" s="31" t="n">
        <v>194.025718067535</v>
      </c>
      <c r="E1864" s="31" t="n">
        <v>199.773566306786</v>
      </c>
      <c r="F1864" s="31"/>
      <c r="G1864" s="31"/>
    </row>
    <row r="1865" customFormat="false" ht="15" hidden="false" customHeight="false" outlineLevel="0" collapsed="false">
      <c r="A1865" s="30" t="n">
        <v>41054</v>
      </c>
      <c r="B1865" s="31" t="n">
        <v>198.176052674689</v>
      </c>
      <c r="C1865" s="31" t="n">
        <v>199.123340698965</v>
      </c>
      <c r="D1865" s="31" t="n">
        <v>194.047421431336</v>
      </c>
      <c r="E1865" s="31" t="n">
        <v>199.739447521006</v>
      </c>
      <c r="F1865" s="31"/>
      <c r="G1865" s="31"/>
    </row>
    <row r="1866" customFormat="false" ht="15" hidden="false" customHeight="false" outlineLevel="0" collapsed="false">
      <c r="A1866" s="30" t="n">
        <v>41057</v>
      </c>
      <c r="B1866" s="31" t="n">
        <v>198.385398533405</v>
      </c>
      <c r="C1866" s="31" t="n">
        <v>199.344327664904</v>
      </c>
      <c r="D1866" s="31" t="n">
        <v>194.246897013687</v>
      </c>
      <c r="E1866" s="31" t="n">
        <v>199.887072519892</v>
      </c>
      <c r="F1866" s="31"/>
      <c r="G1866" s="31"/>
    </row>
    <row r="1867" customFormat="false" ht="15" hidden="false" customHeight="false" outlineLevel="0" collapsed="false">
      <c r="A1867" s="30" t="n">
        <v>41058</v>
      </c>
      <c r="B1867" s="31" t="n">
        <v>198.592656305247</v>
      </c>
      <c r="C1867" s="31" t="n">
        <v>199.584117396359</v>
      </c>
      <c r="D1867" s="31" t="n">
        <v>194.407396587801</v>
      </c>
      <c r="E1867" s="31" t="n">
        <v>199.961920688754</v>
      </c>
      <c r="F1867" s="31"/>
      <c r="G1867" s="31"/>
    </row>
    <row r="1868" customFormat="false" ht="15" hidden="false" customHeight="false" outlineLevel="0" collapsed="false">
      <c r="A1868" s="30" t="n">
        <v>41059</v>
      </c>
      <c r="B1868" s="31" t="n">
        <v>198.672008996298</v>
      </c>
      <c r="C1868" s="31" t="n">
        <v>199.659338779315</v>
      </c>
      <c r="D1868" s="31" t="n">
        <v>194.512007874509</v>
      </c>
      <c r="E1868" s="31" t="n">
        <v>200.018172034846</v>
      </c>
      <c r="F1868" s="31"/>
      <c r="G1868" s="31"/>
    </row>
    <row r="1869" customFormat="false" ht="15" hidden="false" customHeight="false" outlineLevel="0" collapsed="false">
      <c r="A1869" s="30" t="n">
        <v>41060</v>
      </c>
      <c r="B1869" s="31" t="n">
        <v>198.550398374657</v>
      </c>
      <c r="C1869" s="31" t="n">
        <v>199.529022863278</v>
      </c>
      <c r="D1869" s="31" t="n">
        <v>194.361354436547</v>
      </c>
      <c r="E1869" s="31" t="n">
        <v>200.017512726365</v>
      </c>
      <c r="F1869" s="31"/>
      <c r="G1869" s="31"/>
    </row>
    <row r="1870" customFormat="false" ht="15" hidden="false" customHeight="false" outlineLevel="0" collapsed="false">
      <c r="A1870" s="30" t="n">
        <v>41061</v>
      </c>
      <c r="B1870" s="31" t="n">
        <v>198.794859324404</v>
      </c>
      <c r="C1870" s="31" t="n">
        <v>199.797113003855</v>
      </c>
      <c r="D1870" s="31" t="n">
        <v>194.592566205019</v>
      </c>
      <c r="E1870" s="31" t="n">
        <v>200.12307973776</v>
      </c>
      <c r="F1870" s="31"/>
      <c r="G1870" s="31"/>
    </row>
    <row r="1871" customFormat="false" ht="15" hidden="false" customHeight="false" outlineLevel="0" collapsed="false">
      <c r="A1871" s="30" t="n">
        <v>41064</v>
      </c>
      <c r="B1871" s="31" t="n">
        <v>199.082472232587</v>
      </c>
      <c r="C1871" s="31" t="n">
        <v>200.085707033725</v>
      </c>
      <c r="D1871" s="31" t="n">
        <v>194.906705629345</v>
      </c>
      <c r="E1871" s="31" t="n">
        <v>200.34883604864</v>
      </c>
      <c r="F1871" s="31"/>
      <c r="G1871" s="31"/>
    </row>
    <row r="1872" customFormat="false" ht="15" hidden="false" customHeight="false" outlineLevel="0" collapsed="false">
      <c r="A1872" s="30" t="n">
        <v>41065</v>
      </c>
      <c r="B1872" s="31" t="n">
        <v>199.211553915646</v>
      </c>
      <c r="C1872" s="31" t="n">
        <v>200.221629645825</v>
      </c>
      <c r="D1872" s="31" t="n">
        <v>195.032106073173</v>
      </c>
      <c r="E1872" s="31" t="n">
        <v>200.43735055679</v>
      </c>
      <c r="F1872" s="31"/>
      <c r="G1872" s="31"/>
    </row>
    <row r="1873" customFormat="false" ht="15" hidden="false" customHeight="false" outlineLevel="0" collapsed="false">
      <c r="A1873" s="30" t="n">
        <v>41066</v>
      </c>
      <c r="B1873" s="31" t="n">
        <v>199.298292634845</v>
      </c>
      <c r="C1873" s="31" t="n">
        <v>200.312799248899</v>
      </c>
      <c r="D1873" s="31" t="n">
        <v>195.121132770611</v>
      </c>
      <c r="E1873" s="31" t="n">
        <v>200.488212099242</v>
      </c>
      <c r="F1873" s="31"/>
      <c r="G1873" s="31"/>
    </row>
    <row r="1874" customFormat="false" ht="15" hidden="false" customHeight="false" outlineLevel="0" collapsed="false">
      <c r="A1874" s="30" t="s">
        <v>2212</v>
      </c>
      <c r="B1874" s="31" t="n">
        <v>199.318384031858</v>
      </c>
      <c r="C1874" s="31" t="n">
        <v>200.334353315919</v>
      </c>
      <c r="D1874" s="31" t="n">
        <v>195.144010402584</v>
      </c>
      <c r="E1874" s="31" t="n">
        <v>200.492301216307</v>
      </c>
      <c r="F1874" s="31"/>
      <c r="G1874" s="31"/>
    </row>
    <row r="1875" customFormat="false" ht="15" hidden="false" customHeight="false" outlineLevel="0" collapsed="false">
      <c r="A1875" s="30" t="s">
        <v>2213</v>
      </c>
      <c r="B1875" s="31" t="n">
        <v>199.419783319886</v>
      </c>
      <c r="C1875" s="31" t="n">
        <v>200.455368955704</v>
      </c>
      <c r="D1875" s="31" t="n">
        <v>195.208513307714</v>
      </c>
      <c r="E1875" s="31" t="n">
        <v>200.531947351875</v>
      </c>
      <c r="F1875" s="31"/>
      <c r="G1875" s="31"/>
    </row>
    <row r="1876" customFormat="false" ht="15" hidden="false" customHeight="false" outlineLevel="0" collapsed="false">
      <c r="A1876" s="30" t="s">
        <v>2214</v>
      </c>
      <c r="B1876" s="31" t="n">
        <v>199.65096185703</v>
      </c>
      <c r="C1876" s="31" t="n">
        <v>200.709551507284</v>
      </c>
      <c r="D1876" s="31" t="n">
        <v>195.393378571322</v>
      </c>
      <c r="E1876" s="31" t="n">
        <v>200.696854700426</v>
      </c>
      <c r="F1876" s="31"/>
      <c r="G1876" s="31"/>
    </row>
    <row r="1877" customFormat="false" ht="15" hidden="false" customHeight="false" outlineLevel="0" collapsed="false">
      <c r="A1877" s="30" t="s">
        <v>2215</v>
      </c>
      <c r="B1877" s="31" t="n">
        <v>199.550229258073</v>
      </c>
      <c r="C1877" s="31" t="n">
        <v>200.576899051766</v>
      </c>
      <c r="D1877" s="31" t="n">
        <v>195.348939578497</v>
      </c>
      <c r="E1877" s="31" t="n">
        <v>200.704050535664</v>
      </c>
      <c r="F1877" s="31"/>
      <c r="G1877" s="31"/>
    </row>
    <row r="1878" customFormat="false" ht="15" hidden="false" customHeight="false" outlineLevel="0" collapsed="false">
      <c r="A1878" s="30" t="s">
        <v>2216</v>
      </c>
      <c r="B1878" s="31" t="n">
        <v>199.486565972092</v>
      </c>
      <c r="C1878" s="31" t="n">
        <v>200.493709621763</v>
      </c>
      <c r="D1878" s="31" t="n">
        <v>195.314706533867</v>
      </c>
      <c r="E1878" s="31" t="n">
        <v>200.716774712059</v>
      </c>
      <c r="F1878" s="31"/>
      <c r="G1878" s="31"/>
    </row>
    <row r="1879" customFormat="false" ht="15" hidden="false" customHeight="false" outlineLevel="0" collapsed="false">
      <c r="A1879" s="30" t="s">
        <v>2217</v>
      </c>
      <c r="B1879" s="31" t="n">
        <v>199.591611658985</v>
      </c>
      <c r="C1879" s="31" t="n">
        <v>200.608606329495</v>
      </c>
      <c r="D1879" s="31" t="n">
        <v>195.406847735792</v>
      </c>
      <c r="E1879" s="31" t="n">
        <v>200.779158503998</v>
      </c>
      <c r="F1879" s="31"/>
      <c r="G1879" s="31"/>
    </row>
    <row r="1880" customFormat="false" ht="15" hidden="false" customHeight="false" outlineLevel="0" collapsed="false">
      <c r="A1880" s="30" t="s">
        <v>2218</v>
      </c>
      <c r="B1880" s="31" t="n">
        <v>199.871457515627</v>
      </c>
      <c r="C1880" s="31" t="n">
        <v>200.936098549315</v>
      </c>
      <c r="D1880" s="31" t="n">
        <v>195.646443936712</v>
      </c>
      <c r="E1880" s="31" t="n">
        <v>200.807506242417</v>
      </c>
      <c r="F1880" s="31"/>
      <c r="G1880" s="31"/>
    </row>
    <row r="1881" customFormat="false" ht="15" hidden="false" customHeight="false" outlineLevel="0" collapsed="false">
      <c r="A1881" s="30" t="s">
        <v>2219</v>
      </c>
      <c r="B1881" s="31" t="n">
        <v>200.188552302827</v>
      </c>
      <c r="C1881" s="31" t="n">
        <v>201.291806511456</v>
      </c>
      <c r="D1881" s="31" t="n">
        <v>195.917405219176</v>
      </c>
      <c r="E1881" s="31" t="n">
        <v>200.948723989542</v>
      </c>
      <c r="F1881" s="31"/>
      <c r="G1881" s="31"/>
    </row>
    <row r="1882" customFormat="false" ht="15" hidden="false" customHeight="false" outlineLevel="0" collapsed="false">
      <c r="A1882" s="30" t="s">
        <v>2220</v>
      </c>
      <c r="B1882" s="31" t="n">
        <v>200.555243227206</v>
      </c>
      <c r="C1882" s="31" t="n">
        <v>201.72176503831</v>
      </c>
      <c r="D1882" s="31" t="n">
        <v>196.22106741778</v>
      </c>
      <c r="E1882" s="31" t="n">
        <v>201.002056598565</v>
      </c>
      <c r="F1882" s="31"/>
      <c r="G1882" s="31"/>
    </row>
    <row r="1883" customFormat="false" ht="15" hidden="false" customHeight="false" outlineLevel="0" collapsed="false">
      <c r="A1883" s="30" t="s">
        <v>2221</v>
      </c>
      <c r="B1883" s="31" t="n">
        <v>200.736248590242</v>
      </c>
      <c r="C1883" s="31" t="n">
        <v>201.966912500839</v>
      </c>
      <c r="D1883" s="31" t="n">
        <v>196.236462435176</v>
      </c>
      <c r="E1883" s="31" t="n">
        <v>201.074692839696</v>
      </c>
      <c r="F1883" s="31"/>
      <c r="G1883" s="31"/>
    </row>
    <row r="1884" customFormat="false" ht="15" hidden="false" customHeight="false" outlineLevel="0" collapsed="false">
      <c r="A1884" s="30" t="s">
        <v>2222</v>
      </c>
      <c r="B1884" s="31" t="n">
        <v>201.098633474177</v>
      </c>
      <c r="C1884" s="31" t="n">
        <v>202.439753072155</v>
      </c>
      <c r="D1884" s="31" t="n">
        <v>196.381258733856</v>
      </c>
      <c r="E1884" s="31" t="n">
        <v>201.112656926695</v>
      </c>
      <c r="F1884" s="31"/>
      <c r="G1884" s="31"/>
    </row>
    <row r="1885" customFormat="false" ht="15" hidden="false" customHeight="false" outlineLevel="0" collapsed="false">
      <c r="A1885" s="30" t="s">
        <v>2223</v>
      </c>
      <c r="B1885" s="31" t="n">
        <v>201.042654586821</v>
      </c>
      <c r="C1885" s="31" t="n">
        <v>202.349330961956</v>
      </c>
      <c r="D1885" s="31" t="n">
        <v>196.403063103832</v>
      </c>
      <c r="E1885" s="31" t="n">
        <v>201.136975043871</v>
      </c>
      <c r="F1885" s="31"/>
      <c r="G1885" s="31"/>
    </row>
    <row r="1886" customFormat="false" ht="15" hidden="false" customHeight="false" outlineLevel="0" collapsed="false">
      <c r="A1886" s="30" t="s">
        <v>2224</v>
      </c>
      <c r="B1886" s="31" t="n">
        <v>200.950184031808</v>
      </c>
      <c r="C1886" s="31" t="n">
        <v>202.228511078738</v>
      </c>
      <c r="D1886" s="31" t="n">
        <v>196.32330346619</v>
      </c>
      <c r="E1886" s="31" t="n">
        <v>201.215871858002</v>
      </c>
      <c r="F1886" s="31"/>
      <c r="G1886" s="31"/>
    </row>
    <row r="1887" customFormat="false" ht="15" hidden="false" customHeight="false" outlineLevel="0" collapsed="false">
      <c r="A1887" s="30" t="s">
        <v>2225</v>
      </c>
      <c r="B1887" s="31" t="n">
        <v>201.35818952504</v>
      </c>
      <c r="C1887" s="31" t="n">
        <v>202.7151059712</v>
      </c>
      <c r="D1887" s="31" t="n">
        <v>196.614064260447</v>
      </c>
      <c r="E1887" s="31" t="n">
        <v>201.31619937455</v>
      </c>
      <c r="F1887" s="31"/>
      <c r="G1887" s="31"/>
    </row>
    <row r="1888" customFormat="false" ht="15" hidden="false" customHeight="false" outlineLevel="0" collapsed="false">
      <c r="A1888" s="30" t="s">
        <v>2226</v>
      </c>
      <c r="B1888" s="31" t="n">
        <v>201.223229048328</v>
      </c>
      <c r="C1888" s="31" t="n">
        <v>202.575197024492</v>
      </c>
      <c r="D1888" s="31" t="n">
        <v>196.444042550224</v>
      </c>
      <c r="E1888" s="31" t="n">
        <v>201.287655987507</v>
      </c>
      <c r="F1888" s="31"/>
      <c r="G1888" s="31"/>
    </row>
    <row r="1889" customFormat="false" ht="15" hidden="false" customHeight="false" outlineLevel="0" collapsed="false">
      <c r="A1889" s="30" t="s">
        <v>2227</v>
      </c>
      <c r="B1889" s="31" t="n">
        <v>200.954694335524</v>
      </c>
      <c r="C1889" s="31" t="n">
        <v>202.268498929966</v>
      </c>
      <c r="D1889" s="31" t="n">
        <v>196.190262971167</v>
      </c>
      <c r="E1889" s="31" t="n">
        <v>201.254764176853</v>
      </c>
      <c r="F1889" s="31"/>
      <c r="G1889" s="31"/>
    </row>
    <row r="1890" customFormat="false" ht="15" hidden="false" customHeight="false" outlineLevel="0" collapsed="false">
      <c r="A1890" s="30" t="n">
        <v>41089</v>
      </c>
      <c r="B1890" s="31" t="n">
        <v>201.392538708573</v>
      </c>
      <c r="C1890" s="31" t="n">
        <v>202.788450926746</v>
      </c>
      <c r="D1890" s="31" t="n">
        <v>196.521918776934</v>
      </c>
      <c r="E1890" s="31" t="n">
        <v>201.337888790102</v>
      </c>
      <c r="F1890" s="31"/>
      <c r="G1890" s="31"/>
    </row>
    <row r="1891" customFormat="false" ht="15" hidden="false" customHeight="false" outlineLevel="0" collapsed="false">
      <c r="A1891" s="30" t="s">
        <v>2228</v>
      </c>
      <c r="B1891" s="31" t="n">
        <v>201.749817403925</v>
      </c>
      <c r="C1891" s="31" t="n">
        <v>203.211559413636</v>
      </c>
      <c r="D1891" s="31" t="n">
        <v>196.75014479604</v>
      </c>
      <c r="E1891" s="31" t="n">
        <v>201.501494666173</v>
      </c>
      <c r="F1891" s="31"/>
      <c r="G1891" s="31"/>
    </row>
    <row r="1892" customFormat="false" ht="15" hidden="false" customHeight="false" outlineLevel="0" collapsed="false">
      <c r="A1892" s="30" t="s">
        <v>2229</v>
      </c>
      <c r="B1892" s="31" t="n">
        <v>202.002616431412</v>
      </c>
      <c r="C1892" s="31" t="n">
        <v>203.488082319569</v>
      </c>
      <c r="D1892" s="31" t="n">
        <v>196.988441750714</v>
      </c>
      <c r="E1892" s="31" t="n">
        <v>201.618898743474</v>
      </c>
      <c r="F1892" s="31"/>
      <c r="G1892" s="31"/>
    </row>
    <row r="1893" customFormat="false" ht="15" hidden="false" customHeight="false" outlineLevel="0" collapsed="false">
      <c r="A1893" s="30" t="s">
        <v>2230</v>
      </c>
      <c r="B1893" s="31" t="n">
        <v>202.100469801258</v>
      </c>
      <c r="C1893" s="31" t="n">
        <v>203.595913088268</v>
      </c>
      <c r="D1893" s="31" t="n">
        <v>197.110095423773</v>
      </c>
      <c r="E1893" s="31" t="n">
        <v>201.598665202711</v>
      </c>
      <c r="F1893" s="31"/>
      <c r="G1893" s="31"/>
    </row>
    <row r="1894" customFormat="false" ht="15" hidden="false" customHeight="false" outlineLevel="0" collapsed="false">
      <c r="A1894" s="30" t="s">
        <v>2231</v>
      </c>
      <c r="B1894" s="31" t="n">
        <v>202.333162168382</v>
      </c>
      <c r="C1894" s="31" t="n">
        <v>203.862106672201</v>
      </c>
      <c r="D1894" s="31" t="n">
        <v>197.321589309503</v>
      </c>
      <c r="E1894" s="31" t="n">
        <v>201.642115413764</v>
      </c>
      <c r="F1894" s="31"/>
      <c r="G1894" s="31"/>
    </row>
    <row r="1895" customFormat="false" ht="15" hidden="false" customHeight="false" outlineLevel="0" collapsed="false">
      <c r="A1895" s="30" t="s">
        <v>2232</v>
      </c>
      <c r="B1895" s="31" t="n">
        <v>202.286158132809</v>
      </c>
      <c r="C1895" s="31" t="n">
        <v>203.806629184617</v>
      </c>
      <c r="D1895" s="31" t="n">
        <v>197.287382810364</v>
      </c>
      <c r="E1895" s="31" t="n">
        <v>201.62770488117</v>
      </c>
      <c r="F1895" s="31"/>
      <c r="G1895" s="31"/>
    </row>
    <row r="1896" customFormat="false" ht="15" hidden="false" customHeight="false" outlineLevel="0" collapsed="false">
      <c r="A1896" s="30" t="s">
        <v>2233</v>
      </c>
      <c r="B1896" s="31" t="n">
        <v>202.300091034997</v>
      </c>
      <c r="C1896" s="31" t="n">
        <v>203.794938806387</v>
      </c>
      <c r="D1896" s="31" t="n">
        <v>197.339141732472</v>
      </c>
      <c r="E1896" s="31" t="n">
        <v>201.741742906029</v>
      </c>
      <c r="F1896" s="31"/>
      <c r="G1896" s="31"/>
    </row>
    <row r="1897" customFormat="false" ht="15" hidden="false" customHeight="false" outlineLevel="0" collapsed="false">
      <c r="A1897" s="30" t="s">
        <v>2234</v>
      </c>
      <c r="B1897" s="31" t="n">
        <v>202.209498189096</v>
      </c>
      <c r="C1897" s="31" t="n">
        <v>203.68866881286</v>
      </c>
      <c r="D1897" s="31" t="n">
        <v>197.263040814999</v>
      </c>
      <c r="E1897" s="31" t="n">
        <v>201.730307642345</v>
      </c>
      <c r="F1897" s="31"/>
      <c r="G1897" s="31"/>
    </row>
    <row r="1898" customFormat="false" ht="15" hidden="false" customHeight="false" outlineLevel="0" collapsed="false">
      <c r="A1898" s="30" t="s">
        <v>2235</v>
      </c>
      <c r="B1898" s="31" t="n">
        <v>202.033828225792</v>
      </c>
      <c r="C1898" s="31" t="n">
        <v>203.490323672029</v>
      </c>
      <c r="D1898" s="31" t="n">
        <v>197.093875817411</v>
      </c>
      <c r="E1898" s="31" t="n">
        <v>201.698829971128</v>
      </c>
      <c r="F1898" s="31"/>
      <c r="G1898" s="31"/>
    </row>
    <row r="1899" customFormat="false" ht="15" hidden="false" customHeight="false" outlineLevel="0" collapsed="false">
      <c r="A1899" s="30" t="s">
        <v>2236</v>
      </c>
      <c r="B1899" s="31" t="n">
        <v>202.348707154301</v>
      </c>
      <c r="C1899" s="31" t="n">
        <v>203.862849935438</v>
      </c>
      <c r="D1899" s="31" t="n">
        <v>197.328921022018</v>
      </c>
      <c r="E1899" s="31" t="n">
        <v>201.776598182979</v>
      </c>
      <c r="F1899" s="31"/>
      <c r="G1899" s="31"/>
    </row>
    <row r="1900" customFormat="false" ht="15" hidden="false" customHeight="false" outlineLevel="0" collapsed="false">
      <c r="A1900" s="30" t="s">
        <v>2237</v>
      </c>
      <c r="B1900" s="31" t="n">
        <v>202.508842970638</v>
      </c>
      <c r="C1900" s="31" t="n">
        <v>204.052562328581</v>
      </c>
      <c r="D1900" s="31" t="n">
        <v>197.444862677509</v>
      </c>
      <c r="E1900" s="31" t="n">
        <v>201.821922274751</v>
      </c>
      <c r="F1900" s="31"/>
      <c r="G1900" s="31"/>
    </row>
    <row r="1901" customFormat="false" ht="15" hidden="false" customHeight="false" outlineLevel="0" collapsed="false">
      <c r="A1901" s="30" t="s">
        <v>2238</v>
      </c>
      <c r="B1901" s="31" t="n">
        <v>202.74785439974</v>
      </c>
      <c r="C1901" s="31" t="n">
        <v>204.316795367648</v>
      </c>
      <c r="D1901" s="31" t="n">
        <v>197.666191507636</v>
      </c>
      <c r="E1901" s="31" t="n">
        <v>201.922046776689</v>
      </c>
      <c r="F1901" s="31"/>
      <c r="G1901" s="31"/>
    </row>
    <row r="1902" customFormat="false" ht="15" hidden="false" customHeight="false" outlineLevel="0" collapsed="false">
      <c r="A1902" s="30" t="s">
        <v>2239</v>
      </c>
      <c r="B1902" s="31" t="n">
        <v>202.704849555143</v>
      </c>
      <c r="C1902" s="31" t="n">
        <v>204.269827384138</v>
      </c>
      <c r="D1902" s="31" t="n">
        <v>197.632975855243</v>
      </c>
      <c r="E1902" s="31" t="n">
        <v>201.886533936847</v>
      </c>
      <c r="F1902" s="31"/>
      <c r="G1902" s="31"/>
    </row>
    <row r="1903" customFormat="false" ht="15" hidden="false" customHeight="false" outlineLevel="0" collapsed="false">
      <c r="A1903" s="30" t="s">
        <v>2240</v>
      </c>
      <c r="B1903" s="31" t="n">
        <v>202.611489766759</v>
      </c>
      <c r="C1903" s="31" t="n">
        <v>204.134385539139</v>
      </c>
      <c r="D1903" s="31" t="n">
        <v>197.623009117324</v>
      </c>
      <c r="E1903" s="31" t="n">
        <v>201.914098620043</v>
      </c>
      <c r="F1903" s="31"/>
      <c r="G1903" s="31"/>
    </row>
    <row r="1904" customFormat="false" ht="15" hidden="false" customHeight="false" outlineLevel="0" collapsed="false">
      <c r="A1904" s="30" t="s">
        <v>2241</v>
      </c>
      <c r="B1904" s="31" t="n">
        <v>202.872308810194</v>
      </c>
      <c r="C1904" s="31" t="n">
        <v>204.419420526463</v>
      </c>
      <c r="D1904" s="31" t="n">
        <v>197.862190491449</v>
      </c>
      <c r="E1904" s="31" t="n">
        <v>202.051018507107</v>
      </c>
      <c r="F1904" s="31"/>
      <c r="G1904" s="31"/>
    </row>
    <row r="1905" customFormat="false" ht="15" hidden="false" customHeight="false" outlineLevel="0" collapsed="false">
      <c r="A1905" s="30" t="s">
        <v>2242</v>
      </c>
      <c r="B1905" s="31" t="n">
        <v>203.216859296291</v>
      </c>
      <c r="C1905" s="31" t="n">
        <v>204.817389239232</v>
      </c>
      <c r="D1905" s="31" t="n">
        <v>198.142398349095</v>
      </c>
      <c r="E1905" s="31" t="n">
        <v>202.156789983356</v>
      </c>
      <c r="F1905" s="31"/>
      <c r="G1905" s="31"/>
    </row>
    <row r="1906" customFormat="false" ht="15" hidden="false" customHeight="false" outlineLevel="0" collapsed="false">
      <c r="A1906" s="30" t="s">
        <v>2243</v>
      </c>
      <c r="B1906" s="31" t="n">
        <v>203.16187227257</v>
      </c>
      <c r="C1906" s="31" t="n">
        <v>204.741569160793</v>
      </c>
      <c r="D1906" s="31" t="n">
        <v>198.092984131591</v>
      </c>
      <c r="E1906" s="31" t="n">
        <v>202.234464999662</v>
      </c>
      <c r="F1906" s="31"/>
      <c r="G1906" s="31"/>
    </row>
    <row r="1907" customFormat="false" ht="15" hidden="false" customHeight="false" outlineLevel="0" collapsed="false">
      <c r="A1907" s="30" t="s">
        <v>2244</v>
      </c>
      <c r="B1907" s="31" t="n">
        <v>202.948398802194</v>
      </c>
      <c r="C1907" s="31" t="n">
        <v>204.48748982636</v>
      </c>
      <c r="D1907" s="31" t="n">
        <v>197.912307310831</v>
      </c>
      <c r="E1907" s="31" t="n">
        <v>202.235160003715</v>
      </c>
      <c r="F1907" s="31"/>
      <c r="G1907" s="31"/>
    </row>
    <row r="1908" customFormat="false" ht="15" hidden="false" customHeight="false" outlineLevel="0" collapsed="false">
      <c r="A1908" s="30" t="s">
        <v>2245</v>
      </c>
      <c r="B1908" s="31" t="n">
        <v>202.867547680235</v>
      </c>
      <c r="C1908" s="31" t="n">
        <v>204.385445232165</v>
      </c>
      <c r="D1908" s="31" t="n">
        <v>197.853116838683</v>
      </c>
      <c r="E1908" s="31" t="n">
        <v>202.256901215633</v>
      </c>
      <c r="F1908" s="31"/>
      <c r="G1908" s="31"/>
    </row>
    <row r="1909" customFormat="false" ht="15" hidden="false" customHeight="false" outlineLevel="0" collapsed="false">
      <c r="A1909" s="30" t="s">
        <v>2246</v>
      </c>
      <c r="B1909" s="31" t="n">
        <v>202.718062403894</v>
      </c>
      <c r="C1909" s="31" t="n">
        <v>204.20461999693</v>
      </c>
      <c r="D1909" s="31" t="n">
        <v>197.723820671273</v>
      </c>
      <c r="E1909" s="31" t="n">
        <v>202.283490504475</v>
      </c>
      <c r="F1909" s="31"/>
      <c r="G1909" s="31"/>
    </row>
    <row r="1910" customFormat="false" ht="15" hidden="false" customHeight="false" outlineLevel="0" collapsed="false">
      <c r="A1910" s="30" t="s">
        <v>2247</v>
      </c>
      <c r="B1910" s="31" t="n">
        <v>202.533346386979</v>
      </c>
      <c r="C1910" s="31" t="n">
        <v>203.963150533348</v>
      </c>
      <c r="D1910" s="31" t="n">
        <v>197.653865830153</v>
      </c>
      <c r="E1910" s="31" t="n">
        <v>202.257810511863</v>
      </c>
      <c r="F1910" s="31"/>
      <c r="G1910" s="31"/>
    </row>
    <row r="1911" customFormat="false" ht="15" hidden="false" customHeight="false" outlineLevel="0" collapsed="false">
      <c r="A1911" s="30" t="s">
        <v>2248</v>
      </c>
      <c r="B1911" s="31" t="n">
        <v>202.879478775989</v>
      </c>
      <c r="C1911" s="31" t="n">
        <v>204.362093768813</v>
      </c>
      <c r="D1911" s="31" t="n">
        <v>197.936191311796</v>
      </c>
      <c r="E1911" s="31" t="n">
        <v>202.367368454597</v>
      </c>
      <c r="F1911" s="31"/>
      <c r="G1911" s="31"/>
    </row>
    <row r="1912" customFormat="false" ht="15" hidden="false" customHeight="false" outlineLevel="0" collapsed="false">
      <c r="A1912" s="30" t="s">
        <v>2249</v>
      </c>
      <c r="B1912" s="31" t="n">
        <v>202.941999864196</v>
      </c>
      <c r="C1912" s="31" t="n">
        <v>204.429840549432</v>
      </c>
      <c r="D1912" s="31" t="n">
        <v>197.992334355013</v>
      </c>
      <c r="E1912" s="31" t="n">
        <v>202.406602696646</v>
      </c>
      <c r="F1912" s="31"/>
      <c r="G1912" s="31"/>
    </row>
    <row r="1913" customFormat="false" ht="15" hidden="false" customHeight="false" outlineLevel="0" collapsed="false">
      <c r="A1913" s="31" t="s">
        <v>2250</v>
      </c>
      <c r="B1913" s="31" t="n">
        <v>203.127306514023</v>
      </c>
      <c r="C1913" s="31" t="n">
        <v>204.638502069822</v>
      </c>
      <c r="D1913" s="31" t="n">
        <v>198.156915361615</v>
      </c>
      <c r="E1913" s="31" t="n">
        <v>202.472104934462</v>
      </c>
      <c r="F1913" s="31"/>
      <c r="G1913" s="31"/>
    </row>
    <row r="1914" customFormat="false" ht="15" hidden="false" customHeight="false" outlineLevel="0" collapsed="false">
      <c r="A1914" s="31" t="s">
        <v>2251</v>
      </c>
      <c r="B1914" s="31" t="n">
        <v>203.220479163881</v>
      </c>
      <c r="C1914" s="31" t="n">
        <v>204.744780880406</v>
      </c>
      <c r="D1914" s="31" t="n">
        <v>198.246813121261</v>
      </c>
      <c r="E1914" s="31" t="n">
        <v>202.48103936326</v>
      </c>
      <c r="F1914" s="31"/>
      <c r="G1914" s="31"/>
    </row>
    <row r="1915" customFormat="false" ht="15" hidden="false" customHeight="false" outlineLevel="0" collapsed="false">
      <c r="A1915" s="31" t="s">
        <v>2252</v>
      </c>
      <c r="B1915" s="31" t="n">
        <v>203.389500715847</v>
      </c>
      <c r="C1915" s="31" t="n">
        <v>205.05370417649</v>
      </c>
      <c r="D1915" s="31" t="n">
        <v>198.037882638965</v>
      </c>
      <c r="E1915" s="31" t="n">
        <v>202.453336636459</v>
      </c>
      <c r="F1915" s="31"/>
      <c r="G1915" s="31"/>
    </row>
    <row r="1916" customFormat="false" ht="15" hidden="false" customHeight="false" outlineLevel="0" collapsed="false">
      <c r="A1916" s="31" t="s">
        <v>2253</v>
      </c>
      <c r="B1916" s="31" t="n">
        <v>203.34680977268</v>
      </c>
      <c r="C1916" s="31" t="n">
        <v>204.985131980893</v>
      </c>
      <c r="D1916" s="31" t="n">
        <v>198.023372457553</v>
      </c>
      <c r="E1916" s="31" t="n">
        <v>202.531977820882</v>
      </c>
      <c r="F1916" s="31"/>
      <c r="G1916" s="31"/>
    </row>
    <row r="1917" customFormat="false" ht="15" hidden="false" customHeight="false" outlineLevel="0" collapsed="false">
      <c r="A1917" s="31" t="s">
        <v>2254</v>
      </c>
      <c r="B1917" s="31" t="n">
        <v>203.178568322552</v>
      </c>
      <c r="C1917" s="31" t="n">
        <v>204.785095856277</v>
      </c>
      <c r="D1917" s="31" t="n">
        <v>197.881453408676</v>
      </c>
      <c r="E1917" s="31" t="n">
        <v>202.530100850393</v>
      </c>
      <c r="F1917" s="31"/>
      <c r="G1917" s="31"/>
    </row>
    <row r="1918" customFormat="false" ht="15" hidden="false" customHeight="false" outlineLevel="0" collapsed="false">
      <c r="A1918" s="31" t="s">
        <v>2255</v>
      </c>
      <c r="B1918" s="31" t="n">
        <v>203.142530203205</v>
      </c>
      <c r="C1918" s="31" t="n">
        <v>204.744016771631</v>
      </c>
      <c r="D1918" s="31" t="n">
        <v>197.835561223361</v>
      </c>
      <c r="E1918" s="31" t="n">
        <v>202.549197621696</v>
      </c>
      <c r="F1918" s="31"/>
      <c r="G1918" s="31"/>
    </row>
    <row r="1919" customFormat="false" ht="15" hidden="false" customHeight="false" outlineLevel="0" collapsed="false">
      <c r="A1919" s="31" t="s">
        <v>2256</v>
      </c>
      <c r="B1919" s="31" t="n">
        <v>202.992859238751</v>
      </c>
      <c r="C1919" s="31" t="n">
        <v>204.564213260655</v>
      </c>
      <c r="D1919" s="31" t="n">
        <v>197.713006635678</v>
      </c>
      <c r="E1919" s="31" t="n">
        <v>202.552941023031</v>
      </c>
      <c r="F1919" s="31"/>
      <c r="G1919" s="31"/>
    </row>
    <row r="1920" customFormat="false" ht="15" hidden="false" customHeight="false" outlineLevel="0" collapsed="false">
      <c r="A1920" s="31" t="s">
        <v>2257</v>
      </c>
      <c r="B1920" s="31" t="n">
        <v>203.410066730945</v>
      </c>
      <c r="C1920" s="31" t="n">
        <v>205.056566246085</v>
      </c>
      <c r="D1920" s="31" t="n">
        <v>198.024208133169</v>
      </c>
      <c r="E1920" s="31" t="n">
        <v>202.665749969846</v>
      </c>
      <c r="F1920" s="31"/>
      <c r="G1920" s="31"/>
    </row>
    <row r="1921" customFormat="false" ht="15" hidden="false" customHeight="false" outlineLevel="0" collapsed="false">
      <c r="A1921" s="31" t="s">
        <v>2258</v>
      </c>
      <c r="B1921" s="31" t="n">
        <v>203.437553951389</v>
      </c>
      <c r="C1921" s="31" t="n">
        <v>205.071452476227</v>
      </c>
      <c r="D1921" s="31" t="n">
        <v>198.066067417918</v>
      </c>
      <c r="E1921" s="31" t="n">
        <v>202.750946822837</v>
      </c>
      <c r="F1921" s="31"/>
      <c r="G1921" s="31"/>
    </row>
    <row r="1922" customFormat="false" ht="15" hidden="false" customHeight="false" outlineLevel="0" collapsed="false">
      <c r="A1922" s="31" t="s">
        <v>2259</v>
      </c>
      <c r="B1922" s="31" t="n">
        <v>203.259206466402</v>
      </c>
      <c r="C1922" s="31" t="n">
        <v>204.840306160198</v>
      </c>
      <c r="D1922" s="31" t="n">
        <v>197.964441413572</v>
      </c>
      <c r="E1922" s="31" t="n">
        <v>202.781266103869</v>
      </c>
      <c r="F1922" s="31"/>
      <c r="G1922" s="31"/>
    </row>
    <row r="1923" customFormat="false" ht="15" hidden="false" customHeight="false" outlineLevel="0" collapsed="false">
      <c r="A1923" s="31" t="s">
        <v>2260</v>
      </c>
      <c r="B1923" s="31" t="n">
        <v>202.962787088885</v>
      </c>
      <c r="C1923" s="31" t="n">
        <v>204.480194511548</v>
      </c>
      <c r="D1923" s="31" t="n">
        <v>197.745985945444</v>
      </c>
      <c r="E1923" s="31" t="n">
        <v>202.767026862138</v>
      </c>
      <c r="F1923" s="31"/>
      <c r="G1923" s="31"/>
    </row>
    <row r="1924" customFormat="false" ht="15" hidden="false" customHeight="false" outlineLevel="0" collapsed="false">
      <c r="A1924" s="31" t="s">
        <v>2261</v>
      </c>
      <c r="B1924" s="31" t="n">
        <v>202.795223952881</v>
      </c>
      <c r="C1924" s="31" t="n">
        <v>204.282248949795</v>
      </c>
      <c r="D1924" s="31" t="n">
        <v>197.601170124997</v>
      </c>
      <c r="E1924" s="31" t="n">
        <v>202.764007450455</v>
      </c>
      <c r="F1924" s="31"/>
      <c r="G1924" s="31"/>
    </row>
    <row r="1925" customFormat="false" ht="15" hidden="false" customHeight="false" outlineLevel="0" collapsed="false">
      <c r="A1925" s="31" t="s">
        <v>2262</v>
      </c>
      <c r="B1925" s="31" t="n">
        <v>202.887307615497</v>
      </c>
      <c r="C1925" s="31" t="n">
        <v>204.381019033745</v>
      </c>
      <c r="D1925" s="31" t="n">
        <v>197.68857112756</v>
      </c>
      <c r="E1925" s="31" t="n">
        <v>202.819081056127</v>
      </c>
      <c r="F1925" s="31"/>
      <c r="G1925" s="31"/>
    </row>
    <row r="1926" customFormat="false" ht="15" hidden="false" customHeight="false" outlineLevel="0" collapsed="false">
      <c r="A1926" s="31" t="s">
        <v>2263</v>
      </c>
      <c r="B1926" s="31" t="n">
        <v>202.950687585565</v>
      </c>
      <c r="C1926" s="31" t="n">
        <v>204.438808447987</v>
      </c>
      <c r="D1926" s="31" t="n">
        <v>197.757711917057</v>
      </c>
      <c r="E1926" s="31" t="n">
        <v>202.909362896551</v>
      </c>
      <c r="F1926" s="31"/>
      <c r="G1926" s="31"/>
    </row>
    <row r="1927" customFormat="false" ht="15" hidden="false" customHeight="false" outlineLevel="0" collapsed="false">
      <c r="A1927" s="31" t="s">
        <v>2264</v>
      </c>
      <c r="B1927" s="31" t="n">
        <v>202.791243318367</v>
      </c>
      <c r="C1927" s="31" t="n">
        <v>204.243179745733</v>
      </c>
      <c r="D1927" s="31" t="n">
        <v>197.637192809769</v>
      </c>
      <c r="E1927" s="31" t="n">
        <v>202.921718387775</v>
      </c>
      <c r="F1927" s="31"/>
      <c r="G1927" s="31"/>
    </row>
    <row r="1928" customFormat="false" ht="15" hidden="false" customHeight="false" outlineLevel="0" collapsed="false">
      <c r="A1928" s="31" t="s">
        <v>2265</v>
      </c>
      <c r="B1928" s="31" t="n">
        <v>203.064661241146</v>
      </c>
      <c r="C1928" s="31" t="n">
        <v>204.558988480262</v>
      </c>
      <c r="D1928" s="31" t="n">
        <v>197.850731467417</v>
      </c>
      <c r="E1928" s="31" t="n">
        <v>203.02280196813</v>
      </c>
      <c r="F1928" s="31"/>
      <c r="G1928" s="31"/>
    </row>
    <row r="1929" customFormat="false" ht="15" hidden="false" customHeight="false" outlineLevel="0" collapsed="false">
      <c r="A1929" s="31" t="s">
        <v>2266</v>
      </c>
      <c r="B1929" s="31" t="n">
        <v>203.310807001681</v>
      </c>
      <c r="C1929" s="31" t="n">
        <v>204.869275712451</v>
      </c>
      <c r="D1929" s="31" t="n">
        <v>198.06106340913</v>
      </c>
      <c r="E1929" s="31" t="n">
        <v>202.896392228175</v>
      </c>
      <c r="F1929" s="31"/>
      <c r="G1929" s="31"/>
    </row>
    <row r="1930" customFormat="false" ht="15" hidden="false" customHeight="false" outlineLevel="0" collapsed="false">
      <c r="A1930" s="31" t="s">
        <v>2267</v>
      </c>
      <c r="B1930" s="31" t="n">
        <v>203.445074499206</v>
      </c>
      <c r="C1930" s="31" t="n">
        <v>205.022386457959</v>
      </c>
      <c r="D1930" s="31" t="n">
        <v>198.16723812334</v>
      </c>
      <c r="E1930" s="31" t="n">
        <v>202.957342740158</v>
      </c>
      <c r="F1930" s="31"/>
      <c r="G1930" s="31"/>
    </row>
    <row r="1931" customFormat="false" ht="15" hidden="false" customHeight="false" outlineLevel="0" collapsed="false">
      <c r="A1931" s="31" t="s">
        <v>2268</v>
      </c>
      <c r="B1931" s="31" t="n">
        <v>203.628939567237</v>
      </c>
      <c r="C1931" s="31" t="n">
        <v>205.216999417395</v>
      </c>
      <c r="D1931" s="31" t="n">
        <v>198.340718183953</v>
      </c>
      <c r="E1931" s="31" t="n">
        <v>203.087669317784</v>
      </c>
      <c r="F1931" s="31"/>
      <c r="G1931" s="31"/>
    </row>
    <row r="1932" customFormat="false" ht="15" hidden="false" customHeight="false" outlineLevel="0" collapsed="false">
      <c r="A1932" s="31" t="s">
        <v>2269</v>
      </c>
      <c r="B1932" s="31" t="n">
        <v>203.745933284869</v>
      </c>
      <c r="C1932" s="31" t="n">
        <v>205.358595342012</v>
      </c>
      <c r="D1932" s="31" t="n">
        <v>198.412497751544</v>
      </c>
      <c r="E1932" s="31" t="n">
        <v>203.126614594502</v>
      </c>
      <c r="F1932" s="31"/>
      <c r="G1932" s="31"/>
    </row>
    <row r="1933" customFormat="false" ht="15" hidden="false" customHeight="false" outlineLevel="0" collapsed="false">
      <c r="A1933" s="31" t="s">
        <v>2270</v>
      </c>
      <c r="B1933" s="31" t="n">
        <v>203.649425366143</v>
      </c>
      <c r="C1933" s="31" t="n">
        <v>205.246794802796</v>
      </c>
      <c r="D1933" s="31" t="n">
        <v>198.320209442163</v>
      </c>
      <c r="E1933" s="31" t="n">
        <v>203.12752881765</v>
      </c>
      <c r="F1933" s="31"/>
      <c r="G1933" s="31"/>
    </row>
    <row r="1934" customFormat="false" ht="15" hidden="false" customHeight="false" outlineLevel="0" collapsed="false">
      <c r="A1934" s="31" t="s">
        <v>2271</v>
      </c>
      <c r="B1934" s="31" t="n">
        <v>203.655328517338</v>
      </c>
      <c r="C1934" s="31" t="n">
        <v>205.241757216238</v>
      </c>
      <c r="D1934" s="31" t="n">
        <v>198.342759731528</v>
      </c>
      <c r="E1934" s="31" t="n">
        <v>203.175114221434</v>
      </c>
      <c r="F1934" s="31"/>
      <c r="G1934" s="31"/>
    </row>
    <row r="1935" customFormat="false" ht="15" hidden="false" customHeight="false" outlineLevel="0" collapsed="false">
      <c r="A1935" s="30" t="n">
        <v>41152</v>
      </c>
      <c r="B1935" s="31" t="n">
        <v>203.767665280752</v>
      </c>
      <c r="C1935" s="31" t="n">
        <v>205.382016056968</v>
      </c>
      <c r="D1935" s="31" t="n">
        <v>198.422606990838</v>
      </c>
      <c r="E1935" s="31" t="n">
        <v>203.160322005064</v>
      </c>
      <c r="F1935" s="31"/>
      <c r="G1935" s="31"/>
    </row>
    <row r="1936" customFormat="false" ht="15" hidden="false" customHeight="false" outlineLevel="0" collapsed="false">
      <c r="A1936" s="31" t="s">
        <v>2272</v>
      </c>
      <c r="B1936" s="31" t="n">
        <v>203.841044898301</v>
      </c>
      <c r="C1936" s="31" t="n">
        <v>205.445299944813</v>
      </c>
      <c r="D1936" s="31" t="n">
        <v>198.506853672605</v>
      </c>
      <c r="E1936" s="31" t="n">
        <v>203.281219333692</v>
      </c>
      <c r="F1936" s="31"/>
      <c r="G1936" s="31"/>
    </row>
    <row r="1937" customFormat="false" ht="15" hidden="false" customHeight="false" outlineLevel="0" collapsed="false">
      <c r="A1937" s="31" t="s">
        <v>2273</v>
      </c>
      <c r="B1937" s="31" t="n">
        <v>203.747103233498</v>
      </c>
      <c r="C1937" s="31" t="n">
        <v>205.404679398075</v>
      </c>
      <c r="D1937" s="31" t="n">
        <v>198.521949095527</v>
      </c>
      <c r="E1937" s="31" t="n">
        <v>202.594814366127</v>
      </c>
      <c r="F1937" s="31"/>
      <c r="G1937" s="31"/>
    </row>
    <row r="1938" customFormat="false" ht="15" hidden="false" customHeight="false" outlineLevel="0" collapsed="false">
      <c r="A1938" s="31" t="s">
        <v>2274</v>
      </c>
      <c r="B1938" s="31" t="n">
        <v>203.814358412146</v>
      </c>
      <c r="C1938" s="31" t="n">
        <v>205.478647354754</v>
      </c>
      <c r="D1938" s="31" t="n">
        <v>198.584527928156</v>
      </c>
      <c r="E1938" s="31" t="n">
        <v>202.625144448361</v>
      </c>
      <c r="F1938" s="31"/>
      <c r="G1938" s="31"/>
    </row>
    <row r="1939" customFormat="false" ht="15" hidden="false" customHeight="false" outlineLevel="0" collapsed="false">
      <c r="A1939" s="31" t="s">
        <v>2275</v>
      </c>
      <c r="B1939" s="31" t="n">
        <v>203.644121178464</v>
      </c>
      <c r="C1939" s="31" t="n">
        <v>205.272107595245</v>
      </c>
      <c r="D1939" s="31" t="n">
        <v>198.45111128884</v>
      </c>
      <c r="E1939" s="31" t="n">
        <v>202.630668300667</v>
      </c>
      <c r="F1939" s="31"/>
      <c r="G1939" s="31"/>
    </row>
    <row r="1940" customFormat="false" ht="15" hidden="false" customHeight="false" outlineLevel="0" collapsed="false">
      <c r="A1940" s="31" t="s">
        <v>2276</v>
      </c>
      <c r="B1940" s="31" t="n">
        <v>203.693557860396</v>
      </c>
      <c r="C1940" s="31" t="n">
        <v>205.328003044413</v>
      </c>
      <c r="D1940" s="31" t="n">
        <v>198.4792853829</v>
      </c>
      <c r="E1940" s="31" t="n">
        <v>202.678806619069</v>
      </c>
      <c r="F1940" s="31"/>
      <c r="G1940" s="31"/>
    </row>
    <row r="1941" customFormat="false" ht="15" hidden="false" customHeight="false" outlineLevel="0" collapsed="false">
      <c r="A1941" s="31" t="s">
        <v>2277</v>
      </c>
      <c r="B1941" s="31" t="n">
        <v>203.798425014887</v>
      </c>
      <c r="C1941" s="31" t="n">
        <v>205.437454870102</v>
      </c>
      <c r="D1941" s="31" t="n">
        <v>198.582933256157</v>
      </c>
      <c r="E1941" s="31" t="n">
        <v>202.754294585194</v>
      </c>
      <c r="F1941" s="31"/>
      <c r="G1941" s="31"/>
    </row>
    <row r="1942" customFormat="false" ht="15" hidden="false" customHeight="false" outlineLevel="0" collapsed="false">
      <c r="A1942" s="31" t="s">
        <v>2278</v>
      </c>
      <c r="B1942" s="31" t="n">
        <v>203.728710356646</v>
      </c>
      <c r="C1942" s="31" t="n">
        <v>205.344878289604</v>
      </c>
      <c r="D1942" s="31" t="n">
        <v>198.538535511854</v>
      </c>
      <c r="E1942" s="31" t="n">
        <v>202.79095267089</v>
      </c>
      <c r="F1942" s="31"/>
      <c r="G1942" s="31"/>
    </row>
    <row r="1943" customFormat="false" ht="15" hidden="false" customHeight="false" outlineLevel="0" collapsed="false">
      <c r="A1943" s="31" t="s">
        <v>2279</v>
      </c>
      <c r="B1943" s="31" t="n">
        <v>203.600060756424</v>
      </c>
      <c r="C1943" s="31" t="n">
        <v>205.17716612569</v>
      </c>
      <c r="D1943" s="31" t="n">
        <v>198.464227334832</v>
      </c>
      <c r="E1943" s="31" t="n">
        <v>202.821561883102</v>
      </c>
      <c r="F1943" s="31"/>
      <c r="G1943" s="31"/>
    </row>
    <row r="1944" customFormat="false" ht="15" hidden="false" customHeight="false" outlineLevel="0" collapsed="false">
      <c r="A1944" s="31" t="s">
        <v>2280</v>
      </c>
      <c r="B1944" s="31" t="n">
        <v>203.682352555613</v>
      </c>
      <c r="C1944" s="31" t="n">
        <v>205.278226039785</v>
      </c>
      <c r="D1944" s="31" t="n">
        <v>198.5008520434</v>
      </c>
      <c r="E1944" s="31" t="n">
        <v>202.867178046485</v>
      </c>
      <c r="F1944" s="31"/>
      <c r="G1944" s="31"/>
    </row>
    <row r="1945" customFormat="false" ht="15" hidden="false" customHeight="false" outlineLevel="0" collapsed="false">
      <c r="A1945" s="31" t="s">
        <v>2281</v>
      </c>
      <c r="B1945" s="31" t="n">
        <v>203.636743865893</v>
      </c>
      <c r="C1945" s="31" t="n">
        <v>205.175075686175</v>
      </c>
      <c r="D1945" s="31" t="n">
        <v>198.460957775945</v>
      </c>
      <c r="E1945" s="31" t="n">
        <v>203.208031872451</v>
      </c>
      <c r="F1945" s="31"/>
      <c r="G1945" s="31"/>
    </row>
    <row r="1946" customFormat="false" ht="15" hidden="false" customHeight="false" outlineLevel="0" collapsed="false">
      <c r="A1946" s="31" t="s">
        <v>2282</v>
      </c>
      <c r="B1946" s="31" t="n">
        <v>203.830432463212</v>
      </c>
      <c r="C1946" s="31" t="n">
        <v>205.382681464089</v>
      </c>
      <c r="D1946" s="31" t="n">
        <v>198.639156333542</v>
      </c>
      <c r="E1946" s="31" t="n">
        <v>203.336610214641</v>
      </c>
      <c r="F1946" s="31"/>
      <c r="G1946" s="31"/>
    </row>
    <row r="1947" customFormat="false" ht="15" hidden="false" customHeight="false" outlineLevel="0" collapsed="false">
      <c r="A1947" s="31" t="s">
        <v>2283</v>
      </c>
      <c r="B1947" s="31" t="n">
        <v>203.938720625222</v>
      </c>
      <c r="C1947" s="31" t="n">
        <v>205.497489395188</v>
      </c>
      <c r="D1947" s="31" t="n">
        <v>198.739220945817</v>
      </c>
      <c r="E1947" s="31" t="n">
        <v>203.416357099822</v>
      </c>
      <c r="F1947" s="31"/>
      <c r="G1947" s="31"/>
    </row>
    <row r="1948" customFormat="false" ht="15" hidden="false" customHeight="false" outlineLevel="0" collapsed="false">
      <c r="A1948" s="31" t="s">
        <v>2284</v>
      </c>
      <c r="B1948" s="31" t="n">
        <v>204.017093731339</v>
      </c>
      <c r="C1948" s="31" t="n">
        <v>205.590024936721</v>
      </c>
      <c r="D1948" s="31" t="n">
        <v>198.803448296883</v>
      </c>
      <c r="E1948" s="31" t="n">
        <v>203.425414120015</v>
      </c>
      <c r="F1948" s="31"/>
      <c r="G1948" s="31"/>
    </row>
    <row r="1949" customFormat="false" ht="15" hidden="false" customHeight="false" outlineLevel="0" collapsed="false">
      <c r="A1949" s="31" t="s">
        <v>2285</v>
      </c>
      <c r="B1949" s="31" t="n">
        <v>204.079221353484</v>
      </c>
      <c r="C1949" s="31" t="n">
        <v>205.651062996857</v>
      </c>
      <c r="D1949" s="31" t="n">
        <v>198.879465589566</v>
      </c>
      <c r="E1949" s="31" t="n">
        <v>203.466551493835</v>
      </c>
      <c r="F1949" s="31"/>
      <c r="G1949" s="31"/>
    </row>
    <row r="1950" customFormat="false" ht="15" hidden="false" customHeight="false" outlineLevel="0" collapsed="false">
      <c r="A1950" s="31" t="s">
        <v>2286</v>
      </c>
      <c r="B1950" s="31" t="n">
        <v>204.302931682706</v>
      </c>
      <c r="C1950" s="31" t="n">
        <v>205.911743388466</v>
      </c>
      <c r="D1950" s="31" t="n">
        <v>199.065083755002</v>
      </c>
      <c r="E1950" s="31" t="n">
        <v>203.511760621256</v>
      </c>
      <c r="F1950" s="31"/>
      <c r="G1950" s="31"/>
    </row>
    <row r="1951" customFormat="false" ht="15" hidden="false" customHeight="false" outlineLevel="0" collapsed="false">
      <c r="A1951" s="31" t="s">
        <v>2287</v>
      </c>
      <c r="B1951" s="31" t="n">
        <v>204.558068140024</v>
      </c>
      <c r="C1951" s="31" t="n">
        <v>206.196479520082</v>
      </c>
      <c r="D1951" s="31" t="n">
        <v>199.287736315414</v>
      </c>
      <c r="E1951" s="31" t="n">
        <v>203.628070740202</v>
      </c>
      <c r="F1951" s="31"/>
      <c r="G1951" s="31"/>
    </row>
    <row r="1952" customFormat="false" ht="15" hidden="false" customHeight="false" outlineLevel="0" collapsed="false">
      <c r="A1952" s="31" t="s">
        <v>2288</v>
      </c>
      <c r="B1952" s="31" t="n">
        <v>204.638174876941</v>
      </c>
      <c r="C1952" s="31" t="n">
        <v>206.285924615888</v>
      </c>
      <c r="D1952" s="31" t="n">
        <v>199.361034213313</v>
      </c>
      <c r="E1952" s="31" t="n">
        <v>203.657390921139</v>
      </c>
      <c r="F1952" s="31"/>
      <c r="G1952" s="31"/>
    </row>
    <row r="1953" customFormat="false" ht="15" hidden="false" customHeight="false" outlineLevel="0" collapsed="false">
      <c r="A1953" s="31" t="s">
        <v>2289</v>
      </c>
      <c r="B1953" s="31" t="n">
        <v>204.835040357442</v>
      </c>
      <c r="C1953" s="31" t="n">
        <v>206.511055701485</v>
      </c>
      <c r="D1953" s="31" t="n">
        <v>199.512640047549</v>
      </c>
      <c r="E1953" s="31" t="n">
        <v>203.751027378411</v>
      </c>
      <c r="F1953" s="31"/>
      <c r="G1953" s="31"/>
    </row>
    <row r="1954" customFormat="false" ht="15" hidden="false" customHeight="false" outlineLevel="0" collapsed="false">
      <c r="A1954" s="31" t="s">
        <v>2290</v>
      </c>
      <c r="B1954" s="31" t="n">
        <v>204.79958760919</v>
      </c>
      <c r="C1954" s="31" t="n">
        <v>206.46226722175</v>
      </c>
      <c r="D1954" s="31" t="n">
        <v>199.498329376208</v>
      </c>
      <c r="E1954" s="31" t="n">
        <v>203.764560404811</v>
      </c>
      <c r="F1954" s="31"/>
      <c r="G1954" s="31"/>
    </row>
    <row r="1955" customFormat="false" ht="15" hidden="false" customHeight="false" outlineLevel="0" collapsed="false">
      <c r="A1955" s="30" t="n">
        <v>41180</v>
      </c>
      <c r="B1955" s="31" t="n">
        <v>204.742592432638</v>
      </c>
      <c r="C1955" s="31" t="n">
        <v>206.393615797509</v>
      </c>
      <c r="D1955" s="31" t="n">
        <v>199.445463843768</v>
      </c>
      <c r="E1955" s="31" t="n">
        <v>203.779762002631</v>
      </c>
      <c r="F1955" s="31"/>
      <c r="G1955" s="31"/>
    </row>
    <row r="1956" customFormat="false" ht="15" hidden="false" customHeight="false" outlineLevel="0" collapsed="false">
      <c r="A1956" s="31" t="s">
        <v>2291</v>
      </c>
      <c r="B1956" s="31" t="n">
        <v>204.864180278636</v>
      </c>
      <c r="C1956" s="31" t="n">
        <v>206.522091997848</v>
      </c>
      <c r="D1956" s="31" t="n">
        <v>199.565919037808</v>
      </c>
      <c r="E1956" s="31" t="n">
        <v>203.855832960528</v>
      </c>
      <c r="F1956" s="31"/>
      <c r="G1956" s="31"/>
    </row>
    <row r="1957" customFormat="false" ht="15" hidden="false" customHeight="false" outlineLevel="0" collapsed="false">
      <c r="A1957" s="31" t="s">
        <v>2292</v>
      </c>
      <c r="B1957" s="31" t="n">
        <v>204.911446525484</v>
      </c>
      <c r="C1957" s="31" t="n">
        <v>206.565326597007</v>
      </c>
      <c r="D1957" s="31" t="n">
        <v>199.623294171473</v>
      </c>
      <c r="E1957" s="31" t="n">
        <v>203.910217008816</v>
      </c>
      <c r="F1957" s="31"/>
      <c r="G1957" s="31"/>
    </row>
    <row r="1958" customFormat="false" ht="15" hidden="false" customHeight="false" outlineLevel="0" collapsed="false">
      <c r="A1958" s="31" t="s">
        <v>2293</v>
      </c>
      <c r="B1958" s="31" t="n">
        <v>205.024938155264</v>
      </c>
      <c r="C1958" s="31" t="n">
        <v>206.699581128897</v>
      </c>
      <c r="D1958" s="31" t="n">
        <v>199.695638113772</v>
      </c>
      <c r="E1958" s="31" t="n">
        <v>203.964090723242</v>
      </c>
      <c r="F1958" s="31"/>
      <c r="G1958" s="31"/>
    </row>
    <row r="1959" customFormat="false" ht="15" hidden="false" customHeight="false" outlineLevel="0" collapsed="false">
      <c r="A1959" s="31" t="s">
        <v>2294</v>
      </c>
      <c r="B1959" s="31" t="n">
        <v>205.11682571089</v>
      </c>
      <c r="C1959" s="31" t="n">
        <v>206.81207109079</v>
      </c>
      <c r="D1959" s="31" t="n">
        <v>199.76957201772</v>
      </c>
      <c r="E1959" s="31" t="n">
        <v>203.950174568075</v>
      </c>
      <c r="F1959" s="31"/>
      <c r="G1959" s="31"/>
    </row>
    <row r="1960" customFormat="false" ht="15" hidden="false" customHeight="false" outlineLevel="0" collapsed="false">
      <c r="A1960" s="31" t="s">
        <v>2295</v>
      </c>
      <c r="B1960" s="31" t="n">
        <v>205.238697589083</v>
      </c>
      <c r="C1960" s="31" t="n">
        <v>206.9431505021</v>
      </c>
      <c r="D1960" s="31" t="n">
        <v>199.895740461162</v>
      </c>
      <c r="E1960" s="31" t="n">
        <v>203.999485419486</v>
      </c>
      <c r="F1960" s="31"/>
      <c r="G1960" s="31"/>
    </row>
    <row r="1961" customFormat="false" ht="15" hidden="false" customHeight="false" outlineLevel="0" collapsed="false">
      <c r="A1961" s="31" t="s">
        <v>2296</v>
      </c>
      <c r="B1961" s="31" t="n">
        <v>205.459283142214</v>
      </c>
      <c r="C1961" s="31" t="n">
        <v>207.193013707769</v>
      </c>
      <c r="D1961" s="31" t="n">
        <v>200.069445321049</v>
      </c>
      <c r="E1961" s="31" t="n">
        <v>204.113317191489</v>
      </c>
      <c r="F1961" s="31"/>
      <c r="G1961" s="31"/>
    </row>
    <row r="1962" customFormat="false" ht="15" hidden="false" customHeight="false" outlineLevel="0" collapsed="false">
      <c r="A1962" s="31" t="s">
        <v>2297</v>
      </c>
      <c r="B1962" s="31" t="n">
        <v>205.419978025031</v>
      </c>
      <c r="C1962" s="31" t="n">
        <v>207.144783217197</v>
      </c>
      <c r="D1962" s="31" t="n">
        <v>200.023375143735</v>
      </c>
      <c r="E1962" s="31" t="n">
        <v>204.149438810202</v>
      </c>
      <c r="F1962" s="31"/>
      <c r="G1962" s="31"/>
    </row>
    <row r="1963" customFormat="false" ht="15" hidden="false" customHeight="false" outlineLevel="0" collapsed="false">
      <c r="A1963" s="31" t="s">
        <v>2298</v>
      </c>
      <c r="B1963" s="31" t="n">
        <v>205.479561988806</v>
      </c>
      <c r="C1963" s="31" t="n">
        <v>207.21400340894</v>
      </c>
      <c r="D1963" s="31" t="n">
        <v>200.057437399784</v>
      </c>
      <c r="E1963" s="31" t="n">
        <v>204.194528551018</v>
      </c>
      <c r="F1963" s="31"/>
      <c r="G1963" s="31"/>
    </row>
    <row r="1964" customFormat="false" ht="15" hidden="false" customHeight="false" outlineLevel="0" collapsed="false">
      <c r="A1964" s="31" t="s">
        <v>2299</v>
      </c>
      <c r="B1964" s="31" t="n">
        <v>205.58409194779</v>
      </c>
      <c r="C1964" s="31" t="n">
        <v>207.342199667578</v>
      </c>
      <c r="D1964" s="31" t="n">
        <v>200.135012949573</v>
      </c>
      <c r="E1964" s="31" t="n">
        <v>204.19063398425</v>
      </c>
      <c r="F1964" s="31"/>
      <c r="G1964" s="31"/>
    </row>
    <row r="1965" customFormat="false" ht="15" hidden="false" customHeight="false" outlineLevel="0" collapsed="false">
      <c r="A1965" s="31" t="s">
        <v>2300</v>
      </c>
      <c r="B1965" s="31" t="n">
        <v>205.313841255545</v>
      </c>
      <c r="C1965" s="31" t="n">
        <v>207.00238099451</v>
      </c>
      <c r="D1965" s="31" t="n">
        <v>199.967890217801</v>
      </c>
      <c r="E1965" s="31" t="n">
        <v>204.190037942487</v>
      </c>
      <c r="F1965" s="31"/>
      <c r="G1965" s="31"/>
    </row>
    <row r="1966" customFormat="false" ht="15" hidden="false" customHeight="false" outlineLevel="0" collapsed="false">
      <c r="A1966" s="31" t="s">
        <v>2301</v>
      </c>
      <c r="B1966" s="31" t="n">
        <v>205.459760935016</v>
      </c>
      <c r="C1966" s="31" t="n">
        <v>207.156683841089</v>
      </c>
      <c r="D1966" s="31" t="n">
        <v>200.116143768851</v>
      </c>
      <c r="E1966" s="31" t="n">
        <v>204.273034733116</v>
      </c>
      <c r="F1966" s="31"/>
      <c r="G1966" s="31"/>
    </row>
    <row r="1967" customFormat="false" ht="15" hidden="false" customHeight="false" outlineLevel="0" collapsed="false">
      <c r="A1967" s="31" t="s">
        <v>2302</v>
      </c>
      <c r="B1967" s="31" t="n">
        <v>205.395105945553</v>
      </c>
      <c r="C1967" s="31" t="n">
        <v>207.076733790162</v>
      </c>
      <c r="D1967" s="31" t="n">
        <v>200.054788002811</v>
      </c>
      <c r="E1967" s="31" t="n">
        <v>204.307339772975</v>
      </c>
      <c r="F1967" s="31"/>
      <c r="G1967" s="31"/>
    </row>
    <row r="1968" customFormat="false" ht="15" hidden="false" customHeight="false" outlineLevel="0" collapsed="false">
      <c r="A1968" s="31" t="s">
        <v>2303</v>
      </c>
      <c r="B1968" s="31" t="n">
        <v>205.267473522018</v>
      </c>
      <c r="C1968" s="31" t="n">
        <v>206.927281474385</v>
      </c>
      <c r="D1968" s="31" t="n">
        <v>199.928506295567</v>
      </c>
      <c r="E1968" s="31" t="n">
        <v>204.327882087593</v>
      </c>
      <c r="F1968" s="31"/>
      <c r="G1968" s="31"/>
    </row>
    <row r="1969" customFormat="false" ht="15" hidden="false" customHeight="false" outlineLevel="0" collapsed="false">
      <c r="A1969" s="31" t="s">
        <v>2304</v>
      </c>
      <c r="B1969" s="31" t="n">
        <v>205.158836593812</v>
      </c>
      <c r="C1969" s="31" t="n">
        <v>206.78929889583</v>
      </c>
      <c r="D1969" s="31" t="n">
        <v>199.866116752503</v>
      </c>
      <c r="E1969" s="31" t="n">
        <v>204.327755159332</v>
      </c>
      <c r="F1969" s="31"/>
      <c r="G1969" s="31"/>
    </row>
    <row r="1970" customFormat="false" ht="15" hidden="false" customHeight="false" outlineLevel="0" collapsed="false">
      <c r="A1970" s="31" t="s">
        <v>2305</v>
      </c>
      <c r="B1970" s="31" t="n">
        <v>205.290924589861</v>
      </c>
      <c r="C1970" s="31" t="n">
        <v>206.946206090986</v>
      </c>
      <c r="D1970" s="31" t="n">
        <v>199.949913375833</v>
      </c>
      <c r="E1970" s="31" t="n">
        <v>204.386673883807</v>
      </c>
      <c r="F1970" s="31"/>
      <c r="G1970" s="31"/>
    </row>
    <row r="1971" customFormat="false" ht="15" hidden="false" customHeight="false" outlineLevel="0" collapsed="false">
      <c r="A1971" s="31" t="s">
        <v>2306</v>
      </c>
      <c r="B1971" s="31" t="n">
        <v>205.265824831717</v>
      </c>
      <c r="C1971" s="31" t="n">
        <v>206.892169266466</v>
      </c>
      <c r="D1971" s="31" t="n">
        <v>199.961372742306</v>
      </c>
      <c r="E1971" s="31" t="n">
        <v>204.48693403368</v>
      </c>
      <c r="F1971" s="31"/>
      <c r="G1971" s="31"/>
    </row>
    <row r="1972" customFormat="false" ht="15" hidden="false" customHeight="false" outlineLevel="0" collapsed="false">
      <c r="A1972" s="31" t="s">
        <v>2307</v>
      </c>
      <c r="B1972" s="31" t="n">
        <v>205.221136203706</v>
      </c>
      <c r="C1972" s="31" t="n">
        <v>206.835437533881</v>
      </c>
      <c r="D1972" s="31" t="n">
        <v>199.927955108823</v>
      </c>
      <c r="E1972" s="31" t="n">
        <v>204.502596744105</v>
      </c>
      <c r="F1972" s="31"/>
      <c r="G1972" s="31"/>
    </row>
    <row r="1973" customFormat="false" ht="15" hidden="false" customHeight="false" outlineLevel="0" collapsed="false">
      <c r="A1973" s="31" t="s">
        <v>2308</v>
      </c>
      <c r="B1973" s="31" t="n">
        <v>205.172682555022</v>
      </c>
      <c r="C1973" s="31" t="n">
        <v>206.777258091396</v>
      </c>
      <c r="D1973" s="31" t="n">
        <v>199.886657712611</v>
      </c>
      <c r="E1973" s="31" t="n">
        <v>204.506904209228</v>
      </c>
      <c r="F1973" s="31"/>
      <c r="G1973" s="31"/>
    </row>
    <row r="1974" customFormat="false" ht="15" hidden="false" customHeight="false" outlineLevel="0" collapsed="false">
      <c r="A1974" s="31" t="s">
        <v>2309</v>
      </c>
      <c r="B1974" s="31" t="n">
        <v>205.249936661335</v>
      </c>
      <c r="C1974" s="31" t="n">
        <v>206.861762103955</v>
      </c>
      <c r="D1974" s="31" t="n">
        <v>199.955132861426</v>
      </c>
      <c r="E1974" s="31" t="n">
        <v>204.551789308443</v>
      </c>
      <c r="F1974" s="31"/>
      <c r="G1974" s="31"/>
    </row>
    <row r="1975" customFormat="false" ht="15" hidden="false" customHeight="false" outlineLevel="0" collapsed="false">
      <c r="A1975" s="31" t="s">
        <v>2310</v>
      </c>
      <c r="B1975" s="31" t="n">
        <v>205.202550949979</v>
      </c>
      <c r="C1975" s="31" t="n">
        <v>206.805786324257</v>
      </c>
      <c r="D1975" s="31" t="n">
        <v>199.914091804268</v>
      </c>
      <c r="E1975" s="31" t="n">
        <v>204.550968036697</v>
      </c>
      <c r="F1975" s="31"/>
      <c r="G1975" s="31"/>
    </row>
    <row r="1976" customFormat="false" ht="15" hidden="false" customHeight="false" outlineLevel="0" collapsed="false">
      <c r="A1976" s="31" t="s">
        <v>2311</v>
      </c>
      <c r="B1976" s="31" t="n">
        <v>205.12393550617</v>
      </c>
      <c r="C1976" s="31" t="n">
        <v>206.699504295597</v>
      </c>
      <c r="D1976" s="31" t="n">
        <v>199.858680720571</v>
      </c>
      <c r="E1976" s="31" t="n">
        <v>204.61656509881</v>
      </c>
      <c r="F1976" s="31"/>
      <c r="G1976" s="31"/>
    </row>
    <row r="1977" customFormat="false" ht="15" hidden="false" customHeight="false" outlineLevel="0" collapsed="false">
      <c r="A1977" s="31" t="s">
        <v>2312</v>
      </c>
      <c r="B1977" s="31" t="n">
        <v>205.100104835216</v>
      </c>
      <c r="C1977" s="31" t="n">
        <v>206.660786715848</v>
      </c>
      <c r="D1977" s="31" t="n">
        <v>199.861979734514</v>
      </c>
      <c r="E1977" s="31" t="n">
        <v>204.640384656329</v>
      </c>
      <c r="F1977" s="31"/>
      <c r="G1977" s="31"/>
    </row>
    <row r="1978" customFormat="false" ht="15" hidden="false" customHeight="false" outlineLevel="0" collapsed="false">
      <c r="A1978" s="30" t="n">
        <v>41213</v>
      </c>
      <c r="B1978" s="31" t="n">
        <v>205.348828975633</v>
      </c>
      <c r="C1978" s="31" t="n">
        <v>206.945842545794</v>
      </c>
      <c r="D1978" s="31" t="n">
        <v>200.067440765137</v>
      </c>
      <c r="E1978" s="31" t="n">
        <v>204.725421412985</v>
      </c>
      <c r="F1978" s="31"/>
      <c r="G1978" s="31"/>
    </row>
    <row r="1979" customFormat="false" ht="15" hidden="false" customHeight="false" outlineLevel="0" collapsed="false">
      <c r="A1979" s="31" t="s">
        <v>2313</v>
      </c>
      <c r="B1979" s="31" t="n">
        <v>205.221873881199</v>
      </c>
      <c r="C1979" s="31" t="n">
        <v>206.790672782773</v>
      </c>
      <c r="D1979" s="31" t="n">
        <v>199.97355533695</v>
      </c>
      <c r="E1979" s="31" t="n">
        <v>204.726401283805</v>
      </c>
      <c r="F1979" s="31"/>
      <c r="G1979" s="31"/>
    </row>
    <row r="1980" customFormat="false" ht="15" hidden="false" customHeight="false" outlineLevel="0" collapsed="false">
      <c r="A1980" s="31" t="s">
        <v>2314</v>
      </c>
      <c r="B1980" s="31" t="n">
        <v>205.777618429776</v>
      </c>
      <c r="C1980" s="31" t="n">
        <v>206.882989209929</v>
      </c>
      <c r="D1980" s="31" t="n">
        <v>202.307623203277</v>
      </c>
      <c r="E1980" s="31" t="n">
        <v>204.851580029069</v>
      </c>
      <c r="F1980" s="31"/>
      <c r="G1980" s="31"/>
    </row>
    <row r="1981" customFormat="false" ht="15" hidden="false" customHeight="false" outlineLevel="0" collapsed="false">
      <c r="A1981" s="31" t="s">
        <v>2315</v>
      </c>
      <c r="B1981" s="31" t="n">
        <v>205.754652628026</v>
      </c>
      <c r="C1981" s="31" t="n">
        <v>206.858068037808</v>
      </c>
      <c r="D1981" s="31" t="n">
        <v>202.287109922369</v>
      </c>
      <c r="E1981" s="31" t="n">
        <v>204.837233251407</v>
      </c>
      <c r="F1981" s="31"/>
      <c r="G1981" s="31"/>
    </row>
    <row r="1982" customFormat="false" ht="15" hidden="false" customHeight="false" outlineLevel="0" collapsed="false">
      <c r="A1982" s="31" t="s">
        <v>2316</v>
      </c>
      <c r="B1982" s="31" t="n">
        <v>206.06674466969</v>
      </c>
      <c r="C1982" s="31" t="n">
        <v>207.221964312422</v>
      </c>
      <c r="D1982" s="31" t="n">
        <v>202.519662852596</v>
      </c>
      <c r="E1982" s="31" t="n">
        <v>204.950879772047</v>
      </c>
      <c r="F1982" s="31"/>
      <c r="G1982" s="31"/>
    </row>
    <row r="1983" customFormat="false" ht="15" hidden="false" customHeight="false" outlineLevel="0" collapsed="false">
      <c r="A1983" s="31" t="s">
        <v>2317</v>
      </c>
      <c r="B1983" s="31" t="n">
        <v>206.426864721782</v>
      </c>
      <c r="C1983" s="31" t="n">
        <v>207.635215823727</v>
      </c>
      <c r="D1983" s="31" t="n">
        <v>202.814563450772</v>
      </c>
      <c r="E1983" s="31" t="n">
        <v>205.074641013986</v>
      </c>
      <c r="F1983" s="31"/>
      <c r="G1983" s="31"/>
    </row>
    <row r="1984" customFormat="false" ht="15" hidden="false" customHeight="false" outlineLevel="0" collapsed="false">
      <c r="A1984" s="31" t="s">
        <v>2318</v>
      </c>
      <c r="B1984" s="31" t="n">
        <v>206.697641100099</v>
      </c>
      <c r="C1984" s="31" t="n">
        <v>207.949108468072</v>
      </c>
      <c r="D1984" s="31" t="n">
        <v>203.069958585766</v>
      </c>
      <c r="E1984" s="31" t="n">
        <v>205.078033115003</v>
      </c>
      <c r="F1984" s="31"/>
      <c r="G1984" s="31"/>
    </row>
    <row r="1985" customFormat="false" ht="15" hidden="false" customHeight="false" outlineLevel="0" collapsed="false">
      <c r="A1985" s="31" t="s">
        <v>2319</v>
      </c>
      <c r="B1985" s="31" t="n">
        <v>206.76298670303</v>
      </c>
      <c r="C1985" s="31" t="n">
        <v>208.003857995856</v>
      </c>
      <c r="D1985" s="31" t="n">
        <v>203.143641708859</v>
      </c>
      <c r="E1985" s="31" t="n">
        <v>205.199590058184</v>
      </c>
      <c r="F1985" s="31"/>
      <c r="G1985" s="31"/>
    </row>
    <row r="1986" customFormat="false" ht="15" hidden="false" customHeight="false" outlineLevel="0" collapsed="false">
      <c r="A1986" s="31" t="s">
        <v>2320</v>
      </c>
      <c r="B1986" s="31" t="n">
        <v>206.705341176587</v>
      </c>
      <c r="C1986" s="31" t="n">
        <v>207.931276429771</v>
      </c>
      <c r="D1986" s="31" t="n">
        <v>203.110855566163</v>
      </c>
      <c r="E1986" s="31" t="n">
        <v>205.194950712201</v>
      </c>
      <c r="F1986" s="31"/>
      <c r="G1986" s="31"/>
    </row>
    <row r="1987" customFormat="false" ht="15" hidden="false" customHeight="false" outlineLevel="0" collapsed="false">
      <c r="A1987" s="31" t="s">
        <v>2321</v>
      </c>
      <c r="B1987" s="31" t="n">
        <v>206.687725838269</v>
      </c>
      <c r="C1987" s="31" t="n">
        <v>207.904596794226</v>
      </c>
      <c r="D1987" s="31" t="n">
        <v>203.098283307001</v>
      </c>
      <c r="E1987" s="31" t="n">
        <v>205.229786765812</v>
      </c>
      <c r="F1987" s="31"/>
      <c r="G1987" s="31"/>
    </row>
    <row r="1988" customFormat="false" ht="15" hidden="false" customHeight="false" outlineLevel="0" collapsed="false">
      <c r="A1988" s="31" t="s">
        <v>2322</v>
      </c>
      <c r="B1988" s="31" t="n">
        <v>206.62700418291</v>
      </c>
      <c r="C1988" s="31" t="n">
        <v>207.819779211951</v>
      </c>
      <c r="D1988" s="31" t="n">
        <v>203.072401413592</v>
      </c>
      <c r="E1988" s="31" t="n">
        <v>205.265244949362</v>
      </c>
      <c r="F1988" s="31"/>
      <c r="G1988" s="31"/>
    </row>
    <row r="1989" customFormat="false" ht="15" hidden="false" customHeight="false" outlineLevel="0" collapsed="false">
      <c r="A1989" s="31" t="s">
        <v>2323</v>
      </c>
      <c r="B1989" s="31" t="n">
        <v>206.620482058777</v>
      </c>
      <c r="C1989" s="31" t="n">
        <v>207.815036935705</v>
      </c>
      <c r="D1989" s="31" t="n">
        <v>203.044078106925</v>
      </c>
      <c r="E1989" s="31" t="n">
        <v>205.290499733074</v>
      </c>
      <c r="F1989" s="31"/>
      <c r="G1989" s="31"/>
    </row>
    <row r="1990" customFormat="false" ht="15" hidden="false" customHeight="false" outlineLevel="0" collapsed="false">
      <c r="A1990" s="31" t="s">
        <v>2324</v>
      </c>
      <c r="B1990" s="31" t="n">
        <v>206.696774560682</v>
      </c>
      <c r="C1990" s="31" t="n">
        <v>207.874353803093</v>
      </c>
      <c r="D1990" s="31" t="n">
        <v>203.16858737049</v>
      </c>
      <c r="E1990" s="31" t="n">
        <v>205.386566329054</v>
      </c>
      <c r="F1990" s="31"/>
      <c r="G1990" s="31"/>
    </row>
    <row r="1991" customFormat="false" ht="15" hidden="false" customHeight="false" outlineLevel="0" collapsed="false">
      <c r="A1991" s="31" t="s">
        <v>2325</v>
      </c>
      <c r="B1991" s="31" t="n">
        <v>206.555423134571</v>
      </c>
      <c r="C1991" s="31" t="n">
        <v>207.692809244378</v>
      </c>
      <c r="D1991" s="31" t="n">
        <v>203.087231605129</v>
      </c>
      <c r="E1991" s="31" t="n">
        <v>205.402103042645</v>
      </c>
      <c r="F1991" s="31"/>
      <c r="G1991" s="31"/>
    </row>
    <row r="1992" customFormat="false" ht="15" hidden="false" customHeight="false" outlineLevel="0" collapsed="false">
      <c r="A1992" s="31" t="s">
        <v>2326</v>
      </c>
      <c r="B1992" s="31" t="n">
        <v>206.484947492805</v>
      </c>
      <c r="C1992" s="31" t="n">
        <v>207.598500791494</v>
      </c>
      <c r="D1992" s="31" t="n">
        <v>203.047033554745</v>
      </c>
      <c r="E1992" s="31" t="n">
        <v>205.435472258883</v>
      </c>
      <c r="F1992" s="31"/>
      <c r="G1992" s="31"/>
    </row>
    <row r="1993" customFormat="false" ht="15" hidden="false" customHeight="false" outlineLevel="0" collapsed="false">
      <c r="A1993" s="31" t="s">
        <v>2327</v>
      </c>
      <c r="B1993" s="31" t="n">
        <v>206.384799794036</v>
      </c>
      <c r="C1993" s="31" t="n">
        <v>207.465241197122</v>
      </c>
      <c r="D1993" s="31" t="n">
        <v>202.995390355025</v>
      </c>
      <c r="E1993" s="31" t="n">
        <v>205.466684578774</v>
      </c>
      <c r="F1993" s="31"/>
      <c r="G1993" s="31"/>
    </row>
    <row r="1994" customFormat="false" ht="15" hidden="false" customHeight="false" outlineLevel="0" collapsed="false">
      <c r="A1994" s="31" t="s">
        <v>2328</v>
      </c>
      <c r="B1994" s="31" t="n">
        <v>206.490930897399</v>
      </c>
      <c r="C1994" s="31" t="n">
        <v>207.567933385734</v>
      </c>
      <c r="D1994" s="31" t="n">
        <v>203.117634392667</v>
      </c>
      <c r="E1994" s="31" t="n">
        <v>205.563889268059</v>
      </c>
      <c r="F1994" s="31"/>
      <c r="G1994" s="31"/>
    </row>
    <row r="1995" customFormat="false" ht="15" hidden="false" customHeight="false" outlineLevel="0" collapsed="false">
      <c r="A1995" s="31" t="s">
        <v>2329</v>
      </c>
      <c r="B1995" s="31" t="n">
        <v>206.660682399211</v>
      </c>
      <c r="C1995" s="31" t="n">
        <v>207.767626567733</v>
      </c>
      <c r="D1995" s="31" t="n">
        <v>203.243549342447</v>
      </c>
      <c r="E1995" s="31" t="n">
        <v>205.614564291381</v>
      </c>
      <c r="F1995" s="31"/>
      <c r="G1995" s="31"/>
    </row>
    <row r="1996" customFormat="false" ht="15" hidden="false" customHeight="false" outlineLevel="0" collapsed="false">
      <c r="A1996" s="31" t="s">
        <v>2330</v>
      </c>
      <c r="B1996" s="31" t="n">
        <v>206.630328026264</v>
      </c>
      <c r="C1996" s="31" t="n">
        <v>207.731763052855</v>
      </c>
      <c r="D1996" s="31" t="n">
        <v>203.211775289214</v>
      </c>
      <c r="E1996" s="31" t="n">
        <v>205.62528962346</v>
      </c>
      <c r="F1996" s="31"/>
      <c r="G1996" s="31"/>
    </row>
    <row r="1997" customFormat="false" ht="15" hidden="false" customHeight="false" outlineLevel="0" collapsed="false">
      <c r="A1997" s="31" t="s">
        <v>2331</v>
      </c>
      <c r="B1997" s="31" t="n">
        <v>206.531754549053</v>
      </c>
      <c r="C1997" s="31" t="n">
        <v>207.614078223297</v>
      </c>
      <c r="D1997" s="31" t="n">
        <v>203.129893550608</v>
      </c>
      <c r="E1997" s="31" t="n">
        <v>205.625498127485</v>
      </c>
      <c r="F1997" s="31"/>
      <c r="G1997" s="31"/>
    </row>
    <row r="1998" customFormat="false" ht="15" hidden="false" customHeight="false" outlineLevel="0" collapsed="false">
      <c r="A1998" s="30" t="n">
        <v>41243</v>
      </c>
      <c r="B1998" s="31" t="n">
        <v>206.868120981778</v>
      </c>
      <c r="C1998" s="31" t="n">
        <v>208.012986925615</v>
      </c>
      <c r="D1998" s="31" t="n">
        <v>203.363045501585</v>
      </c>
      <c r="E1998" s="31" t="n">
        <v>205.736754999355</v>
      </c>
      <c r="F1998" s="31"/>
      <c r="G1998" s="31"/>
    </row>
    <row r="1999" customFormat="false" ht="15" hidden="false" customHeight="false" outlineLevel="0" collapsed="false">
      <c r="A1999" s="31" t="s">
        <v>2332</v>
      </c>
      <c r="B1999" s="31" t="n">
        <v>207.047634309113</v>
      </c>
      <c r="C1999" s="31" t="n">
        <v>208.2139493402</v>
      </c>
      <c r="D1999" s="31" t="n">
        <v>203.517969689403</v>
      </c>
      <c r="E1999" s="31" t="n">
        <v>205.817262294241</v>
      </c>
      <c r="F1999" s="31"/>
      <c r="G1999" s="31"/>
    </row>
    <row r="2000" customFormat="false" ht="15" hidden="false" customHeight="false" outlineLevel="0" collapsed="false">
      <c r="A2000" s="31" t="s">
        <v>2333</v>
      </c>
      <c r="B2000" s="31" t="n">
        <v>207.20843801806</v>
      </c>
      <c r="C2000" s="31" t="n">
        <v>208.407312110392</v>
      </c>
      <c r="D2000" s="31" t="n">
        <v>203.628104211203</v>
      </c>
      <c r="E2000" s="31" t="n">
        <v>205.855026890618</v>
      </c>
      <c r="F2000" s="31"/>
      <c r="G2000" s="31"/>
    </row>
    <row r="2001" customFormat="false" ht="15" hidden="false" customHeight="false" outlineLevel="0" collapsed="false">
      <c r="A2001" s="31" t="s">
        <v>2334</v>
      </c>
      <c r="B2001" s="31" t="n">
        <v>207.166494455226</v>
      </c>
      <c r="C2001" s="31" t="n">
        <v>208.34800866953</v>
      </c>
      <c r="D2001" s="31" t="n">
        <v>203.605041316594</v>
      </c>
      <c r="E2001" s="31" t="n">
        <v>205.895001315408</v>
      </c>
      <c r="F2001" s="31"/>
      <c r="G2001" s="31"/>
    </row>
    <row r="2002" customFormat="false" ht="15" hidden="false" customHeight="false" outlineLevel="0" collapsed="false">
      <c r="A2002" s="31" t="s">
        <v>2335</v>
      </c>
      <c r="B2002" s="31" t="n">
        <v>207.275627843352</v>
      </c>
      <c r="C2002" s="31" t="n">
        <v>208.457363854084</v>
      </c>
      <c r="D2002" s="31" t="n">
        <v>203.676666986969</v>
      </c>
      <c r="E2002" s="31" t="n">
        <v>206.078300832295</v>
      </c>
      <c r="F2002" s="31"/>
      <c r="G2002" s="31"/>
    </row>
    <row r="2003" customFormat="false" ht="15" hidden="false" customHeight="false" outlineLevel="0" collapsed="false">
      <c r="A2003" s="31" t="s">
        <v>2336</v>
      </c>
      <c r="B2003" s="31" t="n">
        <v>207.330524016494</v>
      </c>
      <c r="C2003" s="31" t="n">
        <v>208.51337031956</v>
      </c>
      <c r="D2003" s="31" t="n">
        <v>203.731007336883</v>
      </c>
      <c r="E2003" s="31" t="n">
        <v>206.126558329864</v>
      </c>
      <c r="F2003" s="31"/>
      <c r="G2003" s="31"/>
    </row>
    <row r="2004" customFormat="false" ht="15" hidden="false" customHeight="false" outlineLevel="0" collapsed="false">
      <c r="A2004" s="31" t="s">
        <v>2337</v>
      </c>
      <c r="B2004" s="31" t="n">
        <v>207.38937597215</v>
      </c>
      <c r="C2004" s="31" t="n">
        <v>208.561188162544</v>
      </c>
      <c r="D2004" s="31" t="n">
        <v>203.800925015158</v>
      </c>
      <c r="E2004" s="31" t="n">
        <v>206.239287394039</v>
      </c>
      <c r="F2004" s="31"/>
      <c r="G2004" s="31"/>
    </row>
    <row r="2005" customFormat="false" ht="15" hidden="false" customHeight="false" outlineLevel="0" collapsed="false">
      <c r="A2005" s="31" t="s">
        <v>2338</v>
      </c>
      <c r="B2005" s="31" t="n">
        <v>207.386201828397</v>
      </c>
      <c r="C2005" s="31" t="n">
        <v>208.546536087489</v>
      </c>
      <c r="D2005" s="31" t="n">
        <v>203.81966664293</v>
      </c>
      <c r="E2005" s="31" t="n">
        <v>206.27121293879</v>
      </c>
      <c r="F2005" s="31"/>
      <c r="G2005" s="31"/>
    </row>
    <row r="2006" customFormat="false" ht="15" hidden="false" customHeight="false" outlineLevel="0" collapsed="false">
      <c r="A2006" s="31" t="s">
        <v>2339</v>
      </c>
      <c r="B2006" s="31" t="n">
        <v>207.425458944003</v>
      </c>
      <c r="C2006" s="31" t="n">
        <v>208.586837696282</v>
      </c>
      <c r="D2006" s="31" t="n">
        <v>203.848835862674</v>
      </c>
      <c r="E2006" s="31" t="n">
        <v>206.323600025544</v>
      </c>
      <c r="F2006" s="31"/>
      <c r="G2006" s="31"/>
    </row>
    <row r="2007" customFormat="false" ht="15" hidden="false" customHeight="false" outlineLevel="0" collapsed="false">
      <c r="A2007" s="31" t="s">
        <v>2340</v>
      </c>
      <c r="B2007" s="31" t="n">
        <v>207.49202470377</v>
      </c>
      <c r="C2007" s="31" t="n">
        <v>208.660493300135</v>
      </c>
      <c r="D2007" s="31" t="n">
        <v>203.90708769102</v>
      </c>
      <c r="E2007" s="31" t="n">
        <v>206.357808659117</v>
      </c>
      <c r="F2007" s="31"/>
      <c r="G2007" s="31"/>
    </row>
    <row r="2008" customFormat="false" ht="15" hidden="false" customHeight="false" outlineLevel="0" collapsed="false">
      <c r="A2008" s="31" t="s">
        <v>2341</v>
      </c>
      <c r="B2008" s="31" t="n">
        <v>207.782061825578</v>
      </c>
      <c r="C2008" s="31" t="n">
        <v>208.695816290603</v>
      </c>
      <c r="D2008" s="31" t="n">
        <v>203.985145533381</v>
      </c>
      <c r="E2008" s="31" t="n">
        <v>208.839801263492</v>
      </c>
      <c r="F2008" s="31"/>
      <c r="G2008" s="31"/>
    </row>
    <row r="2009" customFormat="false" ht="15" hidden="false" customHeight="false" outlineLevel="0" collapsed="false">
      <c r="A2009" s="31" t="s">
        <v>2342</v>
      </c>
      <c r="B2009" s="31" t="n">
        <v>207.784776224506</v>
      </c>
      <c r="C2009" s="31" t="n">
        <v>208.692202678161</v>
      </c>
      <c r="D2009" s="31" t="n">
        <v>203.988479157468</v>
      </c>
      <c r="E2009" s="31" t="n">
        <v>208.88557024905</v>
      </c>
      <c r="F2009" s="31"/>
      <c r="G2009" s="31"/>
    </row>
    <row r="2010" customFormat="false" ht="15" hidden="false" customHeight="false" outlineLevel="0" collapsed="false">
      <c r="A2010" s="31" t="s">
        <v>2343</v>
      </c>
      <c r="B2010" s="31" t="n">
        <v>207.727811915779</v>
      </c>
      <c r="C2010" s="31" t="n">
        <v>208.620125917743</v>
      </c>
      <c r="D2010" s="31" t="n">
        <v>203.947566567659</v>
      </c>
      <c r="E2010" s="31" t="n">
        <v>208.90170367271</v>
      </c>
      <c r="F2010" s="31"/>
      <c r="G2010" s="31"/>
    </row>
    <row r="2011" customFormat="false" ht="15" hidden="false" customHeight="false" outlineLevel="0" collapsed="false">
      <c r="A2011" s="31" t="s">
        <v>2344</v>
      </c>
      <c r="B2011" s="31" t="n">
        <v>207.754735461346</v>
      </c>
      <c r="C2011" s="31" t="n">
        <v>208.642911258973</v>
      </c>
      <c r="D2011" s="31" t="n">
        <v>203.985860489039</v>
      </c>
      <c r="E2011" s="31" t="n">
        <v>208.934299686048</v>
      </c>
      <c r="F2011" s="31"/>
      <c r="G2011" s="31"/>
    </row>
    <row r="2012" customFormat="false" ht="15" hidden="false" customHeight="false" outlineLevel="0" collapsed="false">
      <c r="A2012" s="31" t="s">
        <v>2345</v>
      </c>
      <c r="B2012" s="31" t="n">
        <v>207.998058052704</v>
      </c>
      <c r="C2012" s="31" t="n">
        <v>208.935617571363</v>
      </c>
      <c r="D2012" s="31" t="n">
        <v>204.145860091218</v>
      </c>
      <c r="E2012" s="31" t="n">
        <v>209.001772969118</v>
      </c>
      <c r="F2012" s="31"/>
      <c r="G2012" s="31"/>
    </row>
    <row r="2013" customFormat="false" ht="15" hidden="false" customHeight="false" outlineLevel="0" collapsed="false">
      <c r="A2013" s="31" t="s">
        <v>2346</v>
      </c>
      <c r="B2013" s="31" t="n">
        <v>208.185320391576</v>
      </c>
      <c r="C2013" s="31" t="n">
        <v>209.134209875871</v>
      </c>
      <c r="D2013" s="31" t="n">
        <v>204.319731807033</v>
      </c>
      <c r="E2013" s="31" t="n">
        <v>209.136831564074</v>
      </c>
      <c r="F2013" s="31"/>
      <c r="G2013" s="31"/>
    </row>
    <row r="2014" customFormat="false" ht="15" hidden="false" customHeight="false" outlineLevel="0" collapsed="false">
      <c r="A2014" s="31" t="s">
        <v>2347</v>
      </c>
      <c r="B2014" s="31" t="n">
        <v>208.244247551081</v>
      </c>
      <c r="C2014" s="31" t="n">
        <v>209.191966163391</v>
      </c>
      <c r="D2014" s="31" t="n">
        <v>204.373242131705</v>
      </c>
      <c r="E2014" s="31" t="n">
        <v>209.214953546158</v>
      </c>
      <c r="F2014" s="31"/>
      <c r="G2014" s="31"/>
    </row>
    <row r="2015" customFormat="false" ht="15" hidden="false" customHeight="false" outlineLevel="0" collapsed="false">
      <c r="A2015" s="31" t="s">
        <v>2348</v>
      </c>
      <c r="B2015" s="31" t="n">
        <v>208.231138942613</v>
      </c>
      <c r="C2015" s="31" t="n">
        <v>209.16981232775</v>
      </c>
      <c r="D2015" s="31" t="n">
        <v>204.37466240692</v>
      </c>
      <c r="E2015" s="31" t="n">
        <v>209.235442464918</v>
      </c>
      <c r="F2015" s="31"/>
      <c r="G2015" s="31"/>
    </row>
    <row r="2016" customFormat="false" ht="15" hidden="false" customHeight="false" outlineLevel="0" collapsed="false">
      <c r="A2016" s="31" t="s">
        <v>2349</v>
      </c>
      <c r="B2016" s="31" t="n">
        <v>208.364647669938</v>
      </c>
      <c r="C2016" s="31" t="n">
        <v>209.326328550571</v>
      </c>
      <c r="D2016" s="31" t="n">
        <v>204.470826312021</v>
      </c>
      <c r="E2016" s="31" t="n">
        <v>209.284109497819</v>
      </c>
      <c r="F2016" s="31"/>
      <c r="G2016" s="31"/>
    </row>
    <row r="2017" customFormat="false" ht="15" hidden="false" customHeight="false" outlineLevel="0" collapsed="false">
      <c r="A2017" s="30" t="n">
        <v>41274</v>
      </c>
      <c r="B2017" s="31" t="n">
        <v>208.425316182263</v>
      </c>
      <c r="C2017" s="31" t="n">
        <v>209.378169216216</v>
      </c>
      <c r="D2017" s="31" t="n">
        <v>204.535066018417</v>
      </c>
      <c r="E2017" s="31" t="n">
        <v>209.399156460445</v>
      </c>
      <c r="F2017" s="31"/>
      <c r="G2017" s="31"/>
    </row>
    <row r="2018" customFormat="false" ht="15" hidden="false" customHeight="false" outlineLevel="0" collapsed="false">
      <c r="A2018" s="31" t="s">
        <v>2350</v>
      </c>
      <c r="B2018" s="31" t="n">
        <v>208.402774558909</v>
      </c>
      <c r="C2018" s="31" t="n">
        <v>209.329112883936</v>
      </c>
      <c r="D2018" s="31" t="n">
        <v>204.548855658287</v>
      </c>
      <c r="E2018" s="31" t="n">
        <v>209.487880596968</v>
      </c>
      <c r="F2018" s="31"/>
      <c r="G2018" s="31"/>
    </row>
    <row r="2019" customFormat="false" ht="15" hidden="false" customHeight="false" outlineLevel="0" collapsed="false">
      <c r="A2019" s="31" t="s">
        <v>2351</v>
      </c>
      <c r="B2019" s="31" t="n">
        <v>208.400498973975</v>
      </c>
      <c r="C2019" s="31" t="n">
        <v>209.321542445418</v>
      </c>
      <c r="D2019" s="31" t="n">
        <v>204.540807697653</v>
      </c>
      <c r="E2019" s="31" t="n">
        <v>209.534524098274</v>
      </c>
      <c r="F2019" s="31"/>
      <c r="G2019" s="31"/>
    </row>
    <row r="2020" customFormat="false" ht="15" hidden="false" customHeight="false" outlineLevel="0" collapsed="false">
      <c r="A2020" s="31" t="s">
        <v>2352</v>
      </c>
      <c r="B2020" s="31" t="n">
        <v>208.239401917602</v>
      </c>
      <c r="C2020" s="31" t="n">
        <v>209.123588689944</v>
      </c>
      <c r="D2020" s="31" t="n">
        <v>204.41421239076</v>
      </c>
      <c r="E2020" s="31" t="n">
        <v>209.56124560558</v>
      </c>
      <c r="F2020" s="31"/>
      <c r="G2020" s="31"/>
    </row>
    <row r="2021" customFormat="false" ht="15" hidden="false" customHeight="false" outlineLevel="0" collapsed="false">
      <c r="A2021" s="31" t="s">
        <v>2353</v>
      </c>
      <c r="B2021" s="31" t="n">
        <v>208.429317911496</v>
      </c>
      <c r="C2021" s="31" t="n">
        <v>209.326586779921</v>
      </c>
      <c r="D2021" s="31" t="n">
        <v>204.585757873183</v>
      </c>
      <c r="E2021" s="31" t="n">
        <v>209.696770573218</v>
      </c>
      <c r="F2021" s="31"/>
      <c r="G2021" s="31"/>
    </row>
    <row r="2022" customFormat="false" ht="15" hidden="false" customHeight="false" outlineLevel="0" collapsed="false">
      <c r="A2022" s="31" t="s">
        <v>2354</v>
      </c>
      <c r="B2022" s="31" t="n">
        <v>208.45380534516</v>
      </c>
      <c r="C2022" s="31" t="n">
        <v>209.339078747542</v>
      </c>
      <c r="D2022" s="31" t="n">
        <v>204.587724787272</v>
      </c>
      <c r="E2022" s="31" t="n">
        <v>209.8515034662</v>
      </c>
      <c r="F2022" s="31"/>
      <c r="G2022" s="31"/>
    </row>
    <row r="2023" customFormat="false" ht="15" hidden="false" customHeight="false" outlineLevel="0" collapsed="false">
      <c r="A2023" s="31" t="s">
        <v>2355</v>
      </c>
      <c r="B2023" s="31" t="n">
        <v>208.655037700916</v>
      </c>
      <c r="C2023" s="31" t="n">
        <v>209.572805199979</v>
      </c>
      <c r="D2023" s="31" t="n">
        <v>204.792194406829</v>
      </c>
      <c r="E2023" s="31" t="n">
        <v>209.817769070705</v>
      </c>
      <c r="F2023" s="31"/>
      <c r="G2023" s="31"/>
    </row>
    <row r="2024" customFormat="false" ht="15" hidden="false" customHeight="false" outlineLevel="0" collapsed="false">
      <c r="A2024" s="31" t="s">
        <v>2356</v>
      </c>
      <c r="B2024" s="31" t="n">
        <v>208.905839588225</v>
      </c>
      <c r="C2024" s="31" t="n">
        <v>209.859924894765</v>
      </c>
      <c r="D2024" s="31" t="n">
        <v>205.009378853398</v>
      </c>
      <c r="E2024" s="31" t="n">
        <v>209.882548534435</v>
      </c>
      <c r="F2024" s="31"/>
      <c r="G2024" s="31"/>
    </row>
    <row r="2025" customFormat="false" ht="15" hidden="false" customHeight="false" outlineLevel="0" collapsed="false">
      <c r="A2025" s="31" t="s">
        <v>2357</v>
      </c>
      <c r="B2025" s="31" t="n">
        <v>209.01061465778</v>
      </c>
      <c r="C2025" s="31" t="n">
        <v>209.993727258144</v>
      </c>
      <c r="D2025" s="31" t="n">
        <v>205.064725633197</v>
      </c>
      <c r="E2025" s="31" t="n">
        <v>209.885155524392</v>
      </c>
      <c r="F2025" s="31"/>
      <c r="G2025" s="31"/>
    </row>
    <row r="2026" customFormat="false" ht="15" hidden="false" customHeight="false" outlineLevel="0" collapsed="false">
      <c r="A2026" s="31" t="s">
        <v>2358</v>
      </c>
      <c r="B2026" s="31" t="n">
        <v>209.25169226411</v>
      </c>
      <c r="C2026" s="31" t="n">
        <v>210.244691679023</v>
      </c>
      <c r="D2026" s="31" t="n">
        <v>205.318769007596</v>
      </c>
      <c r="E2026" s="31" t="n">
        <v>210.030145799014</v>
      </c>
      <c r="F2026" s="31"/>
      <c r="G2026" s="31"/>
    </row>
    <row r="2027" customFormat="false" ht="15" hidden="false" customHeight="false" outlineLevel="0" collapsed="false">
      <c r="A2027" s="31" t="s">
        <v>2359</v>
      </c>
      <c r="B2027" s="31" t="n">
        <v>209.335539237694</v>
      </c>
      <c r="C2027" s="31" t="n">
        <v>210.347594812924</v>
      </c>
      <c r="D2027" s="31" t="n">
        <v>205.373713680261</v>
      </c>
      <c r="E2027" s="31" t="n">
        <v>210.039736975411</v>
      </c>
      <c r="F2027" s="31"/>
      <c r="G2027" s="31"/>
    </row>
    <row r="2028" customFormat="false" ht="15" hidden="false" customHeight="false" outlineLevel="0" collapsed="false">
      <c r="A2028" s="31" t="s">
        <v>2360</v>
      </c>
      <c r="B2028" s="31" t="n">
        <v>209.505271948789</v>
      </c>
      <c r="C2028" s="31" t="n">
        <v>210.548011318636</v>
      </c>
      <c r="D2028" s="31" t="n">
        <v>205.4990473915</v>
      </c>
      <c r="E2028" s="31" t="n">
        <v>210.085549055085</v>
      </c>
      <c r="F2028" s="31"/>
      <c r="G2028" s="31"/>
    </row>
    <row r="2029" customFormat="false" ht="15" hidden="false" customHeight="false" outlineLevel="0" collapsed="false">
      <c r="A2029" s="31" t="s">
        <v>2361</v>
      </c>
      <c r="B2029" s="31" t="n">
        <v>209.517966473512</v>
      </c>
      <c r="C2029" s="31" t="n">
        <v>210.528795367174</v>
      </c>
      <c r="D2029" s="31" t="n">
        <v>205.606898202055</v>
      </c>
      <c r="E2029" s="31" t="n">
        <v>210.126546285878</v>
      </c>
      <c r="F2029" s="31"/>
      <c r="G2029" s="31"/>
    </row>
    <row r="2030" customFormat="false" ht="15" hidden="false" customHeight="false" outlineLevel="0" collapsed="false">
      <c r="A2030" s="31" t="s">
        <v>2362</v>
      </c>
      <c r="B2030" s="31" t="n">
        <v>210.019384086608</v>
      </c>
      <c r="C2030" s="31" t="n">
        <v>211.111844841618</v>
      </c>
      <c r="D2030" s="31" t="n">
        <v>206.026740050548</v>
      </c>
      <c r="E2030" s="31" t="n">
        <v>210.223597059984</v>
      </c>
      <c r="F2030" s="31"/>
      <c r="G2030" s="31"/>
    </row>
    <row r="2031" customFormat="false" ht="15" hidden="false" customHeight="false" outlineLevel="0" collapsed="false">
      <c r="A2031" s="31" t="s">
        <v>2363</v>
      </c>
      <c r="B2031" s="31" t="n">
        <v>210.428542696737</v>
      </c>
      <c r="C2031" s="31" t="n">
        <v>211.574297275601</v>
      </c>
      <c r="D2031" s="31" t="n">
        <v>206.378235211744</v>
      </c>
      <c r="E2031" s="31" t="n">
        <v>210.378304338032</v>
      </c>
      <c r="F2031" s="31"/>
      <c r="G2031" s="31"/>
    </row>
    <row r="2032" customFormat="false" ht="15" hidden="false" customHeight="false" outlineLevel="0" collapsed="false">
      <c r="A2032" s="31" t="s">
        <v>2364</v>
      </c>
      <c r="B2032" s="31" t="n">
        <v>210.292657250154</v>
      </c>
      <c r="C2032" s="31" t="n">
        <v>211.395998101872</v>
      </c>
      <c r="D2032" s="31" t="n">
        <v>206.30759408192</v>
      </c>
      <c r="E2032" s="31" t="n">
        <v>210.404833868519</v>
      </c>
      <c r="F2032" s="31"/>
      <c r="G2032" s="31"/>
    </row>
    <row r="2033" customFormat="false" ht="15" hidden="false" customHeight="false" outlineLevel="0" collapsed="false">
      <c r="A2033" s="31" t="s">
        <v>2365</v>
      </c>
      <c r="B2033" s="31" t="n">
        <v>210.489954625528</v>
      </c>
      <c r="C2033" s="31" t="n">
        <v>211.627588166031</v>
      </c>
      <c r="D2033" s="31" t="n">
        <v>206.475816168882</v>
      </c>
      <c r="E2033" s="31" t="n">
        <v>210.422204642182</v>
      </c>
      <c r="F2033" s="31"/>
      <c r="G2033" s="31"/>
    </row>
    <row r="2034" customFormat="false" ht="15" hidden="false" customHeight="false" outlineLevel="0" collapsed="false">
      <c r="A2034" s="31" t="s">
        <v>2366</v>
      </c>
      <c r="B2034" s="31" t="n">
        <v>210.472912345142</v>
      </c>
      <c r="C2034" s="31" t="n">
        <v>211.597040709532</v>
      </c>
      <c r="D2034" s="31" t="n">
        <v>206.478107065629</v>
      </c>
      <c r="E2034" s="31" t="n">
        <v>210.459781581325</v>
      </c>
      <c r="F2034" s="31"/>
      <c r="G2034" s="31"/>
    </row>
    <row r="2035" customFormat="false" ht="15" hidden="false" customHeight="false" outlineLevel="0" collapsed="false">
      <c r="A2035" s="31" t="s">
        <v>2367</v>
      </c>
      <c r="B2035" s="31" t="n">
        <v>210.406884624139</v>
      </c>
      <c r="C2035" s="31" t="n">
        <v>211.503368175224</v>
      </c>
      <c r="D2035" s="31" t="n">
        <v>206.442977882475</v>
      </c>
      <c r="E2035" s="31" t="n">
        <v>210.523342319207</v>
      </c>
      <c r="F2035" s="31"/>
      <c r="G2035" s="31"/>
    </row>
    <row r="2036" customFormat="false" ht="15" hidden="false" customHeight="false" outlineLevel="0" collapsed="false">
      <c r="A2036" s="31" t="s">
        <v>2368</v>
      </c>
      <c r="B2036" s="31" t="n">
        <v>210.5024856351</v>
      </c>
      <c r="C2036" s="31" t="n">
        <v>211.606584062375</v>
      </c>
      <c r="D2036" s="31" t="n">
        <v>206.4946713977</v>
      </c>
      <c r="E2036" s="31" t="n">
        <v>210.655287715412</v>
      </c>
      <c r="F2036" s="31"/>
      <c r="G2036" s="31"/>
    </row>
    <row r="2037" customFormat="false" ht="15" hidden="false" customHeight="false" outlineLevel="0" collapsed="false">
      <c r="A2037" s="31" t="s">
        <v>2369</v>
      </c>
      <c r="B2037" s="31" t="n">
        <v>210.67255074449</v>
      </c>
      <c r="C2037" s="31" t="n">
        <v>211.793994512826</v>
      </c>
      <c r="D2037" s="31" t="n">
        <v>206.656460904625</v>
      </c>
      <c r="E2037" s="31" t="n">
        <v>210.721099051315</v>
      </c>
      <c r="F2037" s="31"/>
      <c r="G2037" s="31"/>
    </row>
    <row r="2038" customFormat="false" ht="15" hidden="false" customHeight="false" outlineLevel="0" collapsed="false">
      <c r="A2038" s="31" t="s">
        <v>2370</v>
      </c>
      <c r="B2038" s="31" t="n">
        <v>210.764604951043</v>
      </c>
      <c r="C2038" s="31" t="n">
        <v>211.888545560079</v>
      </c>
      <c r="D2038" s="31" t="n">
        <v>206.75988853799</v>
      </c>
      <c r="E2038" s="31" t="n">
        <v>210.772424908601</v>
      </c>
      <c r="F2038" s="31"/>
      <c r="G2038" s="31"/>
    </row>
    <row r="2039" customFormat="false" ht="15" hidden="false" customHeight="false" outlineLevel="0" collapsed="false">
      <c r="A2039" s="30" t="n">
        <v>41305</v>
      </c>
      <c r="B2039" s="31" t="n">
        <v>210.890191217576</v>
      </c>
      <c r="C2039" s="31" t="n">
        <v>212.038644489481</v>
      </c>
      <c r="D2039" s="31" t="n">
        <v>206.837961338842</v>
      </c>
      <c r="E2039" s="31" t="n">
        <v>210.824000296163</v>
      </c>
      <c r="F2039" s="31"/>
      <c r="G2039" s="31"/>
    </row>
    <row r="2040" customFormat="false" ht="15" hidden="false" customHeight="false" outlineLevel="0" collapsed="false">
      <c r="A2040" s="31" t="s">
        <v>2371</v>
      </c>
      <c r="B2040" s="31" t="n">
        <v>212.4601351539</v>
      </c>
      <c r="C2040" s="31" t="n">
        <v>207.120125411949</v>
      </c>
      <c r="D2040" s="31" t="n">
        <v>210.900941736167</v>
      </c>
      <c r="E2040" s="31" t="n">
        <v>211.248871622895</v>
      </c>
      <c r="F2040" s="31"/>
      <c r="G2040" s="31"/>
    </row>
    <row r="2041" customFormat="false" ht="15" hidden="false" customHeight="false" outlineLevel="0" collapsed="false">
      <c r="A2041" s="31" t="s">
        <v>2372</v>
      </c>
      <c r="B2041" s="31" t="n">
        <v>212.802228649968</v>
      </c>
      <c r="C2041" s="31" t="n">
        <v>207.414855210272</v>
      </c>
      <c r="D2041" s="31" t="n">
        <v>211.083522192382</v>
      </c>
      <c r="E2041" s="31" t="n">
        <v>211.565381004525</v>
      </c>
      <c r="F2041" s="31"/>
      <c r="G2041" s="31"/>
    </row>
    <row r="2042" customFormat="false" ht="15" hidden="false" customHeight="false" outlineLevel="0" collapsed="false">
      <c r="A2042" s="31" t="s">
        <v>2373</v>
      </c>
      <c r="B2042" s="31" t="n">
        <v>212.851294598969</v>
      </c>
      <c r="C2042" s="31" t="n">
        <v>207.476092584249</v>
      </c>
      <c r="D2042" s="31" t="n">
        <v>211.110903686703</v>
      </c>
      <c r="E2042" s="31" t="n">
        <v>211.614764498223</v>
      </c>
      <c r="F2042" s="31"/>
      <c r="G2042" s="31"/>
    </row>
    <row r="2043" customFormat="false" ht="15" hidden="false" customHeight="false" outlineLevel="0" collapsed="false">
      <c r="A2043" s="31" t="s">
        <v>2374</v>
      </c>
      <c r="B2043" s="31" t="n">
        <v>212.472726753224</v>
      </c>
      <c r="C2043" s="31" t="n">
        <v>207.259367674829</v>
      </c>
      <c r="D2043" s="31" t="n">
        <v>211.114914897814</v>
      </c>
      <c r="E2043" s="31" t="n">
        <v>211.307498936081</v>
      </c>
      <c r="F2043" s="31"/>
      <c r="G2043" s="31"/>
    </row>
    <row r="2044" customFormat="false" ht="15" hidden="false" customHeight="false" outlineLevel="0" collapsed="false">
      <c r="A2044" s="31" t="s">
        <v>2375</v>
      </c>
      <c r="B2044" s="31" t="n">
        <v>212.465713287438</v>
      </c>
      <c r="C2044" s="31" t="n">
        <v>207.289326782993</v>
      </c>
      <c r="D2044" s="31" t="n">
        <v>211.157323748023</v>
      </c>
      <c r="E2044" s="31" t="n">
        <v>211.312970039809</v>
      </c>
      <c r="F2044" s="31"/>
      <c r="G2044" s="31"/>
    </row>
    <row r="2045" customFormat="false" ht="15" hidden="false" customHeight="false" outlineLevel="0" collapsed="false">
      <c r="A2045" s="31" t="s">
        <v>2376</v>
      </c>
      <c r="B2045" s="31" t="n">
        <v>212.621620195384</v>
      </c>
      <c r="C2045" s="31" t="n">
        <v>207.440979121284</v>
      </c>
      <c r="D2045" s="31" t="n">
        <v>211.057837565787</v>
      </c>
      <c r="E2045" s="31" t="n">
        <v>211.442476012531</v>
      </c>
      <c r="F2045" s="31"/>
      <c r="G2045" s="31"/>
    </row>
    <row r="2046" customFormat="false" ht="15" hidden="false" customHeight="false" outlineLevel="0" collapsed="false">
      <c r="A2046" s="31" t="s">
        <v>2377</v>
      </c>
      <c r="B2046" s="31" t="n">
        <v>212.843210102233</v>
      </c>
      <c r="C2046" s="31" t="n">
        <v>207.598514532277</v>
      </c>
      <c r="D2046" s="31" t="n">
        <v>211.106062097688</v>
      </c>
      <c r="E2046" s="31" t="n">
        <v>211.633674820929</v>
      </c>
      <c r="F2046" s="31"/>
      <c r="G2046" s="31"/>
    </row>
    <row r="2047" customFormat="false" ht="15" hidden="false" customHeight="false" outlineLevel="0" collapsed="false">
      <c r="A2047" s="31" t="s">
        <v>2378</v>
      </c>
      <c r="B2047" s="31" t="n">
        <v>212.920290302065</v>
      </c>
      <c r="C2047" s="31" t="n">
        <v>207.660054124385</v>
      </c>
      <c r="D2047" s="31" t="n">
        <v>211.152979358143</v>
      </c>
      <c r="E2047" s="31" t="n">
        <v>211.704574944857</v>
      </c>
      <c r="F2047" s="31"/>
      <c r="G2047" s="31"/>
    </row>
    <row r="2048" customFormat="false" ht="15" hidden="false" customHeight="false" outlineLevel="0" collapsed="false">
      <c r="A2048" s="31" t="s">
        <v>2379</v>
      </c>
      <c r="B2048" s="31" t="n">
        <v>212.80745398775</v>
      </c>
      <c r="C2048" s="31" t="n">
        <v>207.596909649068</v>
      </c>
      <c r="D2048" s="31" t="n">
        <v>211.180422468204</v>
      </c>
      <c r="E2048" s="31" t="n">
        <v>211.615917125942</v>
      </c>
      <c r="F2048" s="31"/>
      <c r="G2048" s="31"/>
    </row>
    <row r="2049" customFormat="false" ht="15" hidden="false" customHeight="false" outlineLevel="0" collapsed="false">
      <c r="A2049" s="31" t="s">
        <v>2380</v>
      </c>
      <c r="B2049" s="31" t="n">
        <v>212.881424646136</v>
      </c>
      <c r="C2049" s="31" t="n">
        <v>207.615726587236</v>
      </c>
      <c r="D2049" s="31" t="n">
        <v>211.213220793522</v>
      </c>
      <c r="E2049" s="31" t="n">
        <v>211.674529508566</v>
      </c>
      <c r="F2049" s="31"/>
      <c r="G2049" s="31"/>
    </row>
    <row r="2050" customFormat="false" ht="15" hidden="false" customHeight="false" outlineLevel="0" collapsed="false">
      <c r="A2050" s="31" t="s">
        <v>2381</v>
      </c>
      <c r="B2050" s="31" t="n">
        <v>212.976548594989</v>
      </c>
      <c r="C2050" s="31" t="n">
        <v>207.712589636661</v>
      </c>
      <c r="D2050" s="31" t="n">
        <v>211.342728907762</v>
      </c>
      <c r="E2050" s="31" t="n">
        <v>211.773469204079</v>
      </c>
      <c r="F2050" s="31"/>
      <c r="G2050" s="31"/>
    </row>
    <row r="2051" customFormat="false" ht="15" hidden="false" customHeight="false" outlineLevel="0" collapsed="false">
      <c r="A2051" s="31" t="s">
        <v>2382</v>
      </c>
      <c r="B2051" s="31" t="n">
        <v>213.050744096124</v>
      </c>
      <c r="C2051" s="31" t="n">
        <v>207.759641060673</v>
      </c>
      <c r="D2051" s="31" t="n">
        <v>211.390792025929</v>
      </c>
      <c r="E2051" s="31" t="n">
        <v>211.839523037684</v>
      </c>
      <c r="F2051" s="31"/>
      <c r="G2051" s="31"/>
    </row>
    <row r="2052" customFormat="false" ht="15" hidden="false" customHeight="false" outlineLevel="0" collapsed="false">
      <c r="A2052" s="31" t="s">
        <v>2383</v>
      </c>
      <c r="B2052" s="31" t="n">
        <v>212.988428339039</v>
      </c>
      <c r="C2052" s="31" t="n">
        <v>207.749420211594</v>
      </c>
      <c r="D2052" s="31" t="n">
        <v>211.42485256254</v>
      </c>
      <c r="E2052" s="31" t="n">
        <v>211.797478970587</v>
      </c>
      <c r="F2052" s="31"/>
      <c r="G2052" s="31"/>
    </row>
    <row r="2053" customFormat="false" ht="15" hidden="false" customHeight="false" outlineLevel="0" collapsed="false">
      <c r="A2053" s="31" t="s">
        <v>2384</v>
      </c>
      <c r="B2053" s="31" t="n">
        <v>213.077349532976</v>
      </c>
      <c r="C2053" s="31" t="n">
        <v>207.837852338973</v>
      </c>
      <c r="D2053" s="31" t="n">
        <v>211.468208776675</v>
      </c>
      <c r="E2053" s="31" t="n">
        <v>211.881750070602</v>
      </c>
      <c r="F2053" s="31"/>
      <c r="G2053" s="31"/>
    </row>
    <row r="2054" customFormat="false" ht="15" hidden="false" customHeight="false" outlineLevel="0" collapsed="false">
      <c r="A2054" s="31" t="s">
        <v>2385</v>
      </c>
      <c r="B2054" s="31" t="n">
        <v>213.197113123194</v>
      </c>
      <c r="C2054" s="31" t="n">
        <v>207.934111131289</v>
      </c>
      <c r="D2054" s="31" t="n">
        <v>211.520744590056</v>
      </c>
      <c r="E2054" s="31" t="n">
        <v>211.990004374177</v>
      </c>
      <c r="F2054" s="31"/>
      <c r="G2054" s="31"/>
    </row>
    <row r="2055" customFormat="false" ht="15" hidden="false" customHeight="false" outlineLevel="0" collapsed="false">
      <c r="A2055" s="31" t="s">
        <v>2386</v>
      </c>
      <c r="B2055" s="31" t="n">
        <v>213.314837089732</v>
      </c>
      <c r="C2055" s="31" t="n">
        <v>208.060546253435</v>
      </c>
      <c r="D2055" s="31" t="n">
        <v>211.654690573443</v>
      </c>
      <c r="E2055" s="31" t="n">
        <v>212.111149147719</v>
      </c>
      <c r="F2055" s="31"/>
      <c r="G2055" s="31"/>
    </row>
    <row r="2056" customFormat="false" ht="15" hidden="false" customHeight="false" outlineLevel="0" collapsed="false">
      <c r="A2056" s="31" t="s">
        <v>2387</v>
      </c>
      <c r="B2056" s="31" t="n">
        <v>213.038305323523</v>
      </c>
      <c r="C2056" s="31" t="n">
        <v>207.853547377529</v>
      </c>
      <c r="D2056" s="31" t="n">
        <v>211.664605308548</v>
      </c>
      <c r="E2056" s="31" t="n">
        <v>211.877457046014</v>
      </c>
      <c r="F2056" s="31"/>
      <c r="G2056" s="31"/>
    </row>
    <row r="2057" customFormat="false" ht="15" hidden="false" customHeight="false" outlineLevel="0" collapsed="false">
      <c r="A2057" s="31" t="s">
        <v>2388</v>
      </c>
      <c r="B2057" s="31" t="n">
        <v>213.071701002393</v>
      </c>
      <c r="C2057" s="31" t="n">
        <v>207.900720928756</v>
      </c>
      <c r="D2057" s="31" t="n">
        <v>211.707690608117</v>
      </c>
      <c r="E2057" s="31" t="n">
        <v>211.914636862564</v>
      </c>
      <c r="F2057" s="31"/>
      <c r="G2057" s="31"/>
    </row>
    <row r="2058" customFormat="false" ht="15" hidden="false" customHeight="false" outlineLevel="0" collapsed="false">
      <c r="A2058" s="30" t="n">
        <v>41333</v>
      </c>
      <c r="B2058" s="31" t="n">
        <v>213.148099630451</v>
      </c>
      <c r="C2058" s="31" t="n">
        <v>207.980292159632</v>
      </c>
      <c r="D2058" s="31" t="n">
        <v>211.770646243585</v>
      </c>
      <c r="E2058" s="31" t="n">
        <v>211.990348707998</v>
      </c>
      <c r="F2058" s="31"/>
      <c r="G2058" s="31"/>
    </row>
    <row r="2059" customFormat="false" ht="15" hidden="false" customHeight="false" outlineLevel="0" collapsed="false">
      <c r="A2059" s="31" t="s">
        <v>2389</v>
      </c>
      <c r="B2059" s="31" t="n">
        <v>212.143047763379</v>
      </c>
      <c r="C2059" s="31" t="n">
        <v>213.323766357661</v>
      </c>
      <c r="D2059" s="31" t="n">
        <v>208.103454153812</v>
      </c>
      <c r="E2059" s="31" t="n">
        <v>211.823520654883</v>
      </c>
      <c r="F2059" s="31"/>
      <c r="G2059" s="31"/>
    </row>
    <row r="2060" customFormat="false" ht="15" hidden="false" customHeight="false" outlineLevel="0" collapsed="false">
      <c r="A2060" s="31" t="s">
        <v>2390</v>
      </c>
      <c r="B2060" s="31" t="n">
        <v>212.504473069879</v>
      </c>
      <c r="C2060" s="31" t="n">
        <v>213.730839413559</v>
      </c>
      <c r="D2060" s="31" t="n">
        <v>208.406225249517</v>
      </c>
      <c r="E2060" s="31" t="n">
        <v>211.986491504754</v>
      </c>
      <c r="F2060" s="31"/>
      <c r="G2060" s="31"/>
    </row>
    <row r="2061" customFormat="false" ht="15" hidden="false" customHeight="false" outlineLevel="0" collapsed="false">
      <c r="A2061" s="31" t="s">
        <v>2391</v>
      </c>
      <c r="B2061" s="31" t="n">
        <v>212.502574781071</v>
      </c>
      <c r="C2061" s="31" t="n">
        <v>213.721419375727</v>
      </c>
      <c r="D2061" s="31" t="n">
        <v>208.412450193511</v>
      </c>
      <c r="E2061" s="31" t="n">
        <v>212.020293218083</v>
      </c>
      <c r="F2061" s="31"/>
      <c r="G2061" s="31"/>
    </row>
    <row r="2062" customFormat="false" ht="15" hidden="false" customHeight="false" outlineLevel="0" collapsed="false">
      <c r="A2062" s="31" t="s">
        <v>2392</v>
      </c>
      <c r="B2062" s="31" t="n">
        <v>212.639563712756</v>
      </c>
      <c r="C2062" s="31" t="n">
        <v>213.880988551867</v>
      </c>
      <c r="D2062" s="31" t="n">
        <v>208.513505642534</v>
      </c>
      <c r="E2062" s="31" t="n">
        <v>212.07337032976</v>
      </c>
      <c r="F2062" s="31"/>
      <c r="G2062" s="31"/>
    </row>
    <row r="2063" customFormat="false" ht="15" hidden="false" customHeight="false" outlineLevel="0" collapsed="false">
      <c r="A2063" s="31" t="s">
        <v>2393</v>
      </c>
      <c r="B2063" s="31" t="n">
        <v>212.810764573729</v>
      </c>
      <c r="C2063" s="31" t="n">
        <v>214.086055165666</v>
      </c>
      <c r="D2063" s="31" t="n">
        <v>208.631524064063</v>
      </c>
      <c r="E2063" s="31" t="n">
        <v>212.117419355113</v>
      </c>
      <c r="F2063" s="31"/>
      <c r="G2063" s="31"/>
    </row>
    <row r="2064" customFormat="false" ht="15" hidden="false" customHeight="false" outlineLevel="0" collapsed="false">
      <c r="A2064" s="31" t="s">
        <v>2394</v>
      </c>
      <c r="B2064" s="31" t="n">
        <v>212.733405732807</v>
      </c>
      <c r="C2064" s="31" t="n">
        <v>213.956000477703</v>
      </c>
      <c r="D2064" s="31" t="n">
        <v>208.577213656899</v>
      </c>
      <c r="E2064" s="31" t="n">
        <v>212.358798376235</v>
      </c>
      <c r="F2064" s="31"/>
      <c r="G2064" s="31"/>
    </row>
    <row r="2065" customFormat="false" ht="15" hidden="false" customHeight="false" outlineLevel="0" collapsed="false">
      <c r="A2065" s="31" t="s">
        <v>2395</v>
      </c>
      <c r="B2065" s="31" t="n">
        <v>212.843109195515</v>
      </c>
      <c r="C2065" s="31" t="n">
        <v>214.065973930613</v>
      </c>
      <c r="D2065" s="31" t="n">
        <v>208.706064293682</v>
      </c>
      <c r="E2065" s="31" t="n">
        <v>212.427460278815</v>
      </c>
      <c r="F2065" s="31"/>
      <c r="G2065" s="31"/>
    </row>
    <row r="2066" customFormat="false" ht="15" hidden="false" customHeight="false" outlineLevel="0" collapsed="false">
      <c r="A2066" s="31" t="s">
        <v>2396</v>
      </c>
      <c r="B2066" s="31" t="n">
        <v>213.202109093938</v>
      </c>
      <c r="C2066" s="31" t="n">
        <v>214.477044187353</v>
      </c>
      <c r="D2066" s="31" t="n">
        <v>209.029616709285</v>
      </c>
      <c r="E2066" s="31" t="n">
        <v>212.496338568592</v>
      </c>
      <c r="F2066" s="31"/>
      <c r="G2066" s="31"/>
    </row>
    <row r="2067" customFormat="false" ht="15" hidden="false" customHeight="false" outlineLevel="0" collapsed="false">
      <c r="A2067" s="31" t="s">
        <v>2397</v>
      </c>
      <c r="B2067" s="31" t="n">
        <v>213.312084856774</v>
      </c>
      <c r="C2067" s="31" t="n">
        <v>214.600187897435</v>
      </c>
      <c r="D2067" s="31" t="n">
        <v>209.125583002842</v>
      </c>
      <c r="E2067" s="31" t="n">
        <v>212.543294567837</v>
      </c>
      <c r="F2067" s="31"/>
      <c r="G2067" s="31"/>
    </row>
    <row r="2068" customFormat="false" ht="15" hidden="false" customHeight="false" outlineLevel="0" collapsed="false">
      <c r="A2068" s="31" t="s">
        <v>2398</v>
      </c>
      <c r="B2068" s="31" t="n">
        <v>213.194625844943</v>
      </c>
      <c r="C2068" s="31" t="n">
        <v>214.414277494433</v>
      </c>
      <c r="D2068" s="31" t="n">
        <v>209.140675044626</v>
      </c>
      <c r="E2068" s="31" t="n">
        <v>212.631159831349</v>
      </c>
      <c r="F2068" s="31"/>
      <c r="G2068" s="31"/>
    </row>
    <row r="2069" customFormat="false" ht="15" hidden="false" customHeight="false" outlineLevel="0" collapsed="false">
      <c r="A2069" s="31" t="s">
        <v>2399</v>
      </c>
      <c r="B2069" s="31" t="n">
        <v>213.125415173929</v>
      </c>
      <c r="C2069" s="31" t="n">
        <v>214.332199341848</v>
      </c>
      <c r="D2069" s="31" t="n">
        <v>209.066713625236</v>
      </c>
      <c r="E2069" s="31" t="n">
        <v>212.661042959182</v>
      </c>
      <c r="F2069" s="31"/>
      <c r="G2069" s="31"/>
    </row>
    <row r="2070" customFormat="false" ht="15" hidden="false" customHeight="false" outlineLevel="0" collapsed="false">
      <c r="A2070" s="31" t="s">
        <v>2400</v>
      </c>
      <c r="B2070" s="31" t="n">
        <v>213.285158248707</v>
      </c>
      <c r="C2070" s="31" t="n">
        <v>214.482920866779</v>
      </c>
      <c r="D2070" s="31" t="n">
        <v>209.249463033732</v>
      </c>
      <c r="E2070" s="31" t="n">
        <v>212.836386144045</v>
      </c>
      <c r="F2070" s="31"/>
      <c r="G2070" s="31"/>
    </row>
    <row r="2071" customFormat="false" ht="15" hidden="false" customHeight="false" outlineLevel="0" collapsed="false">
      <c r="A2071" s="31" t="s">
        <v>2401</v>
      </c>
      <c r="B2071" s="31" t="n">
        <v>213.263080230933</v>
      </c>
      <c r="C2071" s="31" t="n">
        <v>214.444736993175</v>
      </c>
      <c r="D2071" s="31" t="n">
        <v>209.257458669224</v>
      </c>
      <c r="E2071" s="31" t="n">
        <v>212.86504033285</v>
      </c>
      <c r="F2071" s="31"/>
      <c r="G2071" s="31"/>
    </row>
    <row r="2072" customFormat="false" ht="15" hidden="false" customHeight="false" outlineLevel="0" collapsed="false">
      <c r="A2072" s="31" t="s">
        <v>2402</v>
      </c>
      <c r="B2072" s="31" t="n">
        <v>213.246266981476</v>
      </c>
      <c r="C2072" s="31" t="n">
        <v>214.431242056218</v>
      </c>
      <c r="D2072" s="31" t="n">
        <v>209.214296336191</v>
      </c>
      <c r="E2072" s="31" t="n">
        <v>212.878803231728</v>
      </c>
      <c r="F2072" s="31"/>
      <c r="G2072" s="31"/>
    </row>
    <row r="2073" customFormat="false" ht="15" hidden="false" customHeight="false" outlineLevel="0" collapsed="false">
      <c r="A2073" s="31" t="s">
        <v>2403</v>
      </c>
      <c r="B2073" s="31" t="n">
        <v>213.205300433709</v>
      </c>
      <c r="C2073" s="31" t="n">
        <v>214.375559653244</v>
      </c>
      <c r="D2073" s="31" t="n">
        <v>209.185079588077</v>
      </c>
      <c r="E2073" s="31" t="n">
        <v>212.916255592821</v>
      </c>
      <c r="F2073" s="31"/>
      <c r="G2073" s="31"/>
    </row>
    <row r="2074" customFormat="false" ht="15" hidden="false" customHeight="false" outlineLevel="0" collapsed="false">
      <c r="A2074" s="31" t="s">
        <v>2404</v>
      </c>
      <c r="B2074" s="31" t="n">
        <v>213.045989345287</v>
      </c>
      <c r="C2074" s="31" t="n">
        <v>214.166601822424</v>
      </c>
      <c r="D2074" s="31" t="n">
        <v>209.079289252623</v>
      </c>
      <c r="E2074" s="31" t="n">
        <v>212.99340692894</v>
      </c>
      <c r="F2074" s="31"/>
      <c r="G2074" s="31"/>
    </row>
    <row r="2075" customFormat="false" ht="15" hidden="false" customHeight="false" outlineLevel="0" collapsed="false">
      <c r="A2075" s="31" t="s">
        <v>2405</v>
      </c>
      <c r="B2075" s="31" t="n">
        <v>213.133741914092</v>
      </c>
      <c r="C2075" s="31" t="n">
        <v>214.260710745626</v>
      </c>
      <c r="D2075" s="31" t="n">
        <v>209.161307969785</v>
      </c>
      <c r="E2075" s="31" t="n">
        <v>213.048453905596</v>
      </c>
      <c r="F2075" s="31"/>
      <c r="G2075" s="31"/>
    </row>
    <row r="2076" customFormat="false" ht="15" hidden="false" customHeight="false" outlineLevel="0" collapsed="false">
      <c r="A2076" s="30" t="n">
        <v>41360</v>
      </c>
      <c r="B2076" s="31" t="n">
        <v>213.266303078301</v>
      </c>
      <c r="C2076" s="31" t="n">
        <v>214.420349361418</v>
      </c>
      <c r="D2076" s="31" t="n">
        <v>209.246737621528</v>
      </c>
      <c r="E2076" s="31" t="n">
        <v>213.088352638935</v>
      </c>
      <c r="F2076" s="31"/>
      <c r="G2076" s="31"/>
    </row>
    <row r="2077" customFormat="false" ht="15" hidden="false" customHeight="false" outlineLevel="0" collapsed="false">
      <c r="A2077" s="31" t="s">
        <v>2406</v>
      </c>
      <c r="B2077" s="31" t="n">
        <v>213.487423688618</v>
      </c>
      <c r="C2077" s="31" t="n">
        <v>214.640127623627</v>
      </c>
      <c r="D2077" s="31" t="n">
        <v>209.471228173988</v>
      </c>
      <c r="E2077" s="31" t="n">
        <v>213.311598763887</v>
      </c>
      <c r="F2077" s="31"/>
      <c r="G2077" s="31"/>
    </row>
    <row r="2078" customFormat="false" ht="15" hidden="false" customHeight="false" outlineLevel="0" collapsed="false">
      <c r="A2078" s="31" t="s">
        <v>2407</v>
      </c>
      <c r="B2078" s="31" t="n">
        <v>213.525735625976</v>
      </c>
      <c r="C2078" s="31" t="n">
        <v>214.673056840223</v>
      </c>
      <c r="D2078" s="31" t="n">
        <v>209.508705079263</v>
      </c>
      <c r="E2078" s="31" t="n">
        <v>213.388996825738</v>
      </c>
      <c r="F2078" s="31"/>
      <c r="G2078" s="31"/>
    </row>
    <row r="2079" customFormat="false" ht="15" hidden="false" customHeight="false" outlineLevel="0" collapsed="false">
      <c r="A2079" s="31" t="s">
        <v>2408</v>
      </c>
      <c r="B2079" s="31" t="n">
        <v>213.552288589055</v>
      </c>
      <c r="C2079" s="31" t="n">
        <v>214.695520532631</v>
      </c>
      <c r="D2079" s="31" t="n">
        <v>209.540978512235</v>
      </c>
      <c r="E2079" s="31" t="n">
        <v>213.432308796722</v>
      </c>
      <c r="F2079" s="31"/>
      <c r="G2079" s="31"/>
    </row>
    <row r="2080" customFormat="false" ht="15" hidden="false" customHeight="false" outlineLevel="0" collapsed="false">
      <c r="A2080" s="31" t="s">
        <v>2409</v>
      </c>
      <c r="B2080" s="31" t="n">
        <v>213.818953188361</v>
      </c>
      <c r="C2080" s="31" t="n">
        <v>215.014826905321</v>
      </c>
      <c r="D2080" s="31" t="n">
        <v>209.729486168276</v>
      </c>
      <c r="E2080" s="31" t="n">
        <v>213.491446219295</v>
      </c>
      <c r="F2080" s="31"/>
      <c r="G2080" s="31"/>
    </row>
    <row r="2081" customFormat="false" ht="15" hidden="false" customHeight="false" outlineLevel="0" collapsed="false">
      <c r="A2081" s="31" t="s">
        <v>2410</v>
      </c>
      <c r="B2081" s="31" t="n">
        <v>214.298623964531</v>
      </c>
      <c r="C2081" s="31" t="n">
        <v>215.597686981796</v>
      </c>
      <c r="D2081" s="31" t="n">
        <v>210.058294626549</v>
      </c>
      <c r="E2081" s="31" t="n">
        <v>213.560280551564</v>
      </c>
      <c r="F2081" s="31"/>
      <c r="G2081" s="31"/>
    </row>
    <row r="2082" customFormat="false" ht="15" hidden="false" customHeight="false" outlineLevel="0" collapsed="false">
      <c r="A2082" s="31" t="s">
        <v>2411</v>
      </c>
      <c r="B2082" s="31" t="n">
        <v>214.699306144754</v>
      </c>
      <c r="C2082" s="31" t="n">
        <v>216.055014436721</v>
      </c>
      <c r="D2082" s="31" t="n">
        <v>210.386767079227</v>
      </c>
      <c r="E2082" s="31" t="n">
        <v>213.714360260193</v>
      </c>
      <c r="F2082" s="31"/>
      <c r="G2082" s="31"/>
    </row>
    <row r="2083" customFormat="false" ht="15" hidden="false" customHeight="false" outlineLevel="0" collapsed="false">
      <c r="A2083" s="31" t="s">
        <v>2412</v>
      </c>
      <c r="B2083" s="31" t="n">
        <v>214.915019662384</v>
      </c>
      <c r="C2083" s="31" t="n">
        <v>216.310473083991</v>
      </c>
      <c r="D2083" s="31" t="n">
        <v>210.548781771545</v>
      </c>
      <c r="E2083" s="31" t="n">
        <v>213.763607269388</v>
      </c>
      <c r="F2083" s="31"/>
      <c r="G2083" s="31"/>
    </row>
    <row r="2084" customFormat="false" ht="15" hidden="false" customHeight="false" outlineLevel="0" collapsed="false">
      <c r="A2084" s="31" t="s">
        <v>2413</v>
      </c>
      <c r="B2084" s="31" t="n">
        <v>214.943006019252</v>
      </c>
      <c r="C2084" s="31" t="n">
        <v>216.331828320223</v>
      </c>
      <c r="D2084" s="31" t="n">
        <v>210.582436417001</v>
      </c>
      <c r="E2084" s="31" t="n">
        <v>213.825907860215</v>
      </c>
      <c r="F2084" s="31"/>
      <c r="G2084" s="31"/>
    </row>
    <row r="2085" customFormat="false" ht="15" hidden="false" customHeight="false" outlineLevel="0" collapsed="false">
      <c r="A2085" s="31" t="s">
        <v>2414</v>
      </c>
      <c r="B2085" s="31" t="n">
        <v>214.916859054684</v>
      </c>
      <c r="C2085" s="31" t="n">
        <v>216.285972555297</v>
      </c>
      <c r="D2085" s="31" t="n">
        <v>210.589116706843</v>
      </c>
      <c r="E2085" s="31" t="n">
        <v>213.869502857991</v>
      </c>
      <c r="F2085" s="31"/>
      <c r="G2085" s="31"/>
    </row>
    <row r="2086" customFormat="false" ht="15" hidden="false" customHeight="false" outlineLevel="0" collapsed="false">
      <c r="A2086" s="31" t="s">
        <v>2415</v>
      </c>
      <c r="B2086" s="31" t="n">
        <v>214.906825116487</v>
      </c>
      <c r="C2086" s="31" t="n">
        <v>216.261846247681</v>
      </c>
      <c r="D2086" s="31" t="n">
        <v>210.598581944851</v>
      </c>
      <c r="E2086" s="31" t="n">
        <v>213.917424384868</v>
      </c>
      <c r="F2086" s="31"/>
      <c r="G2086" s="31"/>
    </row>
    <row r="2087" customFormat="false" ht="15" hidden="false" customHeight="false" outlineLevel="0" collapsed="false">
      <c r="A2087" s="31" t="s">
        <v>2416</v>
      </c>
      <c r="B2087" s="31" t="n">
        <v>214.997491911318</v>
      </c>
      <c r="C2087" s="31" t="n">
        <v>216.346982965417</v>
      </c>
      <c r="D2087" s="31" t="n">
        <v>210.688374119156</v>
      </c>
      <c r="E2087" s="31" t="n">
        <v>214.048007272139</v>
      </c>
      <c r="F2087" s="31"/>
      <c r="G2087" s="31"/>
    </row>
    <row r="2088" customFormat="false" ht="15" hidden="false" customHeight="false" outlineLevel="0" collapsed="false">
      <c r="A2088" s="31" t="s">
        <v>2417</v>
      </c>
      <c r="B2088" s="31" t="n">
        <v>215.265514325595</v>
      </c>
      <c r="C2088" s="31" t="n">
        <v>216.6587796215</v>
      </c>
      <c r="D2088" s="31" t="n">
        <v>210.905378837235</v>
      </c>
      <c r="E2088" s="31" t="n">
        <v>214.116080906686</v>
      </c>
      <c r="F2088" s="31"/>
      <c r="G2088" s="31"/>
    </row>
    <row r="2089" customFormat="false" ht="15" hidden="false" customHeight="false" outlineLevel="0" collapsed="false">
      <c r="A2089" s="31" t="s">
        <v>2418</v>
      </c>
      <c r="B2089" s="31" t="n">
        <v>215.367907399774</v>
      </c>
      <c r="C2089" s="31" t="n">
        <v>216.777521504416</v>
      </c>
      <c r="D2089" s="31" t="n">
        <v>210.980372216536</v>
      </c>
      <c r="E2089" s="31" t="n">
        <v>214.160835858525</v>
      </c>
      <c r="F2089" s="31"/>
      <c r="G2089" s="31"/>
    </row>
    <row r="2090" customFormat="false" ht="15" hidden="false" customHeight="false" outlineLevel="0" collapsed="false">
      <c r="A2090" s="31" t="s">
        <v>2419</v>
      </c>
      <c r="B2090" s="31" t="n">
        <v>215.66464742904</v>
      </c>
      <c r="C2090" s="31" t="n">
        <v>217.127071585883</v>
      </c>
      <c r="D2090" s="31" t="n">
        <v>211.214780521774</v>
      </c>
      <c r="E2090" s="31" t="n">
        <v>214.218405859413</v>
      </c>
      <c r="F2090" s="31"/>
      <c r="G2090" s="31"/>
    </row>
    <row r="2091" customFormat="false" ht="15" hidden="false" customHeight="false" outlineLevel="0" collapsed="false">
      <c r="A2091" s="31" t="s">
        <v>2420</v>
      </c>
      <c r="B2091" s="31" t="n">
        <v>215.880123163356</v>
      </c>
      <c r="C2091" s="31" t="n">
        <v>217.368082886657</v>
      </c>
      <c r="D2091" s="31" t="n">
        <v>211.415583399021</v>
      </c>
      <c r="E2091" s="31" t="n">
        <v>214.286917830446</v>
      </c>
      <c r="F2091" s="31"/>
      <c r="G2091" s="31"/>
    </row>
    <row r="2092" customFormat="false" ht="15" hidden="false" customHeight="false" outlineLevel="0" collapsed="false">
      <c r="A2092" s="31" t="s">
        <v>2421</v>
      </c>
      <c r="B2092" s="31" t="n">
        <v>216.145951339517</v>
      </c>
      <c r="C2092" s="31" t="n">
        <v>217.66994604996</v>
      </c>
      <c r="D2092" s="31" t="n">
        <v>211.627568390532</v>
      </c>
      <c r="E2092" s="31" t="n">
        <v>214.41276319229</v>
      </c>
      <c r="F2092" s="31"/>
      <c r="G2092" s="31"/>
    </row>
    <row r="2093" customFormat="false" ht="15" hidden="false" customHeight="false" outlineLevel="0" collapsed="false">
      <c r="A2093" s="31" t="s">
        <v>2422</v>
      </c>
      <c r="B2093" s="31" t="n">
        <v>215.871110049923</v>
      </c>
      <c r="C2093" s="31" t="n">
        <v>217.322164431989</v>
      </c>
      <c r="D2093" s="31" t="n">
        <v>211.460840589737</v>
      </c>
      <c r="E2093" s="31" t="n">
        <v>214.422275112254</v>
      </c>
      <c r="F2093" s="31"/>
      <c r="G2093" s="31"/>
    </row>
    <row r="2094" customFormat="false" ht="15" hidden="false" customHeight="false" outlineLevel="0" collapsed="false">
      <c r="A2094" s="31" t="s">
        <v>2423</v>
      </c>
      <c r="B2094" s="31" t="n">
        <v>215.989474854701</v>
      </c>
      <c r="C2094" s="31" t="n">
        <v>217.450773477825</v>
      </c>
      <c r="D2094" s="31" t="n">
        <v>211.56607485489</v>
      </c>
      <c r="E2094" s="31" t="n">
        <v>214.496312504773</v>
      </c>
      <c r="F2094" s="31"/>
      <c r="G2094" s="31"/>
    </row>
    <row r="2095" customFormat="false" ht="15" hidden="false" customHeight="false" outlineLevel="0" collapsed="false">
      <c r="A2095" s="31" t="s">
        <v>2424</v>
      </c>
      <c r="B2095" s="31" t="n">
        <v>216.137976964872</v>
      </c>
      <c r="C2095" s="31" t="n">
        <v>217.627803409225</v>
      </c>
      <c r="D2095" s="31" t="n">
        <v>211.676067478457</v>
      </c>
      <c r="E2095" s="31" t="n">
        <v>214.525662753686</v>
      </c>
      <c r="F2095" s="31"/>
      <c r="G2095" s="31"/>
    </row>
    <row r="2096" customFormat="false" ht="15" hidden="false" customHeight="false" outlineLevel="0" collapsed="false">
      <c r="A2096" s="31" t="s">
        <v>2425</v>
      </c>
      <c r="B2096" s="31" t="n">
        <v>216.242985672818</v>
      </c>
      <c r="C2096" s="31" t="n">
        <v>217.75304306779</v>
      </c>
      <c r="D2096" s="31" t="n">
        <v>211.747605160648</v>
      </c>
      <c r="E2096" s="31" t="n">
        <v>214.558733945875</v>
      </c>
      <c r="F2096" s="31"/>
      <c r="G2096" s="31"/>
    </row>
    <row r="2097" customFormat="false" ht="15" hidden="false" customHeight="false" outlineLevel="0" collapsed="false">
      <c r="A2097" s="31" t="s">
        <v>2426</v>
      </c>
      <c r="B2097" s="31" t="n">
        <v>216.158715504108</v>
      </c>
      <c r="C2097" s="31" t="n">
        <v>217.631951036595</v>
      </c>
      <c r="D2097" s="31" t="n">
        <v>211.703488514868</v>
      </c>
      <c r="E2097" s="31" t="n">
        <v>214.647210248592</v>
      </c>
      <c r="F2097" s="31"/>
      <c r="G2097" s="31"/>
    </row>
    <row r="2098" customFormat="false" ht="15" hidden="false" customHeight="false" outlineLevel="0" collapsed="false">
      <c r="A2098" s="30" t="n">
        <v>41394</v>
      </c>
      <c r="B2098" s="31" t="n">
        <v>216.425235214227</v>
      </c>
      <c r="C2098" s="31" t="n">
        <v>217.93789751416</v>
      </c>
      <c r="D2098" s="31" t="n">
        <v>211.926333668304</v>
      </c>
      <c r="E2098" s="31" t="n">
        <v>214.729629417679</v>
      </c>
      <c r="F2098" s="31"/>
      <c r="G2098" s="31"/>
    </row>
    <row r="2099" customFormat="false" ht="15" hidden="false" customHeight="false" outlineLevel="0" collapsed="false">
      <c r="A2099" s="31" t="s">
        <v>2427</v>
      </c>
      <c r="B2099" s="31" t="n">
        <v>216.570529453569</v>
      </c>
      <c r="C2099" s="31" t="n">
        <v>218.092855522893</v>
      </c>
      <c r="D2099" s="31" t="n">
        <v>212.06766475145</v>
      </c>
      <c r="E2099" s="31" t="n">
        <v>214.816049368827</v>
      </c>
      <c r="F2099" s="31"/>
      <c r="G2099" s="31"/>
    </row>
    <row r="2100" customFormat="false" ht="15" hidden="false" customHeight="false" outlineLevel="0" collapsed="false">
      <c r="A2100" s="31" t="s">
        <v>2428</v>
      </c>
      <c r="B2100" s="31" t="n">
        <v>216.311431438455</v>
      </c>
      <c r="C2100" s="31" t="n">
        <v>217.766116609125</v>
      </c>
      <c r="D2100" s="31" t="n">
        <v>211.86194262791</v>
      </c>
      <c r="E2100" s="31" t="n">
        <v>214.915643833806</v>
      </c>
      <c r="F2100" s="31"/>
      <c r="G2100" s="31"/>
    </row>
    <row r="2101" customFormat="false" ht="15" hidden="false" customHeight="false" outlineLevel="0" collapsed="false">
      <c r="A2101" s="31" t="s">
        <v>2429</v>
      </c>
      <c r="B2101" s="31" t="n">
        <v>216.34298633535</v>
      </c>
      <c r="C2101" s="31" t="n">
        <v>217.77804432084</v>
      </c>
      <c r="D2101" s="31" t="n">
        <v>211.918939284325</v>
      </c>
      <c r="E2101" s="31" t="n">
        <v>215.031119217727</v>
      </c>
      <c r="F2101" s="31"/>
      <c r="G2101" s="31"/>
    </row>
    <row r="2102" customFormat="false" ht="15" hidden="false" customHeight="false" outlineLevel="0" collapsed="false">
      <c r="A2102" s="31" t="s">
        <v>2430</v>
      </c>
      <c r="B2102" s="31" t="n">
        <v>216.586715541471</v>
      </c>
      <c r="C2102" s="31" t="n">
        <v>218.051654973116</v>
      </c>
      <c r="D2102" s="31" t="n">
        <v>212.147727858336</v>
      </c>
      <c r="E2102" s="31" t="n">
        <v>215.098218550146</v>
      </c>
      <c r="F2102" s="31"/>
      <c r="G2102" s="31"/>
    </row>
    <row r="2103" customFormat="false" ht="15" hidden="false" customHeight="false" outlineLevel="0" collapsed="false">
      <c r="A2103" s="31" t="s">
        <v>2431</v>
      </c>
      <c r="B2103" s="31" t="n">
        <v>216.869819829482</v>
      </c>
      <c r="C2103" s="31" t="n">
        <v>218.375213815556</v>
      </c>
      <c r="D2103" s="31" t="n">
        <v>212.396787220501</v>
      </c>
      <c r="E2103" s="31" t="n">
        <v>215.170524180358</v>
      </c>
      <c r="F2103" s="31"/>
      <c r="G2103" s="31"/>
    </row>
    <row r="2104" customFormat="false" ht="15" hidden="false" customHeight="false" outlineLevel="0" collapsed="false">
      <c r="A2104" s="31" t="s">
        <v>2432</v>
      </c>
      <c r="B2104" s="31" t="n">
        <v>217.221693854114</v>
      </c>
      <c r="C2104" s="31" t="n">
        <v>218.783522245134</v>
      </c>
      <c r="D2104" s="31" t="n">
        <v>212.682369979717</v>
      </c>
      <c r="E2104" s="31" t="n">
        <v>215.266853556914</v>
      </c>
      <c r="F2104" s="31"/>
      <c r="G2104" s="31"/>
    </row>
    <row r="2105" customFormat="false" ht="15" hidden="false" customHeight="false" outlineLevel="0" collapsed="false">
      <c r="A2105" s="31" t="s">
        <v>2433</v>
      </c>
      <c r="B2105" s="31" t="n">
        <v>216.700738801551</v>
      </c>
      <c r="C2105" s="31" t="n">
        <v>218.166729520966</v>
      </c>
      <c r="D2105" s="31" t="n">
        <v>212.251391793128</v>
      </c>
      <c r="E2105" s="31" t="n">
        <v>215.224765928024</v>
      </c>
      <c r="F2105" s="31"/>
      <c r="G2105" s="31"/>
    </row>
    <row r="2106" customFormat="false" ht="15" hidden="false" customHeight="false" outlineLevel="0" collapsed="false">
      <c r="A2106" s="31" t="s">
        <v>2434</v>
      </c>
      <c r="B2106" s="31" t="n">
        <v>216.587383419495</v>
      </c>
      <c r="C2106" s="31" t="n">
        <v>217.995084284311</v>
      </c>
      <c r="D2106" s="31" t="n">
        <v>212.230507677881</v>
      </c>
      <c r="E2106" s="31" t="n">
        <v>215.326600505235</v>
      </c>
      <c r="F2106" s="31"/>
      <c r="G2106" s="31"/>
    </row>
    <row r="2107" customFormat="false" ht="15" hidden="false" customHeight="false" outlineLevel="0" collapsed="false">
      <c r="A2107" s="31" t="s">
        <v>2435</v>
      </c>
      <c r="B2107" s="31" t="n">
        <v>216.378552148316</v>
      </c>
      <c r="C2107" s="31" t="n">
        <v>217.739378652553</v>
      </c>
      <c r="D2107" s="31" t="n">
        <v>212.070899556039</v>
      </c>
      <c r="E2107" s="31" t="n">
        <v>215.342345936141</v>
      </c>
      <c r="F2107" s="31"/>
      <c r="G2107" s="31"/>
    </row>
    <row r="2108" customFormat="false" ht="15" hidden="false" customHeight="false" outlineLevel="0" collapsed="false">
      <c r="A2108" s="31" t="s">
        <v>2436</v>
      </c>
      <c r="B2108" s="31" t="n">
        <v>216.476548465871</v>
      </c>
      <c r="C2108" s="31" t="n">
        <v>217.8586340343</v>
      </c>
      <c r="D2108" s="31" t="n">
        <v>212.114242498246</v>
      </c>
      <c r="E2108" s="31" t="n">
        <v>215.403995364291</v>
      </c>
      <c r="F2108" s="31"/>
      <c r="G2108" s="31"/>
    </row>
    <row r="2109" customFormat="false" ht="15" hidden="false" customHeight="false" outlineLevel="0" collapsed="false">
      <c r="A2109" s="31" t="s">
        <v>2437</v>
      </c>
      <c r="B2109" s="31" t="n">
        <v>216.939020881748</v>
      </c>
      <c r="C2109" s="31" t="n">
        <v>218.409545707586</v>
      </c>
      <c r="D2109" s="31" t="n">
        <v>212.464657216794</v>
      </c>
      <c r="E2109" s="31" t="n">
        <v>215.481175646835</v>
      </c>
      <c r="F2109" s="31"/>
      <c r="G2109" s="31"/>
    </row>
    <row r="2110" customFormat="false" ht="15" hidden="false" customHeight="false" outlineLevel="0" collapsed="false">
      <c r="A2110" s="31" t="s">
        <v>2438</v>
      </c>
      <c r="B2110" s="31" t="n">
        <v>216.589386000098</v>
      </c>
      <c r="C2110" s="31" t="n">
        <v>218.00325019635</v>
      </c>
      <c r="D2110" s="31" t="n">
        <v>212.142225927584</v>
      </c>
      <c r="E2110" s="31" t="n">
        <v>215.468276862657</v>
      </c>
      <c r="F2110" s="31"/>
      <c r="G2110" s="31"/>
    </row>
    <row r="2111" customFormat="false" ht="15" hidden="false" customHeight="false" outlineLevel="0" collapsed="false">
      <c r="A2111" s="31" t="s">
        <v>2439</v>
      </c>
      <c r="B2111" s="31" t="n">
        <v>216.567769432756</v>
      </c>
      <c r="C2111" s="31" t="n">
        <v>217.932555416879</v>
      </c>
      <c r="D2111" s="31" t="n">
        <v>212.212993456177</v>
      </c>
      <c r="E2111" s="31" t="n">
        <v>215.598585116993</v>
      </c>
      <c r="F2111" s="31"/>
      <c r="G2111" s="31"/>
    </row>
    <row r="2112" customFormat="false" ht="15" hidden="false" customHeight="false" outlineLevel="0" collapsed="false">
      <c r="A2112" s="31" t="s">
        <v>2440</v>
      </c>
      <c r="B2112" s="31" t="n">
        <v>216.540991371468</v>
      </c>
      <c r="C2112" s="31" t="n">
        <v>217.894254965238</v>
      </c>
      <c r="D2112" s="31" t="n">
        <v>212.199957601356</v>
      </c>
      <c r="E2112" s="31" t="n">
        <v>215.623722411317</v>
      </c>
      <c r="F2112" s="31"/>
      <c r="G2112" s="31"/>
    </row>
    <row r="2113" customFormat="false" ht="15" hidden="false" customHeight="false" outlineLevel="0" collapsed="false">
      <c r="A2113" s="31" t="s">
        <v>2441</v>
      </c>
      <c r="B2113" s="31" t="n">
        <v>215.936473174199</v>
      </c>
      <c r="C2113" s="31" t="n">
        <v>217.163976727545</v>
      </c>
      <c r="D2113" s="31" t="n">
        <v>211.728145410871</v>
      </c>
      <c r="E2113" s="31" t="n">
        <v>215.621676687559</v>
      </c>
      <c r="F2113" s="31"/>
      <c r="G2113" s="31"/>
    </row>
    <row r="2114" customFormat="false" ht="15" hidden="false" customHeight="false" outlineLevel="0" collapsed="false">
      <c r="A2114" s="31" t="s">
        <v>2442</v>
      </c>
      <c r="B2114" s="31" t="n">
        <v>215.860337036372</v>
      </c>
      <c r="C2114" s="31" t="n">
        <v>217.076747498073</v>
      </c>
      <c r="D2114" s="31" t="n">
        <v>211.640414563012</v>
      </c>
      <c r="E2114" s="31" t="n">
        <v>215.646381637857</v>
      </c>
      <c r="F2114" s="31"/>
      <c r="G2114" s="31"/>
    </row>
    <row r="2115" customFormat="false" ht="15" hidden="false" customHeight="false" outlineLevel="0" collapsed="false">
      <c r="A2115" s="31" t="s">
        <v>2443</v>
      </c>
      <c r="B2115" s="31" t="n">
        <v>215.279672942811</v>
      </c>
      <c r="C2115" s="31" t="n">
        <v>216.395700411137</v>
      </c>
      <c r="D2115" s="31" t="n">
        <v>211.119373368162</v>
      </c>
      <c r="E2115" s="31" t="n">
        <v>215.643219847046</v>
      </c>
      <c r="F2115" s="31"/>
      <c r="G2115" s="31"/>
    </row>
    <row r="2116" customFormat="false" ht="15" hidden="false" customHeight="false" outlineLevel="0" collapsed="false">
      <c r="A2116" s="31" t="s">
        <v>2444</v>
      </c>
      <c r="B2116" s="31" t="n">
        <v>215.297703619264</v>
      </c>
      <c r="C2116" s="31" t="n">
        <v>216.392948994514</v>
      </c>
      <c r="D2116" s="31" t="n">
        <v>211.164226259347</v>
      </c>
      <c r="E2116" s="31" t="n">
        <v>215.751396052617</v>
      </c>
      <c r="F2116" s="31"/>
      <c r="G2116" s="31"/>
    </row>
    <row r="2117" customFormat="false" ht="15" hidden="false" customHeight="false" outlineLevel="0" collapsed="false">
      <c r="A2117" s="31" t="s">
        <v>2445</v>
      </c>
      <c r="B2117" s="31" t="n">
        <v>215.112271855637</v>
      </c>
      <c r="C2117" s="31" t="n">
        <v>216.141882732154</v>
      </c>
      <c r="D2117" s="31" t="n">
        <v>211.091084828245</v>
      </c>
      <c r="E2117" s="31" t="n">
        <v>215.79488482962</v>
      </c>
      <c r="F2117" s="31"/>
      <c r="G2117" s="31"/>
    </row>
    <row r="2118" customFormat="false" ht="15" hidden="false" customHeight="false" outlineLevel="0" collapsed="false">
      <c r="A2118" s="31" t="s">
        <v>2446</v>
      </c>
      <c r="B2118" s="31" t="n">
        <v>214.638085106801</v>
      </c>
      <c r="C2118" s="31" t="n">
        <v>215.576406047</v>
      </c>
      <c r="D2118" s="31" t="n">
        <v>210.705389026823</v>
      </c>
      <c r="E2118" s="31" t="n">
        <v>215.778532780368</v>
      </c>
      <c r="F2118" s="31"/>
      <c r="G2118" s="31"/>
    </row>
    <row r="2119" customFormat="false" ht="15" hidden="false" customHeight="false" outlineLevel="0" collapsed="false">
      <c r="A2119" s="31" t="s">
        <v>2447</v>
      </c>
      <c r="B2119" s="31" t="n">
        <v>214.598238767231</v>
      </c>
      <c r="C2119" s="31" t="n">
        <v>215.610056813129</v>
      </c>
      <c r="D2119" s="31" t="n">
        <v>210.400179094164</v>
      </c>
      <c r="E2119" s="31" t="n">
        <v>215.767292902057</v>
      </c>
      <c r="F2119" s="31"/>
      <c r="G2119" s="31"/>
    </row>
    <row r="2120" customFormat="false" ht="15" hidden="false" customHeight="false" outlineLevel="0" collapsed="false">
      <c r="A2120" s="30" t="n">
        <v>41425</v>
      </c>
      <c r="B2120" s="31" t="n">
        <v>214.520524062143</v>
      </c>
      <c r="C2120" s="31" t="n">
        <v>215.489217011885</v>
      </c>
      <c r="D2120" s="31" t="n">
        <v>210.424923488917</v>
      </c>
      <c r="E2120" s="31" t="n">
        <v>215.781656505744</v>
      </c>
      <c r="F2120" s="31"/>
      <c r="G2120" s="31"/>
    </row>
    <row r="2121" customFormat="false" ht="15" hidden="false" customHeight="false" outlineLevel="0" collapsed="false">
      <c r="A2121" s="31" t="s">
        <v>2448</v>
      </c>
      <c r="B2121" s="31" t="n">
        <v>214.139466902804</v>
      </c>
      <c r="C2121" s="31" t="n">
        <v>215.585162516867</v>
      </c>
      <c r="D2121" s="31" t="n">
        <v>210.478041529195</v>
      </c>
      <c r="E2121" s="31" t="n">
        <v>215.888293628269</v>
      </c>
      <c r="F2121" s="31"/>
      <c r="G2121" s="31"/>
    </row>
    <row r="2122" customFormat="false" ht="15" hidden="false" customHeight="false" outlineLevel="0" collapsed="false">
      <c r="A2122" s="31" t="s">
        <v>2449</v>
      </c>
      <c r="B2122" s="31" t="n">
        <v>215.110253779422</v>
      </c>
      <c r="C2122" s="31" t="n">
        <v>216.723624192597</v>
      </c>
      <c r="D2122" s="31" t="n">
        <v>211.278059055211</v>
      </c>
      <c r="E2122" s="31" t="n">
        <v>216.053843829625</v>
      </c>
      <c r="F2122" s="31"/>
      <c r="G2122" s="31"/>
    </row>
    <row r="2123" customFormat="false" ht="15" hidden="false" customHeight="false" outlineLevel="0" collapsed="false">
      <c r="A2123" s="31" t="s">
        <v>2450</v>
      </c>
      <c r="B2123" s="31" t="n">
        <v>214.574519942161</v>
      </c>
      <c r="C2123" s="31" t="n">
        <v>216.082925726237</v>
      </c>
      <c r="D2123" s="31" t="n">
        <v>210.861296717951</v>
      </c>
      <c r="E2123" s="31" t="n">
        <v>215.996399952342</v>
      </c>
      <c r="F2123" s="31"/>
      <c r="G2123" s="31"/>
    </row>
    <row r="2124" customFormat="false" ht="15" hidden="false" customHeight="false" outlineLevel="0" collapsed="false">
      <c r="A2124" s="31" t="s">
        <v>2451</v>
      </c>
      <c r="B2124" s="31" t="n">
        <v>214.450734604407</v>
      </c>
      <c r="C2124" s="31" t="n">
        <v>215.947010621312</v>
      </c>
      <c r="D2124" s="31" t="n">
        <v>210.70912221004</v>
      </c>
      <c r="E2124" s="31" t="n">
        <v>216.013129517202</v>
      </c>
      <c r="F2124" s="31"/>
      <c r="G2124" s="31"/>
    </row>
    <row r="2125" customFormat="false" ht="15" hidden="false" customHeight="false" outlineLevel="0" collapsed="false">
      <c r="A2125" s="31" t="s">
        <v>2452</v>
      </c>
      <c r="B2125" s="31" t="n">
        <v>214.160814588086</v>
      </c>
      <c r="C2125" s="31" t="n">
        <v>215.602106635156</v>
      </c>
      <c r="D2125" s="31" t="n">
        <v>210.468735582991</v>
      </c>
      <c r="E2125" s="31" t="n">
        <v>216.000749528983</v>
      </c>
      <c r="F2125" s="31"/>
      <c r="G2125" s="31"/>
    </row>
    <row r="2126" customFormat="false" ht="15" hidden="false" customHeight="false" outlineLevel="0" collapsed="false">
      <c r="A2126" s="31" t="s">
        <v>2453</v>
      </c>
      <c r="B2126" s="31" t="n">
        <v>213.510491966221</v>
      </c>
      <c r="C2126" s="31" t="n">
        <v>214.801021271906</v>
      </c>
      <c r="D2126" s="31" t="n">
        <v>210.00297693252</v>
      </c>
      <c r="E2126" s="31" t="n">
        <v>216.015619072829</v>
      </c>
      <c r="F2126" s="31"/>
      <c r="G2126" s="31"/>
    </row>
    <row r="2127" customFormat="false" ht="15" hidden="false" customHeight="false" outlineLevel="0" collapsed="false">
      <c r="A2127" s="31" t="s">
        <v>2454</v>
      </c>
      <c r="B2127" s="31" t="n">
        <v>213.756291886812</v>
      </c>
      <c r="C2127" s="31" t="n">
        <v>215.087247290323</v>
      </c>
      <c r="D2127" s="31" t="n">
        <v>210.204125158003</v>
      </c>
      <c r="E2127" s="31" t="n">
        <v>216.073731956122</v>
      </c>
      <c r="F2127" s="31"/>
      <c r="G2127" s="31"/>
    </row>
    <row r="2128" customFormat="false" ht="15" hidden="false" customHeight="false" outlineLevel="0" collapsed="false">
      <c r="A2128" s="31" t="s">
        <v>2455</v>
      </c>
      <c r="B2128" s="31" t="n">
        <v>214.030447935885</v>
      </c>
      <c r="C2128" s="31" t="n">
        <v>215.406247066986</v>
      </c>
      <c r="D2128" s="31" t="n">
        <v>210.436995327188</v>
      </c>
      <c r="E2128" s="31" t="n">
        <v>216.123029765159</v>
      </c>
      <c r="F2128" s="31"/>
      <c r="G2128" s="31"/>
    </row>
    <row r="2129" customFormat="false" ht="15" hidden="false" customHeight="false" outlineLevel="0" collapsed="false">
      <c r="A2129" s="31" t="s">
        <v>2456</v>
      </c>
      <c r="B2129" s="31" t="n">
        <v>214.730134525585</v>
      </c>
      <c r="C2129" s="31" t="n">
        <v>216.22667545221</v>
      </c>
      <c r="D2129" s="31" t="n">
        <v>211.002733813866</v>
      </c>
      <c r="E2129" s="31" t="n">
        <v>216.264145579756</v>
      </c>
      <c r="F2129" s="31"/>
      <c r="G2129" s="31"/>
    </row>
    <row r="2130" customFormat="false" ht="15" hidden="false" customHeight="false" outlineLevel="0" collapsed="false">
      <c r="A2130" s="31" t="s">
        <v>2457</v>
      </c>
      <c r="B2130" s="31" t="n">
        <v>215.049286696733</v>
      </c>
      <c r="C2130" s="31" t="n">
        <v>216.60122912053</v>
      </c>
      <c r="D2130" s="31" t="n">
        <v>211.25610913469</v>
      </c>
      <c r="E2130" s="31" t="n">
        <v>216.336750574603</v>
      </c>
      <c r="F2130" s="31"/>
      <c r="G2130" s="31"/>
    </row>
    <row r="2131" customFormat="false" ht="15" hidden="false" customHeight="false" outlineLevel="0" collapsed="false">
      <c r="A2131" s="31" t="s">
        <v>2458</v>
      </c>
      <c r="B2131" s="31" t="n">
        <v>214.850379084356</v>
      </c>
      <c r="C2131" s="31" t="n">
        <v>216.352860204118</v>
      </c>
      <c r="D2131" s="31" t="n">
        <v>211.088889072537</v>
      </c>
      <c r="E2131" s="31" t="n">
        <v>216.414709026552</v>
      </c>
      <c r="F2131" s="31"/>
      <c r="G2131" s="31"/>
    </row>
    <row r="2132" customFormat="false" ht="15" hidden="false" customHeight="false" outlineLevel="0" collapsed="false">
      <c r="A2132" s="31" t="s">
        <v>2459</v>
      </c>
      <c r="B2132" s="31" t="n">
        <v>214.402526766758</v>
      </c>
      <c r="C2132" s="31" t="n">
        <v>215.804000786737</v>
      </c>
      <c r="D2132" s="31" t="n">
        <v>210.75840967924</v>
      </c>
      <c r="E2132" s="31" t="n">
        <v>216.424326797155</v>
      </c>
      <c r="F2132" s="31"/>
      <c r="G2132" s="31"/>
    </row>
    <row r="2133" customFormat="false" ht="15" hidden="false" customHeight="false" outlineLevel="0" collapsed="false">
      <c r="A2133" s="31" t="s">
        <v>2460</v>
      </c>
      <c r="B2133" s="31" t="n">
        <v>214.040487529214</v>
      </c>
      <c r="C2133" s="31" t="n">
        <v>215.377665511179</v>
      </c>
      <c r="D2133" s="31" t="n">
        <v>210.43932225074</v>
      </c>
      <c r="E2133" s="31" t="n">
        <v>216.418050997523</v>
      </c>
      <c r="F2133" s="31"/>
      <c r="G2133" s="31"/>
    </row>
    <row r="2134" customFormat="false" ht="15" hidden="false" customHeight="false" outlineLevel="0" collapsed="false">
      <c r="A2134" s="31" t="s">
        <v>2461</v>
      </c>
      <c r="B2134" s="31" t="n">
        <v>212.301328443703</v>
      </c>
      <c r="C2134" s="31" t="n">
        <v>213.315328099023</v>
      </c>
      <c r="D2134" s="31" t="n">
        <v>209.032575557419</v>
      </c>
      <c r="E2134" s="31" t="n">
        <v>216.232797894912</v>
      </c>
      <c r="F2134" s="31"/>
      <c r="G2134" s="31"/>
    </row>
    <row r="2135" customFormat="false" ht="15" hidden="false" customHeight="false" outlineLevel="0" collapsed="false">
      <c r="A2135" s="31" t="s">
        <v>2462</v>
      </c>
      <c r="B2135" s="31" t="n">
        <v>211.940165458455</v>
      </c>
      <c r="C2135" s="31" t="n">
        <v>212.858984113428</v>
      </c>
      <c r="D2135" s="31" t="n">
        <v>208.811914050562</v>
      </c>
      <c r="E2135" s="31" t="n">
        <v>216.248908375253</v>
      </c>
      <c r="F2135" s="31"/>
      <c r="G2135" s="31"/>
    </row>
    <row r="2136" customFormat="false" ht="15" hidden="false" customHeight="false" outlineLevel="0" collapsed="false">
      <c r="A2136" s="31" t="s">
        <v>2463</v>
      </c>
      <c r="B2136" s="31" t="n">
        <v>211.863784104946</v>
      </c>
      <c r="C2136" s="31" t="n">
        <v>212.724374387983</v>
      </c>
      <c r="D2136" s="31" t="n">
        <v>208.846593583708</v>
      </c>
      <c r="E2136" s="31" t="n">
        <v>216.355011510276</v>
      </c>
      <c r="F2136" s="31"/>
      <c r="G2136" s="31"/>
    </row>
    <row r="2137" customFormat="false" ht="15" hidden="false" customHeight="false" outlineLevel="0" collapsed="false">
      <c r="A2137" s="31" t="s">
        <v>2464</v>
      </c>
      <c r="B2137" s="31" t="n">
        <v>211.579481328989</v>
      </c>
      <c r="C2137" s="31" t="n">
        <v>212.36726436066</v>
      </c>
      <c r="D2137" s="31" t="n">
        <v>208.647545629328</v>
      </c>
      <c r="E2137" s="31" t="n">
        <v>216.40655816508</v>
      </c>
      <c r="F2137" s="31"/>
      <c r="G2137" s="31"/>
    </row>
    <row r="2138" customFormat="false" ht="15" hidden="false" customHeight="false" outlineLevel="0" collapsed="false">
      <c r="A2138" s="31" t="s">
        <v>2465</v>
      </c>
      <c r="B2138" s="31" t="n">
        <v>211.681393434821</v>
      </c>
      <c r="C2138" s="31" t="n">
        <v>212.486481892784</v>
      </c>
      <c r="D2138" s="31" t="n">
        <v>208.722016956031</v>
      </c>
      <c r="E2138" s="31" t="n">
        <v>216.444052919414</v>
      </c>
      <c r="F2138" s="31"/>
      <c r="G2138" s="31"/>
    </row>
    <row r="2139" customFormat="false" ht="15" hidden="false" customHeight="false" outlineLevel="0" collapsed="false">
      <c r="A2139" s="31" t="s">
        <v>2466</v>
      </c>
      <c r="B2139" s="31" t="n">
        <v>212.46593413655</v>
      </c>
      <c r="C2139" s="31" t="n">
        <v>213.406841788483</v>
      </c>
      <c r="D2139" s="31" t="n">
        <v>209.382466807235</v>
      </c>
      <c r="E2139" s="31" t="n">
        <v>216.533695024681</v>
      </c>
      <c r="F2139" s="31"/>
      <c r="G2139" s="31"/>
    </row>
    <row r="2140" customFormat="false" ht="15" hidden="false" customHeight="false" outlineLevel="0" collapsed="false">
      <c r="A2140" s="30" t="n">
        <v>41453</v>
      </c>
      <c r="B2140" s="31" t="n">
        <v>213.010122718484</v>
      </c>
      <c r="C2140" s="31" t="n">
        <v>214.051416281621</v>
      </c>
      <c r="D2140" s="31" t="n">
        <v>209.802710576739</v>
      </c>
      <c r="E2140" s="31" t="n">
        <v>216.632442923661</v>
      </c>
      <c r="F2140" s="31"/>
      <c r="G2140" s="31"/>
    </row>
    <row r="2141" customFormat="false" ht="15" hidden="false" customHeight="false" outlineLevel="0" collapsed="false">
      <c r="A2141" s="31" t="s">
        <v>2467</v>
      </c>
      <c r="B2141" s="31" t="n">
        <v>213.851455012628</v>
      </c>
      <c r="C2141" s="31" t="n">
        <v>215.052922344911</v>
      </c>
      <c r="D2141" s="31" t="n">
        <v>210.431398101602</v>
      </c>
      <c r="E2141" s="31" t="n">
        <v>216.795455785827</v>
      </c>
      <c r="F2141" s="31"/>
      <c r="G2141" s="31"/>
    </row>
    <row r="2142" customFormat="false" ht="15" hidden="false" customHeight="false" outlineLevel="0" collapsed="false">
      <c r="A2142" s="31" t="s">
        <v>2468</v>
      </c>
      <c r="B2142" s="31" t="n">
        <v>213.710553444945</v>
      </c>
      <c r="C2142" s="31" t="n">
        <v>214.893006088455</v>
      </c>
      <c r="D2142" s="31" t="n">
        <v>210.266020440148</v>
      </c>
      <c r="E2142" s="31" t="n">
        <v>216.836285318785</v>
      </c>
      <c r="F2142" s="31"/>
      <c r="G2142" s="31"/>
    </row>
    <row r="2143" customFormat="false" ht="15" hidden="false" customHeight="false" outlineLevel="0" collapsed="false">
      <c r="A2143" s="31" t="s">
        <v>2469</v>
      </c>
      <c r="B2143" s="31" t="n">
        <v>213.204597422412</v>
      </c>
      <c r="C2143" s="31" t="n">
        <v>214.258481102473</v>
      </c>
      <c r="D2143" s="31" t="n">
        <v>209.896936483475</v>
      </c>
      <c r="E2143" s="31" t="n">
        <v>216.945798674987</v>
      </c>
      <c r="F2143" s="31"/>
      <c r="G2143" s="31"/>
    </row>
    <row r="2144" customFormat="false" ht="15" hidden="false" customHeight="false" outlineLevel="0" collapsed="false">
      <c r="A2144" s="31" t="s">
        <v>2470</v>
      </c>
      <c r="B2144" s="31" t="n">
        <v>213.106453432815</v>
      </c>
      <c r="C2144" s="31" t="n">
        <v>214.123579547735</v>
      </c>
      <c r="D2144" s="31" t="n">
        <v>209.834534960845</v>
      </c>
      <c r="E2144" s="31" t="n">
        <v>217.032286051328</v>
      </c>
      <c r="F2144" s="31"/>
      <c r="G2144" s="31"/>
    </row>
    <row r="2145" customFormat="false" ht="15" hidden="false" customHeight="false" outlineLevel="0" collapsed="false">
      <c r="A2145" s="31" t="s">
        <v>2471</v>
      </c>
      <c r="B2145" s="31" t="n">
        <v>212.35176158798</v>
      </c>
      <c r="C2145" s="31" t="n">
        <v>213.212797118964</v>
      </c>
      <c r="D2145" s="31" t="n">
        <v>209.231033698802</v>
      </c>
      <c r="E2145" s="31" t="n">
        <v>217.056826971121</v>
      </c>
      <c r="F2145" s="31"/>
      <c r="G2145" s="31"/>
    </row>
    <row r="2146" customFormat="false" ht="15" hidden="false" customHeight="false" outlineLevel="0" collapsed="false">
      <c r="A2146" s="31" t="s">
        <v>2472</v>
      </c>
      <c r="B2146" s="31" t="n">
        <v>213.014061144402</v>
      </c>
      <c r="C2146" s="31" t="n">
        <v>214.003410328919</v>
      </c>
      <c r="D2146" s="31" t="n">
        <v>209.705764056624</v>
      </c>
      <c r="E2146" s="31" t="n">
        <v>217.207524148473</v>
      </c>
      <c r="F2146" s="31"/>
      <c r="G2146" s="31"/>
    </row>
    <row r="2147" customFormat="false" ht="15" hidden="false" customHeight="false" outlineLevel="0" collapsed="false">
      <c r="A2147" s="31" t="s">
        <v>2473</v>
      </c>
      <c r="B2147" s="31" t="n">
        <v>213.410613128952</v>
      </c>
      <c r="C2147" s="31" t="n">
        <v>214.463057202375</v>
      </c>
      <c r="D2147" s="31" t="n">
        <v>210.044959211073</v>
      </c>
      <c r="E2147" s="31" t="n">
        <v>217.282750496367</v>
      </c>
      <c r="F2147" s="31"/>
      <c r="G2147" s="31"/>
    </row>
    <row r="2148" customFormat="false" ht="15" hidden="false" customHeight="false" outlineLevel="0" collapsed="false">
      <c r="A2148" s="31" t="s">
        <v>2474</v>
      </c>
      <c r="B2148" s="31" t="n">
        <v>213.211282510985</v>
      </c>
      <c r="C2148" s="31" t="n">
        <v>214.204352825839</v>
      </c>
      <c r="D2148" s="31" t="n">
        <v>209.944216048594</v>
      </c>
      <c r="E2148" s="31" t="n">
        <v>217.296447013822</v>
      </c>
      <c r="F2148" s="31"/>
      <c r="G2148" s="31"/>
    </row>
    <row r="2149" customFormat="false" ht="15" hidden="false" customHeight="false" outlineLevel="0" collapsed="false">
      <c r="A2149" s="31" t="s">
        <v>2475</v>
      </c>
      <c r="B2149" s="31" t="n">
        <v>213.75767405667</v>
      </c>
      <c r="C2149" s="31" t="n">
        <v>214.812784872027</v>
      </c>
      <c r="D2149" s="31" t="n">
        <v>210.446333337317</v>
      </c>
      <c r="E2149" s="31" t="n">
        <v>217.50514480338</v>
      </c>
      <c r="F2149" s="31"/>
      <c r="G2149" s="31"/>
    </row>
    <row r="2150" customFormat="false" ht="15" hidden="false" customHeight="false" outlineLevel="0" collapsed="false">
      <c r="A2150" s="31" t="s">
        <v>2476</v>
      </c>
      <c r="B2150" s="31" t="n">
        <v>213.842121692664</v>
      </c>
      <c r="C2150" s="31" t="n">
        <v>214.901626660514</v>
      </c>
      <c r="D2150" s="31" t="n">
        <v>210.52955226974</v>
      </c>
      <c r="E2150" s="31" t="n">
        <v>217.562718453509</v>
      </c>
      <c r="F2150" s="31"/>
      <c r="G2150" s="31"/>
    </row>
    <row r="2151" customFormat="false" ht="15" hidden="false" customHeight="false" outlineLevel="0" collapsed="false">
      <c r="A2151" s="31" t="s">
        <v>2477</v>
      </c>
      <c r="B2151" s="31" t="n">
        <v>214.014977992918</v>
      </c>
      <c r="C2151" s="31" t="n">
        <v>215.090407827373</v>
      </c>
      <c r="D2151" s="31" t="n">
        <v>210.670836570973</v>
      </c>
      <c r="E2151" s="31" t="n">
        <v>217.691516309823</v>
      </c>
      <c r="F2151" s="31"/>
      <c r="G2151" s="31"/>
    </row>
    <row r="2152" customFormat="false" ht="15" hidden="false" customHeight="false" outlineLevel="0" collapsed="false">
      <c r="A2152" s="31" t="s">
        <v>2478</v>
      </c>
      <c r="B2152" s="31" t="n">
        <v>214.131805691354</v>
      </c>
      <c r="C2152" s="31" t="n">
        <v>215.221034605907</v>
      </c>
      <c r="D2152" s="31" t="n">
        <v>210.774242036084</v>
      </c>
      <c r="E2152" s="31" t="n">
        <v>217.740714787895</v>
      </c>
      <c r="F2152" s="31"/>
      <c r="G2152" s="31"/>
    </row>
    <row r="2153" customFormat="false" ht="15" hidden="false" customHeight="false" outlineLevel="0" collapsed="false">
      <c r="A2153" s="31" t="s">
        <v>2479</v>
      </c>
      <c r="B2153" s="31" t="n">
        <v>214.531527478533</v>
      </c>
      <c r="C2153" s="31" t="n">
        <v>215.693870446142</v>
      </c>
      <c r="D2153" s="31" t="n">
        <v>211.08870000055</v>
      </c>
      <c r="E2153" s="31" t="n">
        <v>217.806997095316</v>
      </c>
      <c r="F2153" s="31"/>
      <c r="G2153" s="31"/>
    </row>
    <row r="2154" customFormat="false" ht="15" hidden="false" customHeight="false" outlineLevel="0" collapsed="false">
      <c r="A2154" s="31" t="s">
        <v>2480</v>
      </c>
      <c r="B2154" s="31" t="n">
        <v>214.368988759963</v>
      </c>
      <c r="C2154" s="31" t="n">
        <v>215.502560007047</v>
      </c>
      <c r="D2154" s="31" t="n">
        <v>210.929187491224</v>
      </c>
      <c r="E2154" s="31" t="n">
        <v>217.838264863807</v>
      </c>
      <c r="F2154" s="31"/>
      <c r="G2154" s="31"/>
    </row>
    <row r="2155" customFormat="false" ht="15" hidden="false" customHeight="false" outlineLevel="0" collapsed="false">
      <c r="A2155" s="31" t="s">
        <v>2481</v>
      </c>
      <c r="B2155" s="31" t="n">
        <v>214.457548554221</v>
      </c>
      <c r="C2155" s="31" t="n">
        <v>215.596012831965</v>
      </c>
      <c r="D2155" s="31" t="n">
        <v>211.012689183295</v>
      </c>
      <c r="E2155" s="31" t="n">
        <v>217.904461441044</v>
      </c>
      <c r="F2155" s="31"/>
      <c r="G2155" s="31"/>
    </row>
    <row r="2156" customFormat="false" ht="15" hidden="false" customHeight="false" outlineLevel="0" collapsed="false">
      <c r="A2156" s="31" t="s">
        <v>2482</v>
      </c>
      <c r="B2156" s="31" t="n">
        <v>214.925843556704</v>
      </c>
      <c r="C2156" s="31" t="n">
        <v>216.13664752036</v>
      </c>
      <c r="D2156" s="31" t="n">
        <v>211.385096863171</v>
      </c>
      <c r="E2156" s="31" t="n">
        <v>218.06857382678</v>
      </c>
      <c r="F2156" s="31"/>
      <c r="G2156" s="31"/>
    </row>
    <row r="2157" customFormat="false" ht="15" hidden="false" customHeight="false" outlineLevel="0" collapsed="false">
      <c r="A2157" s="31" t="s">
        <v>2483</v>
      </c>
      <c r="B2157" s="31" t="n">
        <v>215.198354045275</v>
      </c>
      <c r="C2157" s="31" t="n">
        <v>216.437944951205</v>
      </c>
      <c r="D2157" s="31" t="n">
        <v>211.665694188095</v>
      </c>
      <c r="E2157" s="31" t="n">
        <v>218.126654086896</v>
      </c>
      <c r="F2157" s="31"/>
      <c r="G2157" s="31"/>
    </row>
    <row r="2158" customFormat="false" ht="15" hidden="false" customHeight="false" outlineLevel="0" collapsed="false">
      <c r="A2158" s="31" t="s">
        <v>2484</v>
      </c>
      <c r="B2158" s="31" t="n">
        <v>214.71477525123</v>
      </c>
      <c r="C2158" s="31" t="n">
        <v>215.841977509603</v>
      </c>
      <c r="D2158" s="31" t="n">
        <v>211.318775930899</v>
      </c>
      <c r="E2158" s="31" t="n">
        <v>218.14440027107</v>
      </c>
      <c r="F2158" s="31"/>
      <c r="G2158" s="31"/>
    </row>
    <row r="2159" customFormat="false" ht="15" hidden="false" customHeight="false" outlineLevel="0" collapsed="false">
      <c r="A2159" s="31" t="s">
        <v>2485</v>
      </c>
      <c r="B2159" s="31" t="n">
        <v>214.46358085503</v>
      </c>
      <c r="C2159" s="31" t="n">
        <v>215.542537982303</v>
      </c>
      <c r="D2159" s="31" t="n">
        <v>211.10033509277</v>
      </c>
      <c r="E2159" s="31" t="n">
        <v>218.161762099505</v>
      </c>
      <c r="F2159" s="31"/>
      <c r="G2159" s="31"/>
    </row>
    <row r="2160" customFormat="false" ht="15" hidden="false" customHeight="false" outlineLevel="0" collapsed="false">
      <c r="A2160" s="31" t="s">
        <v>2486</v>
      </c>
      <c r="B2160" s="31" t="n">
        <v>214.489478113391</v>
      </c>
      <c r="C2160" s="31" t="n">
        <v>215.5676210523</v>
      </c>
      <c r="D2160" s="31" t="n">
        <v>211.120466231721</v>
      </c>
      <c r="E2160" s="31" t="n">
        <v>218.205876181014</v>
      </c>
      <c r="F2160" s="31"/>
      <c r="G2160" s="31"/>
    </row>
    <row r="2161" customFormat="false" ht="15" hidden="false" customHeight="false" outlineLevel="0" collapsed="false">
      <c r="A2161" s="31" t="s">
        <v>2487</v>
      </c>
      <c r="B2161" s="31" t="n">
        <v>214.111351482945</v>
      </c>
      <c r="C2161" s="31" t="n">
        <v>215.099011775252</v>
      </c>
      <c r="D2161" s="31" t="n">
        <v>210.835293646627</v>
      </c>
      <c r="E2161" s="31" t="n">
        <v>218.268990396835</v>
      </c>
      <c r="F2161" s="31"/>
      <c r="G2161" s="31"/>
    </row>
    <row r="2162" customFormat="false" ht="15" hidden="false" customHeight="false" outlineLevel="0" collapsed="false">
      <c r="A2162" s="31" t="s">
        <v>2488</v>
      </c>
      <c r="B2162" s="31" t="n">
        <v>214.01353507076</v>
      </c>
      <c r="C2162" s="31" t="n">
        <v>214.973133315715</v>
      </c>
      <c r="D2162" s="31" t="n">
        <v>210.774678065386</v>
      </c>
      <c r="E2162" s="31" t="n">
        <v>218.291472716937</v>
      </c>
      <c r="F2162" s="31"/>
      <c r="G2162" s="31"/>
    </row>
    <row r="2163" customFormat="false" ht="15" hidden="false" customHeight="false" outlineLevel="0" collapsed="false">
      <c r="A2163" s="30" t="n">
        <v>41486</v>
      </c>
      <c r="B2163" s="31" t="n">
        <v>214.239326357857</v>
      </c>
      <c r="C2163" s="31" t="n">
        <v>215.211890915769</v>
      </c>
      <c r="D2163" s="31" t="n">
        <v>211.037331578222</v>
      </c>
      <c r="E2163" s="31" t="n">
        <v>218.353376790635</v>
      </c>
      <c r="F2163" s="31"/>
      <c r="G2163" s="31"/>
    </row>
    <row r="2164" customFormat="false" ht="15" hidden="false" customHeight="false" outlineLevel="0" collapsed="false">
      <c r="A2164" s="31" t="s">
        <v>2489</v>
      </c>
      <c r="B2164" s="31" t="n">
        <v>214.059945909809</v>
      </c>
      <c r="C2164" s="31" t="n">
        <v>215.01067454088</v>
      </c>
      <c r="D2164" s="31" t="n">
        <v>210.836007652438</v>
      </c>
      <c r="E2164" s="31" t="n">
        <v>218.370806690173</v>
      </c>
      <c r="F2164" s="31"/>
      <c r="G2164" s="31"/>
    </row>
    <row r="2165" customFormat="false" ht="15" hidden="false" customHeight="false" outlineLevel="0" collapsed="false">
      <c r="A2165" s="31" t="s">
        <v>2490</v>
      </c>
      <c r="B2165" s="31" t="n">
        <v>215.202522174721</v>
      </c>
      <c r="C2165" s="31" t="n">
        <v>216.401337438619</v>
      </c>
      <c r="D2165" s="31" t="n">
        <v>211.632012385658</v>
      </c>
      <c r="E2165" s="31" t="n">
        <v>218.490992809058</v>
      </c>
      <c r="F2165" s="31"/>
      <c r="G2165" s="31"/>
    </row>
    <row r="2166" customFormat="false" ht="15" hidden="false" customHeight="false" outlineLevel="0" collapsed="false">
      <c r="A2166" s="31" t="s">
        <v>2491</v>
      </c>
      <c r="B2166" s="31" t="n">
        <v>215.475634017515</v>
      </c>
      <c r="C2166" s="31" t="n">
        <v>216.709173648272</v>
      </c>
      <c r="D2166" s="31" t="n">
        <v>211.838425695557</v>
      </c>
      <c r="E2166" s="31" t="n">
        <v>218.661977086738</v>
      </c>
      <c r="F2166" s="31"/>
      <c r="G2166" s="31"/>
    </row>
    <row r="2167" customFormat="false" ht="15" hidden="false" customHeight="false" outlineLevel="0" collapsed="false">
      <c r="A2167" s="31" t="s">
        <v>2492</v>
      </c>
      <c r="B2167" s="31" t="n">
        <v>215.01267188563</v>
      </c>
      <c r="C2167" s="31" t="n">
        <v>216.141151671124</v>
      </c>
      <c r="D2167" s="31" t="n">
        <v>211.501073353444</v>
      </c>
      <c r="E2167" s="31" t="n">
        <v>218.672316619616</v>
      </c>
      <c r="F2167" s="31"/>
      <c r="G2167" s="31"/>
    </row>
    <row r="2168" customFormat="false" ht="15" hidden="false" customHeight="false" outlineLevel="0" collapsed="false">
      <c r="A2168" s="31" t="s">
        <v>2493</v>
      </c>
      <c r="B2168" s="31" t="n">
        <v>215.287582721897</v>
      </c>
      <c r="C2168" s="31" t="n">
        <v>216.488622038638</v>
      </c>
      <c r="D2168" s="31" t="n">
        <v>211.641648589729</v>
      </c>
      <c r="E2168" s="31" t="n">
        <v>218.716756749616</v>
      </c>
      <c r="F2168" s="31"/>
      <c r="G2168" s="31"/>
    </row>
    <row r="2169" customFormat="false" ht="15" hidden="false" customHeight="false" outlineLevel="0" collapsed="false">
      <c r="A2169" s="31" t="s">
        <v>2494</v>
      </c>
      <c r="B2169" s="31" t="n">
        <v>215.614023927197</v>
      </c>
      <c r="C2169" s="31" t="n">
        <v>216.868876870782</v>
      </c>
      <c r="D2169" s="31" t="n">
        <v>211.913005700461</v>
      </c>
      <c r="E2169" s="31" t="n">
        <v>218.783129178174</v>
      </c>
      <c r="F2169" s="31"/>
      <c r="G2169" s="31"/>
    </row>
    <row r="2170" customFormat="false" ht="15" hidden="false" customHeight="false" outlineLevel="0" collapsed="false">
      <c r="A2170" s="31" t="s">
        <v>2495</v>
      </c>
      <c r="B2170" s="31" t="n">
        <v>215.89253272536</v>
      </c>
      <c r="C2170" s="31" t="n">
        <v>217.187408198642</v>
      </c>
      <c r="D2170" s="31" t="n">
        <v>212.159807555635</v>
      </c>
      <c r="E2170" s="31" t="n">
        <v>218.850145877036</v>
      </c>
      <c r="F2170" s="31"/>
      <c r="G2170" s="31"/>
    </row>
    <row r="2171" customFormat="false" ht="15" hidden="false" customHeight="false" outlineLevel="0" collapsed="false">
      <c r="A2171" s="31" t="s">
        <v>2496</v>
      </c>
      <c r="B2171" s="31" t="n">
        <v>215.750657871475</v>
      </c>
      <c r="C2171" s="31" t="n">
        <v>216.988484315161</v>
      </c>
      <c r="D2171" s="31" t="n">
        <v>212.088766535249</v>
      </c>
      <c r="E2171" s="31" t="n">
        <v>218.961651350916</v>
      </c>
      <c r="F2171" s="31"/>
      <c r="G2171" s="31"/>
    </row>
    <row r="2172" customFormat="false" ht="15" hidden="false" customHeight="false" outlineLevel="0" collapsed="false">
      <c r="A2172" s="31" t="s">
        <v>2497</v>
      </c>
      <c r="B2172" s="31" t="n">
        <v>215.085780375146</v>
      </c>
      <c r="C2172" s="31" t="n">
        <v>216.172859330661</v>
      </c>
      <c r="D2172" s="31" t="n">
        <v>211.615233279859</v>
      </c>
      <c r="E2172" s="31" t="n">
        <v>218.952972884528</v>
      </c>
      <c r="F2172" s="31"/>
      <c r="G2172" s="31"/>
    </row>
    <row r="2173" customFormat="false" ht="15" hidden="false" customHeight="false" outlineLevel="0" collapsed="false">
      <c r="A2173" s="31" t="s">
        <v>2498</v>
      </c>
      <c r="B2173" s="31" t="n">
        <v>214.649395879085</v>
      </c>
      <c r="C2173" s="31" t="n">
        <v>215.644542586864</v>
      </c>
      <c r="D2173" s="31" t="n">
        <v>211.286371543032</v>
      </c>
      <c r="E2173" s="31" t="n">
        <v>218.936975493446</v>
      </c>
      <c r="F2173" s="31"/>
      <c r="G2173" s="31"/>
    </row>
    <row r="2174" customFormat="false" ht="15" hidden="false" customHeight="false" outlineLevel="0" collapsed="false">
      <c r="A2174" s="31" t="s">
        <v>2499</v>
      </c>
      <c r="B2174" s="31" t="n">
        <v>214.581831069764</v>
      </c>
      <c r="C2174" s="31" t="n">
        <v>215.569598844972</v>
      </c>
      <c r="D2174" s="31" t="n">
        <v>211.197802847136</v>
      </c>
      <c r="E2174" s="31" t="n">
        <v>218.963998747956</v>
      </c>
      <c r="F2174" s="31"/>
      <c r="G2174" s="31"/>
    </row>
    <row r="2175" customFormat="false" ht="15" hidden="false" customHeight="false" outlineLevel="0" collapsed="false">
      <c r="A2175" s="31" t="s">
        <v>2500</v>
      </c>
      <c r="B2175" s="31" t="n">
        <v>214.216762224646</v>
      </c>
      <c r="C2175" s="31" t="n">
        <v>215.123399118036</v>
      </c>
      <c r="D2175" s="31" t="n">
        <v>210.926898075714</v>
      </c>
      <c r="E2175" s="31" t="n">
        <v>218.97306906958</v>
      </c>
      <c r="F2175" s="31"/>
      <c r="G2175" s="31"/>
    </row>
    <row r="2176" customFormat="false" ht="15" hidden="false" customHeight="false" outlineLevel="0" collapsed="false">
      <c r="A2176" s="31" t="s">
        <v>2501</v>
      </c>
      <c r="B2176" s="31" t="n">
        <v>213.592065874256</v>
      </c>
      <c r="C2176" s="31" t="n">
        <v>214.34491727359</v>
      </c>
      <c r="D2176" s="31" t="n">
        <v>210.494270041176</v>
      </c>
      <c r="E2176" s="31" t="n">
        <v>219.032555843024</v>
      </c>
      <c r="F2176" s="31"/>
      <c r="G2176" s="31"/>
    </row>
    <row r="2177" customFormat="false" ht="15" hidden="false" customHeight="false" outlineLevel="0" collapsed="false">
      <c r="A2177" s="31" t="s">
        <v>2502</v>
      </c>
      <c r="B2177" s="31" t="n">
        <v>214.105433476216</v>
      </c>
      <c r="C2177" s="31" t="n">
        <v>214.951109726731</v>
      </c>
      <c r="D2177" s="31" t="n">
        <v>210.899988899889</v>
      </c>
      <c r="E2177" s="31" t="n">
        <v>219.116494214635</v>
      </c>
      <c r="F2177" s="31"/>
      <c r="G2177" s="31"/>
    </row>
    <row r="2178" customFormat="false" ht="15" hidden="false" customHeight="false" outlineLevel="0" collapsed="false">
      <c r="A2178" s="31" t="s">
        <v>2503</v>
      </c>
      <c r="B2178" s="31" t="n">
        <v>214.108563334262</v>
      </c>
      <c r="C2178" s="31" t="n">
        <v>214.942089938294</v>
      </c>
      <c r="D2178" s="31" t="n">
        <v>210.918825009066</v>
      </c>
      <c r="E2178" s="31" t="n">
        <v>219.173747462874</v>
      </c>
      <c r="F2178" s="31"/>
      <c r="G2178" s="31"/>
    </row>
    <row r="2179" customFormat="false" ht="15" hidden="false" customHeight="false" outlineLevel="0" collapsed="false">
      <c r="A2179" s="31" t="s">
        <v>2504</v>
      </c>
      <c r="B2179" s="31" t="n">
        <v>214.22575709371</v>
      </c>
      <c r="C2179" s="31" t="n">
        <v>215.124236418959</v>
      </c>
      <c r="D2179" s="31" t="n">
        <v>210.863561557461</v>
      </c>
      <c r="E2179" s="31" t="n">
        <v>219.188135039842</v>
      </c>
      <c r="F2179" s="31"/>
      <c r="G2179" s="31"/>
    </row>
    <row r="2180" customFormat="false" ht="15" hidden="false" customHeight="false" outlineLevel="0" collapsed="false">
      <c r="A2180" s="31" t="s">
        <v>2505</v>
      </c>
      <c r="B2180" s="31" t="n">
        <v>214.705570634881</v>
      </c>
      <c r="C2180" s="31" t="n">
        <v>215.667046256354</v>
      </c>
      <c r="D2180" s="31" t="n">
        <v>211.250531704581</v>
      </c>
      <c r="E2180" s="31" t="n">
        <v>219.421473182682</v>
      </c>
      <c r="F2180" s="31"/>
      <c r="G2180" s="31"/>
    </row>
    <row r="2181" customFormat="false" ht="15" hidden="false" customHeight="false" outlineLevel="0" collapsed="false">
      <c r="A2181" s="31" t="s">
        <v>2506</v>
      </c>
      <c r="B2181" s="31" t="n">
        <v>214.382491898371</v>
      </c>
      <c r="C2181" s="31" t="n">
        <v>215.266956130232</v>
      </c>
      <c r="D2181" s="31" t="n">
        <v>210.993764467566</v>
      </c>
      <c r="E2181" s="31" t="n">
        <v>219.502506087105</v>
      </c>
      <c r="F2181" s="31"/>
      <c r="G2181" s="31"/>
    </row>
    <row r="2182" customFormat="false" ht="15" hidden="false" customHeight="false" outlineLevel="0" collapsed="false">
      <c r="A2182" s="31" t="s">
        <v>2507</v>
      </c>
      <c r="B2182" s="31" t="n">
        <v>214.170345100645</v>
      </c>
      <c r="C2182" s="31" t="n">
        <v>215.011614151602</v>
      </c>
      <c r="D2182" s="31" t="n">
        <v>210.82761948287</v>
      </c>
      <c r="E2182" s="31" t="n">
        <v>219.498624388468</v>
      </c>
      <c r="F2182" s="31"/>
      <c r="G2182" s="31"/>
    </row>
    <row r="2183" customFormat="false" ht="15" hidden="false" customHeight="false" outlineLevel="0" collapsed="false">
      <c r="A2183" s="31" t="s">
        <v>2508</v>
      </c>
      <c r="B2183" s="31" t="n">
        <v>213.708422751913</v>
      </c>
      <c r="C2183" s="31" t="n">
        <v>214.442538111403</v>
      </c>
      <c r="D2183" s="31" t="n">
        <v>210.512814947372</v>
      </c>
      <c r="E2183" s="31" t="n">
        <v>219.486647900151</v>
      </c>
      <c r="F2183" s="31"/>
      <c r="G2183" s="31"/>
    </row>
    <row r="2184" customFormat="false" ht="15" hidden="false" customHeight="false" outlineLevel="0" collapsed="false">
      <c r="A2184" s="31" t="s">
        <v>2509</v>
      </c>
      <c r="B2184" s="31" t="n">
        <v>213.883494121237</v>
      </c>
      <c r="C2184" s="31" t="n">
        <v>214.632255820758</v>
      </c>
      <c r="D2184" s="31" t="n">
        <v>210.695592276483</v>
      </c>
      <c r="E2184" s="31" t="n">
        <v>219.544297818981</v>
      </c>
      <c r="F2184" s="31"/>
      <c r="G2184" s="31"/>
    </row>
    <row r="2185" customFormat="false" ht="15" hidden="false" customHeight="false" outlineLevel="0" collapsed="false">
      <c r="A2185" s="30" t="n">
        <v>41516</v>
      </c>
      <c r="B2185" s="31" t="n">
        <v>213.956019049282</v>
      </c>
      <c r="C2185" s="31" t="n">
        <v>214.6870305042</v>
      </c>
      <c r="D2185" s="31" t="n">
        <v>210.79651285416</v>
      </c>
      <c r="E2185" s="31" t="n">
        <v>219.686226363028</v>
      </c>
      <c r="F2185" s="31"/>
      <c r="G2185" s="31"/>
    </row>
    <row r="2186" customFormat="false" ht="15" hidden="false" customHeight="false" outlineLevel="0" collapsed="false">
      <c r="A2186" s="31" t="s">
        <v>2510</v>
      </c>
      <c r="B2186" s="31" t="n">
        <v>213.885657593025</v>
      </c>
      <c r="C2186" s="31" t="n">
        <v>214.58094612483</v>
      </c>
      <c r="D2186" s="31" t="n">
        <v>210.76479315071</v>
      </c>
      <c r="E2186" s="31" t="n">
        <v>219.789764847014</v>
      </c>
      <c r="F2186" s="31"/>
      <c r="G2186" s="31"/>
    </row>
    <row r="2187" customFormat="false" ht="15" hidden="false" customHeight="false" outlineLevel="0" collapsed="false">
      <c r="A2187" s="31" t="s">
        <v>2511</v>
      </c>
      <c r="B2187" s="31" t="n">
        <v>213.577019868263</v>
      </c>
      <c r="C2187" s="31" t="n">
        <v>214.194344425614</v>
      </c>
      <c r="D2187" s="31" t="n">
        <v>210.554134656372</v>
      </c>
      <c r="E2187" s="31" t="n">
        <v>219.829452462866</v>
      </c>
      <c r="F2187" s="31"/>
      <c r="G2187" s="31"/>
    </row>
    <row r="2188" customFormat="false" ht="15" hidden="false" customHeight="false" outlineLevel="0" collapsed="false">
      <c r="A2188" s="31" t="s">
        <v>2512</v>
      </c>
      <c r="B2188" s="31" t="n">
        <v>213.780536081607</v>
      </c>
      <c r="C2188" s="31" t="n">
        <v>214.429865492946</v>
      </c>
      <c r="D2188" s="31" t="n">
        <v>210.717935650077</v>
      </c>
      <c r="E2188" s="31" t="n">
        <v>219.89013941786</v>
      </c>
      <c r="F2188" s="31"/>
      <c r="G2188" s="31"/>
    </row>
    <row r="2189" customFormat="false" ht="15" hidden="false" customHeight="false" outlineLevel="0" collapsed="false">
      <c r="A2189" s="31" t="s">
        <v>2513</v>
      </c>
      <c r="B2189" s="31" t="n">
        <v>213.598501012287</v>
      </c>
      <c r="C2189" s="31" t="n">
        <v>214.184812212965</v>
      </c>
      <c r="D2189" s="31" t="n">
        <v>210.644439855468</v>
      </c>
      <c r="E2189" s="31" t="n">
        <v>219.930208544708</v>
      </c>
      <c r="F2189" s="31"/>
      <c r="G2189" s="31"/>
    </row>
    <row r="2190" customFormat="false" ht="15" hidden="false" customHeight="false" outlineLevel="0" collapsed="false">
      <c r="A2190" s="31" t="s">
        <v>2514</v>
      </c>
      <c r="B2190" s="31" t="n">
        <v>214.721285023159</v>
      </c>
      <c r="C2190" s="31" t="n">
        <v>215.51284847095</v>
      </c>
      <c r="D2190" s="31" t="n">
        <v>211.513711780825</v>
      </c>
      <c r="E2190" s="31" t="n">
        <v>220.130071408812</v>
      </c>
      <c r="F2190" s="31"/>
      <c r="G2190" s="31"/>
    </row>
    <row r="2191" customFormat="false" ht="15" hidden="false" customHeight="false" outlineLevel="0" collapsed="false">
      <c r="A2191" s="31" t="s">
        <v>2515</v>
      </c>
      <c r="B2191" s="31" t="n">
        <v>215.197921673619</v>
      </c>
      <c r="C2191" s="31" t="n">
        <v>216.073516496378</v>
      </c>
      <c r="D2191" s="31" t="n">
        <v>211.853014149963</v>
      </c>
      <c r="E2191" s="31" t="n">
        <v>220.301493096816</v>
      </c>
      <c r="F2191" s="31"/>
      <c r="G2191" s="31"/>
    </row>
    <row r="2192" customFormat="false" ht="15" hidden="false" customHeight="false" outlineLevel="0" collapsed="false">
      <c r="A2192" s="31" t="s">
        <v>2516</v>
      </c>
      <c r="B2192" s="31" t="n">
        <v>215.173312395331</v>
      </c>
      <c r="C2192" s="31" t="n">
        <v>216.040156881766</v>
      </c>
      <c r="D2192" s="31" t="n">
        <v>211.824817777379</v>
      </c>
      <c r="E2192" s="31" t="n">
        <v>220.346292285206</v>
      </c>
      <c r="F2192" s="31"/>
      <c r="G2192" s="31"/>
    </row>
    <row r="2193" customFormat="false" ht="15" hidden="false" customHeight="false" outlineLevel="0" collapsed="false">
      <c r="A2193" s="31" t="s">
        <v>2517</v>
      </c>
      <c r="B2193" s="31" t="n">
        <v>215.478343331696</v>
      </c>
      <c r="C2193" s="31" t="n">
        <v>216.392453753258</v>
      </c>
      <c r="D2193" s="31" t="n">
        <v>212.091091155596</v>
      </c>
      <c r="E2193" s="31" t="n">
        <v>220.400731366014</v>
      </c>
      <c r="F2193" s="31"/>
      <c r="G2193" s="31"/>
    </row>
    <row r="2194" customFormat="false" ht="15" hidden="false" customHeight="false" outlineLevel="0" collapsed="false">
      <c r="A2194" s="31" t="s">
        <v>2518</v>
      </c>
      <c r="B2194" s="31" t="n">
        <v>216.121567039237</v>
      </c>
      <c r="C2194" s="31" t="n">
        <v>217.183841156346</v>
      </c>
      <c r="D2194" s="31" t="n">
        <v>212.497137789305</v>
      </c>
      <c r="E2194" s="31" t="n">
        <v>220.493670813372</v>
      </c>
      <c r="F2194" s="31"/>
      <c r="G2194" s="31"/>
    </row>
    <row r="2195" customFormat="false" ht="15" hidden="false" customHeight="false" outlineLevel="0" collapsed="false">
      <c r="A2195" s="31" t="s">
        <v>2519</v>
      </c>
      <c r="B2195" s="31" t="n">
        <v>216.544828684955</v>
      </c>
      <c r="C2195" s="31" t="n">
        <v>217.650187483187</v>
      </c>
      <c r="D2195" s="31" t="n">
        <v>212.890588541587</v>
      </c>
      <c r="E2195" s="31" t="n">
        <v>220.681225482294</v>
      </c>
      <c r="F2195" s="31"/>
      <c r="G2195" s="31"/>
    </row>
    <row r="2196" customFormat="false" ht="15" hidden="false" customHeight="false" outlineLevel="0" collapsed="false">
      <c r="A2196" s="31" t="s">
        <v>2520</v>
      </c>
      <c r="B2196" s="31" t="n">
        <v>216.71592912512</v>
      </c>
      <c r="C2196" s="31" t="n">
        <v>217.844602683688</v>
      </c>
      <c r="D2196" s="31" t="n">
        <v>212.986327262507</v>
      </c>
      <c r="E2196" s="31" t="n">
        <v>220.846570034407</v>
      </c>
      <c r="F2196" s="31"/>
      <c r="G2196" s="31"/>
    </row>
    <row r="2197" customFormat="false" ht="15" hidden="false" customHeight="false" outlineLevel="0" collapsed="false">
      <c r="A2197" s="31" t="s">
        <v>2521</v>
      </c>
      <c r="B2197" s="31" t="n">
        <v>217.540917812244</v>
      </c>
      <c r="C2197" s="31" t="n">
        <v>218.850518556819</v>
      </c>
      <c r="D2197" s="31" t="n">
        <v>213.565551000734</v>
      </c>
      <c r="E2197" s="31" t="n">
        <v>220.914057230093</v>
      </c>
      <c r="F2197" s="31"/>
      <c r="G2197" s="31"/>
    </row>
    <row r="2198" customFormat="false" ht="15" hidden="false" customHeight="false" outlineLevel="0" collapsed="false">
      <c r="A2198" s="31" t="s">
        <v>2522</v>
      </c>
      <c r="B2198" s="31" t="n">
        <v>218.004396275116</v>
      </c>
      <c r="C2198" s="31" t="n">
        <v>219.396390762788</v>
      </c>
      <c r="D2198" s="31" t="n">
        <v>213.935423658007</v>
      </c>
      <c r="E2198" s="31" t="n">
        <v>220.998374202122</v>
      </c>
      <c r="F2198" s="31"/>
      <c r="G2198" s="31"/>
    </row>
    <row r="2199" customFormat="false" ht="15" hidden="false" customHeight="false" outlineLevel="0" collapsed="false">
      <c r="A2199" s="31" t="s">
        <v>2523</v>
      </c>
      <c r="B2199" s="31" t="n">
        <v>217.994848240257</v>
      </c>
      <c r="C2199" s="31" t="n">
        <v>219.379220612496</v>
      </c>
      <c r="D2199" s="31" t="n">
        <v>213.93019787319</v>
      </c>
      <c r="E2199" s="31" t="n">
        <v>221.033447850036</v>
      </c>
      <c r="F2199" s="31"/>
      <c r="G2199" s="31"/>
    </row>
    <row r="2200" customFormat="false" ht="15" hidden="false" customHeight="false" outlineLevel="0" collapsed="false">
      <c r="A2200" s="31" t="s">
        <v>2524</v>
      </c>
      <c r="B2200" s="31" t="n">
        <v>217.486388113351</v>
      </c>
      <c r="C2200" s="31" t="n">
        <v>218.737486125355</v>
      </c>
      <c r="D2200" s="31" t="n">
        <v>213.599870854856</v>
      </c>
      <c r="E2200" s="31" t="n">
        <v>221.086577523647</v>
      </c>
      <c r="F2200" s="31"/>
      <c r="G2200" s="31"/>
    </row>
    <row r="2201" customFormat="false" ht="15" hidden="false" customHeight="false" outlineLevel="0" collapsed="false">
      <c r="A2201" s="31" t="s">
        <v>2525</v>
      </c>
      <c r="B2201" s="31" t="n">
        <v>217.420666586384</v>
      </c>
      <c r="C2201" s="31" t="n">
        <v>218.642979262956</v>
      </c>
      <c r="D2201" s="31" t="n">
        <v>213.586078148391</v>
      </c>
      <c r="E2201" s="31" t="n">
        <v>221.11568785207</v>
      </c>
      <c r="F2201" s="31"/>
      <c r="G2201" s="31"/>
    </row>
    <row r="2202" customFormat="false" ht="15" hidden="false" customHeight="false" outlineLevel="0" collapsed="false">
      <c r="A2202" s="31" t="s">
        <v>2526</v>
      </c>
      <c r="B2202" s="31" t="n">
        <v>217.294943479909</v>
      </c>
      <c r="C2202" s="31" t="n">
        <v>218.476034111567</v>
      </c>
      <c r="D2202" s="31" t="n">
        <v>213.518190020886</v>
      </c>
      <c r="E2202" s="31" t="n">
        <v>221.15948554742</v>
      </c>
      <c r="F2202" s="31"/>
      <c r="G2202" s="31"/>
    </row>
    <row r="2203" customFormat="false" ht="15" hidden="false" customHeight="false" outlineLevel="0" collapsed="false">
      <c r="A2203" s="31" t="s">
        <v>2527</v>
      </c>
      <c r="B2203" s="31" t="n">
        <v>216.881712050679</v>
      </c>
      <c r="C2203" s="31" t="n">
        <v>217.976877048682</v>
      </c>
      <c r="D2203" s="31" t="n">
        <v>213.197247887364</v>
      </c>
      <c r="E2203" s="31" t="n">
        <v>221.155550737223</v>
      </c>
      <c r="F2203" s="31"/>
      <c r="G2203" s="31"/>
    </row>
    <row r="2204" customFormat="false" ht="15" hidden="false" customHeight="false" outlineLevel="0" collapsed="false">
      <c r="A2204" s="31" t="s">
        <v>2528</v>
      </c>
      <c r="B2204" s="31" t="n">
        <v>216.910799899332</v>
      </c>
      <c r="C2204" s="31" t="n">
        <v>217.962371665215</v>
      </c>
      <c r="D2204" s="31" t="n">
        <v>213.201191699569</v>
      </c>
      <c r="E2204" s="31" t="n">
        <v>221.546997544987</v>
      </c>
      <c r="F2204" s="31"/>
      <c r="G2204" s="31"/>
    </row>
    <row r="2205" customFormat="false" ht="15" hidden="false" customHeight="false" outlineLevel="0" collapsed="false">
      <c r="A2205" s="30" t="n">
        <v>41547</v>
      </c>
      <c r="B2205" s="31" t="n">
        <v>216.921948516087</v>
      </c>
      <c r="C2205" s="31" t="n">
        <v>217.959630682669</v>
      </c>
      <c r="D2205" s="31" t="n">
        <v>213.214688476714</v>
      </c>
      <c r="E2205" s="31" t="n">
        <v>221.652318794227</v>
      </c>
      <c r="F2205" s="31"/>
      <c r="G2205" s="31"/>
    </row>
    <row r="2206" customFormat="false" ht="15" hidden="false" customHeight="false" outlineLevel="0" collapsed="false">
      <c r="A2206" s="31" t="s">
        <v>2529</v>
      </c>
      <c r="B2206" s="31" t="n">
        <v>217.20178081991</v>
      </c>
      <c r="C2206" s="31" t="n">
        <v>218.283478162225</v>
      </c>
      <c r="D2206" s="31" t="n">
        <v>213.448967923106</v>
      </c>
      <c r="E2206" s="31" t="n">
        <v>221.719224007692</v>
      </c>
      <c r="F2206" s="31"/>
      <c r="G2206" s="31"/>
    </row>
    <row r="2207" customFormat="false" ht="15" hidden="false" customHeight="false" outlineLevel="0" collapsed="false">
      <c r="A2207" s="31" t="s">
        <v>2530</v>
      </c>
      <c r="B2207" s="31" t="n">
        <v>217.475216205729</v>
      </c>
      <c r="C2207" s="31" t="n">
        <v>218.626524633494</v>
      </c>
      <c r="D2207" s="31" t="n">
        <v>213.649028334724</v>
      </c>
      <c r="E2207" s="31" t="n">
        <v>221.655702375404</v>
      </c>
      <c r="F2207" s="31"/>
      <c r="G2207" s="31"/>
    </row>
    <row r="2208" customFormat="false" ht="15" hidden="false" customHeight="false" outlineLevel="0" collapsed="false">
      <c r="A2208" s="31" t="s">
        <v>2531</v>
      </c>
      <c r="B2208" s="31" t="n">
        <v>217.589099848552</v>
      </c>
      <c r="C2208" s="31" t="n">
        <v>218.743561014732</v>
      </c>
      <c r="D2208" s="31" t="n">
        <v>213.771654015694</v>
      </c>
      <c r="E2208" s="31" t="n">
        <v>221.731382243753</v>
      </c>
      <c r="F2208" s="31"/>
      <c r="G2208" s="31"/>
    </row>
    <row r="2209" customFormat="false" ht="15" hidden="false" customHeight="false" outlineLevel="0" collapsed="false">
      <c r="A2209" s="31" t="s">
        <v>2532</v>
      </c>
      <c r="B2209" s="31" t="n">
        <v>217.810231346595</v>
      </c>
      <c r="C2209" s="31" t="n">
        <v>218.990513525019</v>
      </c>
      <c r="D2209" s="31" t="n">
        <v>213.887248624881</v>
      </c>
      <c r="E2209" s="31" t="n">
        <v>221.992717470477</v>
      </c>
      <c r="F2209" s="31"/>
      <c r="G2209" s="31"/>
    </row>
    <row r="2210" customFormat="false" ht="15" hidden="false" customHeight="false" outlineLevel="0" collapsed="false">
      <c r="A2210" s="31" t="s">
        <v>2533</v>
      </c>
      <c r="B2210" s="31" t="n">
        <v>217.902378105174</v>
      </c>
      <c r="C2210" s="31" t="n">
        <v>219.079096281505</v>
      </c>
      <c r="D2210" s="31" t="n">
        <v>213.98268568712</v>
      </c>
      <c r="E2210" s="31" t="n">
        <v>222.105191845731</v>
      </c>
      <c r="F2210" s="31"/>
      <c r="G2210" s="31"/>
    </row>
    <row r="2211" customFormat="false" ht="15" hidden="false" customHeight="false" outlineLevel="0" collapsed="false">
      <c r="A2211" s="31" t="s">
        <v>2534</v>
      </c>
      <c r="B2211" s="31" t="n">
        <v>217.531947823529</v>
      </c>
      <c r="C2211" s="31" t="n">
        <v>218.627578258578</v>
      </c>
      <c r="D2211" s="31" t="n">
        <v>213.702893991564</v>
      </c>
      <c r="E2211" s="31" t="n">
        <v>222.11454962942</v>
      </c>
      <c r="F2211" s="31"/>
      <c r="G2211" s="31"/>
    </row>
    <row r="2212" customFormat="false" ht="15" hidden="false" customHeight="false" outlineLevel="0" collapsed="false">
      <c r="A2212" s="31" t="s">
        <v>2535</v>
      </c>
      <c r="B2212" s="31" t="n">
        <v>217.471324117784</v>
      </c>
      <c r="C2212" s="31" t="n">
        <v>218.541250310727</v>
      </c>
      <c r="D2212" s="31" t="n">
        <v>213.683383545441</v>
      </c>
      <c r="E2212" s="31" t="n">
        <v>222.150031955091</v>
      </c>
      <c r="F2212" s="31"/>
      <c r="G2212" s="31"/>
    </row>
    <row r="2213" customFormat="false" ht="15" hidden="false" customHeight="false" outlineLevel="0" collapsed="false">
      <c r="A2213" s="31" t="s">
        <v>2536</v>
      </c>
      <c r="B2213" s="31" t="n">
        <v>217.994758077473</v>
      </c>
      <c r="C2213" s="31" t="n">
        <v>219.17919568885</v>
      </c>
      <c r="D2213" s="31" t="n">
        <v>214.039571404291</v>
      </c>
      <c r="E2213" s="31" t="n">
        <v>222.217023502612</v>
      </c>
      <c r="F2213" s="31"/>
      <c r="G2213" s="31"/>
    </row>
    <row r="2214" customFormat="false" ht="15" hidden="false" customHeight="false" outlineLevel="0" collapsed="false">
      <c r="A2214" s="31" t="s">
        <v>2537</v>
      </c>
      <c r="B2214" s="31" t="n">
        <v>218.456787554846</v>
      </c>
      <c r="C2214" s="31" t="n">
        <v>219.722971585241</v>
      </c>
      <c r="D2214" s="31" t="n">
        <v>214.41619075032</v>
      </c>
      <c r="E2214" s="31" t="n">
        <v>222.28560226722</v>
      </c>
      <c r="F2214" s="31"/>
      <c r="G2214" s="31"/>
    </row>
    <row r="2215" customFormat="false" ht="15" hidden="false" customHeight="false" outlineLevel="0" collapsed="false">
      <c r="A2215" s="31" t="s">
        <v>2538</v>
      </c>
      <c r="B2215" s="31" t="n">
        <v>218.430608038581</v>
      </c>
      <c r="C2215" s="31" t="n">
        <v>219.657342015783</v>
      </c>
      <c r="D2215" s="31" t="n">
        <v>214.461821571502</v>
      </c>
      <c r="E2215" s="31" t="n">
        <v>222.389372678668</v>
      </c>
      <c r="F2215" s="31"/>
      <c r="G2215" s="31"/>
    </row>
    <row r="2216" customFormat="false" ht="15" hidden="false" customHeight="false" outlineLevel="0" collapsed="false">
      <c r="A2216" s="31" t="s">
        <v>2539</v>
      </c>
      <c r="B2216" s="31" t="n">
        <v>218.169273390035</v>
      </c>
      <c r="C2216" s="31" t="n">
        <v>219.332360654539</v>
      </c>
      <c r="D2216" s="31" t="n">
        <v>214.279879125169</v>
      </c>
      <c r="E2216" s="31" t="n">
        <v>222.409162264266</v>
      </c>
      <c r="F2216" s="31"/>
      <c r="G2216" s="31"/>
    </row>
    <row r="2217" customFormat="false" ht="15" hidden="false" customHeight="false" outlineLevel="0" collapsed="false">
      <c r="A2217" s="31" t="s">
        <v>2540</v>
      </c>
      <c r="B2217" s="31" t="n">
        <v>218.684931076856</v>
      </c>
      <c r="C2217" s="31" t="n">
        <v>219.977346114629</v>
      </c>
      <c r="D2217" s="31" t="n">
        <v>214.585512737399</v>
      </c>
      <c r="E2217" s="31" t="n">
        <v>222.453261093424</v>
      </c>
      <c r="F2217" s="31"/>
      <c r="G2217" s="31"/>
    </row>
    <row r="2218" customFormat="false" ht="15" hidden="false" customHeight="false" outlineLevel="0" collapsed="false">
      <c r="A2218" s="31" t="s">
        <v>2541</v>
      </c>
      <c r="B2218" s="31" t="n">
        <v>219.218239190822</v>
      </c>
      <c r="C2218" s="31" t="n">
        <v>220.640513919196</v>
      </c>
      <c r="D2218" s="31" t="n">
        <v>214.913261467204</v>
      </c>
      <c r="E2218" s="31" t="n">
        <v>222.504285731738</v>
      </c>
      <c r="F2218" s="31"/>
      <c r="G2218" s="31"/>
    </row>
    <row r="2219" customFormat="false" ht="15" hidden="false" customHeight="false" outlineLevel="0" collapsed="false">
      <c r="A2219" s="31" t="s">
        <v>2542</v>
      </c>
      <c r="B2219" s="31" t="n">
        <v>219.18305705833</v>
      </c>
      <c r="C2219" s="31" t="n">
        <v>220.598091383456</v>
      </c>
      <c r="D2219" s="31" t="n">
        <v>214.876161046312</v>
      </c>
      <c r="E2219" s="31" t="n">
        <v>222.523478557097</v>
      </c>
      <c r="F2219" s="31"/>
      <c r="G2219" s="31"/>
    </row>
    <row r="2220" customFormat="false" ht="15" hidden="false" customHeight="false" outlineLevel="0" collapsed="false">
      <c r="A2220" s="31" t="s">
        <v>2543</v>
      </c>
      <c r="B2220" s="31" t="n">
        <v>218.86476483907</v>
      </c>
      <c r="C2220" s="31" t="n">
        <v>220.177616065568</v>
      </c>
      <c r="D2220" s="31" t="n">
        <v>214.704176475966</v>
      </c>
      <c r="E2220" s="31" t="n">
        <v>222.617275070216</v>
      </c>
      <c r="F2220" s="31"/>
      <c r="G2220" s="31"/>
    </row>
    <row r="2221" customFormat="false" ht="15" hidden="false" customHeight="false" outlineLevel="0" collapsed="false">
      <c r="A2221" s="31" t="s">
        <v>2544</v>
      </c>
      <c r="B2221" s="31" t="n">
        <v>219.272292485478</v>
      </c>
      <c r="C2221" s="31" t="n">
        <v>220.663878476744</v>
      </c>
      <c r="D2221" s="31" t="n">
        <v>215.013599609639</v>
      </c>
      <c r="E2221" s="31" t="n">
        <v>222.679216371887</v>
      </c>
      <c r="F2221" s="31"/>
      <c r="G2221" s="31"/>
    </row>
    <row r="2222" customFormat="false" ht="15" hidden="false" customHeight="false" outlineLevel="0" collapsed="false">
      <c r="A2222" s="31" t="s">
        <v>2545</v>
      </c>
      <c r="B2222" s="31" t="n">
        <v>219.299813541995</v>
      </c>
      <c r="C2222" s="31" t="n">
        <v>220.69707298417</v>
      </c>
      <c r="D2222" s="31" t="n">
        <v>215.024149390893</v>
      </c>
      <c r="E2222" s="31" t="n">
        <v>222.702367472014</v>
      </c>
      <c r="F2222" s="31"/>
      <c r="G2222" s="31"/>
    </row>
    <row r="2223" customFormat="false" ht="15" hidden="false" customHeight="false" outlineLevel="0" collapsed="false">
      <c r="A2223" s="31" t="s">
        <v>2546</v>
      </c>
      <c r="B2223" s="31" t="n">
        <v>219.206139957105</v>
      </c>
      <c r="C2223" s="31" t="n">
        <v>220.581797398294</v>
      </c>
      <c r="D2223" s="31" t="n">
        <v>214.950117601317</v>
      </c>
      <c r="E2223" s="31" t="n">
        <v>222.718709400609</v>
      </c>
      <c r="F2223" s="31"/>
      <c r="G2223" s="31"/>
    </row>
    <row r="2224" customFormat="false" ht="15" hidden="false" customHeight="false" outlineLevel="0" collapsed="false">
      <c r="A2224" s="31" t="s">
        <v>2547</v>
      </c>
      <c r="B2224" s="31" t="n">
        <v>219.181676300012</v>
      </c>
      <c r="C2224" s="31" t="n">
        <v>220.565393843351</v>
      </c>
      <c r="D2224" s="31" t="n">
        <v>214.867348521568</v>
      </c>
      <c r="E2224" s="31" t="n">
        <v>222.757610961364</v>
      </c>
      <c r="F2224" s="31"/>
      <c r="G2224" s="31"/>
    </row>
    <row r="2225" customFormat="false" ht="15" hidden="false" customHeight="false" outlineLevel="0" collapsed="false">
      <c r="A2225" s="31" t="s">
        <v>2548</v>
      </c>
      <c r="B2225" s="31" t="n">
        <v>218.622341912676</v>
      </c>
      <c r="C2225" s="31" t="n">
        <v>219.850836605374</v>
      </c>
      <c r="D2225" s="31" t="n">
        <v>214.531521616746</v>
      </c>
      <c r="E2225" s="31" t="n">
        <v>222.820944986819</v>
      </c>
      <c r="F2225" s="31"/>
      <c r="G2225" s="31"/>
    </row>
    <row r="2226" customFormat="false" ht="15" hidden="false" customHeight="false" outlineLevel="0" collapsed="false">
      <c r="A2226" s="31" t="s">
        <v>2549</v>
      </c>
      <c r="B2226" s="31" t="n">
        <v>218.252385262646</v>
      </c>
      <c r="C2226" s="31" t="n">
        <v>219.399466106624</v>
      </c>
      <c r="D2226" s="31" t="n">
        <v>214.255155607337</v>
      </c>
      <c r="E2226" s="31" t="n">
        <v>222.826696864665</v>
      </c>
      <c r="F2226" s="31"/>
      <c r="G2226" s="31"/>
    </row>
    <row r="2227" customFormat="false" ht="15" hidden="false" customHeight="false" outlineLevel="0" collapsed="false">
      <c r="A2227" s="31" t="s">
        <v>2550</v>
      </c>
      <c r="B2227" s="31" t="n">
        <v>218.306861158656</v>
      </c>
      <c r="C2227" s="31" t="n">
        <v>219.467174462358</v>
      </c>
      <c r="D2227" s="31" t="n">
        <v>214.275088225859</v>
      </c>
      <c r="E2227" s="31" t="n">
        <v>222.860051054914</v>
      </c>
      <c r="F2227" s="31"/>
      <c r="G2227" s="31"/>
    </row>
    <row r="2228" customFormat="false" ht="15" hidden="false" customHeight="false" outlineLevel="0" collapsed="false">
      <c r="A2228" s="30" t="n">
        <v>41578</v>
      </c>
      <c r="B2228" s="31" t="n">
        <v>217.88201345207</v>
      </c>
      <c r="C2228" s="31" t="n">
        <v>218.918220346195</v>
      </c>
      <c r="D2228" s="31" t="n">
        <v>214.059098744062</v>
      </c>
      <c r="E2228" s="31" t="n">
        <v>222.874335596695</v>
      </c>
      <c r="F2228" s="31"/>
      <c r="G2228" s="31"/>
    </row>
    <row r="2229" customFormat="false" ht="15" hidden="false" customHeight="false" outlineLevel="0" collapsed="false">
      <c r="A2229" s="31" t="s">
        <v>2551</v>
      </c>
      <c r="B2229" s="31" t="n">
        <v>217.919814894529</v>
      </c>
      <c r="C2229" s="31" t="n">
        <v>218.954939174484</v>
      </c>
      <c r="D2229" s="31" t="n">
        <v>214.105163373317</v>
      </c>
      <c r="E2229" s="31" t="n">
        <v>222.90341151651</v>
      </c>
      <c r="F2229" s="31"/>
      <c r="G2229" s="31"/>
    </row>
    <row r="2230" customFormat="false" ht="15" hidden="false" customHeight="false" outlineLevel="0" collapsed="false">
      <c r="A2230" s="31" t="s">
        <v>2552</v>
      </c>
      <c r="B2230" s="31" t="n">
        <v>218.125764003144</v>
      </c>
      <c r="C2230" s="31" t="n">
        <v>219.179337806091</v>
      </c>
      <c r="D2230" s="31" t="n">
        <v>214.289646767222</v>
      </c>
      <c r="E2230" s="31" t="n">
        <v>223.026755311457</v>
      </c>
      <c r="F2230" s="31"/>
      <c r="G2230" s="31"/>
    </row>
    <row r="2231" customFormat="false" ht="15" hidden="false" customHeight="false" outlineLevel="0" collapsed="false">
      <c r="A2231" s="31" t="s">
        <v>2553</v>
      </c>
      <c r="B2231" s="31" t="n">
        <v>217.437138675401</v>
      </c>
      <c r="C2231" s="31" t="n">
        <v>218.312861287646</v>
      </c>
      <c r="D2231" s="31" t="n">
        <v>213.86664203715</v>
      </c>
      <c r="E2231" s="31" t="n">
        <v>223.038085505814</v>
      </c>
      <c r="F2231" s="31"/>
      <c r="G2231" s="31"/>
    </row>
    <row r="2232" customFormat="false" ht="15" hidden="false" customHeight="false" outlineLevel="0" collapsed="false">
      <c r="A2232" s="31" t="s">
        <v>2554</v>
      </c>
      <c r="B2232" s="31" t="n">
        <v>217.586109243791</v>
      </c>
      <c r="C2232" s="31" t="n">
        <v>218.479058956166</v>
      </c>
      <c r="D2232" s="31" t="n">
        <v>214.002337055547</v>
      </c>
      <c r="E2232" s="31" t="n">
        <v>223.094571816833</v>
      </c>
      <c r="F2232" s="31"/>
      <c r="G2232" s="31"/>
    </row>
    <row r="2233" customFormat="false" ht="15" hidden="false" customHeight="false" outlineLevel="0" collapsed="false">
      <c r="A2233" s="31" t="s">
        <v>2555</v>
      </c>
      <c r="B2233" s="31" t="n">
        <v>217.90499348032</v>
      </c>
      <c r="C2233" s="31" t="n">
        <v>218.866759094953</v>
      </c>
      <c r="D2233" s="31" t="n">
        <v>214.213164227305</v>
      </c>
      <c r="E2233" s="31" t="n">
        <v>223.153340775179</v>
      </c>
      <c r="F2233" s="31"/>
      <c r="G2233" s="31"/>
    </row>
    <row r="2234" customFormat="false" ht="15" hidden="false" customHeight="false" outlineLevel="0" collapsed="false">
      <c r="A2234" s="31" t="s">
        <v>2556</v>
      </c>
      <c r="B2234" s="31" t="n">
        <v>217.396368995991</v>
      </c>
      <c r="C2234" s="31" t="n">
        <v>218.213860014813</v>
      </c>
      <c r="D2234" s="31" t="n">
        <v>213.939189196937</v>
      </c>
      <c r="E2234" s="31" t="n">
        <v>223.175214344595</v>
      </c>
      <c r="F2234" s="31"/>
      <c r="G2234" s="31"/>
    </row>
    <row r="2235" customFormat="false" ht="15" hidden="false" customHeight="false" outlineLevel="0" collapsed="false">
      <c r="A2235" s="31" t="s">
        <v>2557</v>
      </c>
      <c r="B2235" s="31" t="n">
        <v>217.181533522624</v>
      </c>
      <c r="C2235" s="31" t="n">
        <v>217.927359070632</v>
      </c>
      <c r="D2235" s="31" t="n">
        <v>213.817928431874</v>
      </c>
      <c r="E2235" s="31" t="n">
        <v>223.273847599539</v>
      </c>
      <c r="F2235" s="31"/>
      <c r="G2235" s="31"/>
    </row>
    <row r="2236" customFormat="false" ht="15" hidden="false" customHeight="false" outlineLevel="0" collapsed="false">
      <c r="A2236" s="31" t="s">
        <v>2558</v>
      </c>
      <c r="B2236" s="31" t="n">
        <v>217.529859926723</v>
      </c>
      <c r="C2236" s="31" t="n">
        <v>218.350845783263</v>
      </c>
      <c r="D2236" s="31" t="n">
        <v>214.054366833296</v>
      </c>
      <c r="E2236" s="31" t="n">
        <v>223.323899952561</v>
      </c>
      <c r="F2236" s="31"/>
      <c r="G2236" s="31"/>
    </row>
    <row r="2237" customFormat="false" ht="15" hidden="false" customHeight="false" outlineLevel="0" collapsed="false">
      <c r="A2237" s="31" t="s">
        <v>2559</v>
      </c>
      <c r="B2237" s="31" t="n">
        <v>217.606865358241</v>
      </c>
      <c r="C2237" s="31" t="n">
        <v>218.437353427159</v>
      </c>
      <c r="D2237" s="31" t="n">
        <v>214.120941618836</v>
      </c>
      <c r="E2237" s="31" t="n">
        <v>223.356204272334</v>
      </c>
      <c r="F2237" s="31"/>
      <c r="G2237" s="31"/>
    </row>
    <row r="2238" customFormat="false" ht="15" hidden="false" customHeight="false" outlineLevel="0" collapsed="false">
      <c r="A2238" s="31" t="s">
        <v>2560</v>
      </c>
      <c r="B2238" s="31" t="n">
        <v>217.95500672011</v>
      </c>
      <c r="C2238" s="31" t="n">
        <v>218.856850815715</v>
      </c>
      <c r="D2238" s="31" t="n">
        <v>214.366794912468</v>
      </c>
      <c r="E2238" s="31" t="n">
        <v>223.414078603911</v>
      </c>
      <c r="F2238" s="31"/>
      <c r="G2238" s="31"/>
    </row>
    <row r="2239" customFormat="false" ht="15" hidden="false" customHeight="false" outlineLevel="0" collapsed="false">
      <c r="A2239" s="31" t="s">
        <v>2561</v>
      </c>
      <c r="B2239" s="31" t="n">
        <v>218.015731480075</v>
      </c>
      <c r="C2239" s="31" t="n">
        <v>218.92575824753</v>
      </c>
      <c r="D2239" s="31" t="n">
        <v>214.413281272539</v>
      </c>
      <c r="E2239" s="31" t="n">
        <v>223.447243221741</v>
      </c>
      <c r="F2239" s="31"/>
      <c r="G2239" s="31"/>
    </row>
    <row r="2240" customFormat="false" ht="15" hidden="false" customHeight="false" outlineLevel="0" collapsed="false">
      <c r="A2240" s="31" t="s">
        <v>2562</v>
      </c>
      <c r="B2240" s="31" t="n">
        <v>218.403062719562</v>
      </c>
      <c r="C2240" s="31" t="n">
        <v>219.374996341683</v>
      </c>
      <c r="D2240" s="31" t="n">
        <v>214.704263594465</v>
      </c>
      <c r="E2240" s="31" t="n">
        <v>223.600954554532</v>
      </c>
      <c r="F2240" s="31"/>
      <c r="G2240" s="31"/>
    </row>
    <row r="2241" customFormat="false" ht="15" hidden="false" customHeight="false" outlineLevel="0" collapsed="false">
      <c r="A2241" s="31" t="s">
        <v>2563</v>
      </c>
      <c r="B2241" s="31" t="n">
        <v>218.244167357202</v>
      </c>
      <c r="C2241" s="31" t="n">
        <v>219.178444368658</v>
      </c>
      <c r="D2241" s="31" t="n">
        <v>214.585703575557</v>
      </c>
      <c r="E2241" s="31" t="n">
        <v>223.623498079257</v>
      </c>
      <c r="F2241" s="31"/>
      <c r="G2241" s="31"/>
    </row>
    <row r="2242" customFormat="false" ht="15" hidden="false" customHeight="false" outlineLevel="0" collapsed="false">
      <c r="A2242" s="31" t="s">
        <v>2564</v>
      </c>
      <c r="B2242" s="31" t="n">
        <v>217.985013944786</v>
      </c>
      <c r="C2242" s="31" t="n">
        <v>218.847071855459</v>
      </c>
      <c r="D2242" s="31" t="n">
        <v>214.43987893625</v>
      </c>
      <c r="E2242" s="31" t="n">
        <v>223.63867048768</v>
      </c>
      <c r="F2242" s="31"/>
      <c r="G2242" s="31"/>
    </row>
    <row r="2243" customFormat="false" ht="15" hidden="false" customHeight="false" outlineLevel="0" collapsed="false">
      <c r="A2243" s="31" t="s">
        <v>2565</v>
      </c>
      <c r="B2243" s="31" t="n">
        <v>217.979632752146</v>
      </c>
      <c r="C2243" s="31" t="n">
        <v>218.824115408493</v>
      </c>
      <c r="D2243" s="31" t="n">
        <v>214.474267081431</v>
      </c>
      <c r="E2243" s="31" t="n">
        <v>223.675949826496</v>
      </c>
      <c r="F2243" s="31"/>
      <c r="G2243" s="31"/>
    </row>
    <row r="2244" customFormat="false" ht="15" hidden="false" customHeight="false" outlineLevel="0" collapsed="false">
      <c r="A2244" s="31" t="s">
        <v>2566</v>
      </c>
      <c r="B2244" s="31" t="n">
        <v>217.848139527401</v>
      </c>
      <c r="C2244" s="31" t="n">
        <v>218.628389977171</v>
      </c>
      <c r="D2244" s="31" t="n">
        <v>214.440924966916</v>
      </c>
      <c r="E2244" s="31" t="n">
        <v>223.796656341978</v>
      </c>
      <c r="F2244" s="31"/>
      <c r="G2244" s="31"/>
    </row>
    <row r="2245" customFormat="false" ht="15" hidden="false" customHeight="false" outlineLevel="0" collapsed="false">
      <c r="A2245" s="31" t="s">
        <v>2567</v>
      </c>
      <c r="B2245" s="31" t="n">
        <v>218.062466719845</v>
      </c>
      <c r="C2245" s="31" t="n">
        <v>218.912617499807</v>
      </c>
      <c r="D2245" s="31" t="n">
        <v>214.491633636783</v>
      </c>
      <c r="E2245" s="31" t="n">
        <v>223.85598434893</v>
      </c>
      <c r="F2245" s="31"/>
      <c r="G2245" s="31"/>
    </row>
    <row r="2246" customFormat="false" ht="15" hidden="false" customHeight="false" outlineLevel="0" collapsed="false">
      <c r="A2246" s="31" t="s">
        <v>2568</v>
      </c>
      <c r="B2246" s="31" t="n">
        <v>218.318190036969</v>
      </c>
      <c r="C2246" s="31" t="n">
        <v>219.213451715123</v>
      </c>
      <c r="D2246" s="31" t="n">
        <v>214.685293528756</v>
      </c>
      <c r="E2246" s="31" t="n">
        <v>223.92353652247</v>
      </c>
      <c r="F2246" s="31"/>
      <c r="G2246" s="31"/>
    </row>
    <row r="2247" customFormat="false" ht="15" hidden="false" customHeight="false" outlineLevel="0" collapsed="false">
      <c r="A2247" s="31" t="s">
        <v>2569</v>
      </c>
      <c r="B2247" s="31" t="n">
        <v>218.58896735917</v>
      </c>
      <c r="C2247" s="31" t="n">
        <v>219.504978097243</v>
      </c>
      <c r="D2247" s="31" t="n">
        <v>214.99352622966</v>
      </c>
      <c r="E2247" s="31" t="n">
        <v>223.973307859855</v>
      </c>
      <c r="F2247" s="31"/>
      <c r="G2247" s="31"/>
    </row>
    <row r="2248" customFormat="false" ht="15" hidden="false" customHeight="false" outlineLevel="0" collapsed="false">
      <c r="A2248" s="30" t="n">
        <v>41607</v>
      </c>
      <c r="B2248" s="31" t="n">
        <v>218.267327825948</v>
      </c>
      <c r="C2248" s="31" t="n">
        <v>219.073276284295</v>
      </c>
      <c r="D2248" s="31" t="n">
        <v>214.798155643533</v>
      </c>
      <c r="E2248" s="31" t="n">
        <v>224.168174899485</v>
      </c>
      <c r="F2248" s="31"/>
      <c r="G2248" s="31"/>
    </row>
    <row r="2249" customFormat="false" ht="15" hidden="false" customHeight="false" outlineLevel="0" collapsed="false">
      <c r="A2249" s="31" t="s">
        <v>2570</v>
      </c>
      <c r="B2249" s="31" t="n">
        <v>217.855611133992</v>
      </c>
      <c r="C2249" s="31" t="n">
        <v>218.499390298419</v>
      </c>
      <c r="D2249" s="31" t="n">
        <v>214.53990374283</v>
      </c>
      <c r="E2249" s="31" t="n">
        <v>224.589363861532</v>
      </c>
      <c r="F2249" s="31"/>
      <c r="G2249" s="31"/>
    </row>
    <row r="2250" customFormat="false" ht="15" hidden="false" customHeight="false" outlineLevel="0" collapsed="false">
      <c r="A2250" s="31" t="s">
        <v>2571</v>
      </c>
      <c r="B2250" s="31" t="n">
        <v>217.886175007891</v>
      </c>
      <c r="C2250" s="31" t="n">
        <v>218.542770620907</v>
      </c>
      <c r="D2250" s="31" t="n">
        <v>214.525878666645</v>
      </c>
      <c r="E2250" s="31" t="n">
        <v>224.62168786456</v>
      </c>
      <c r="F2250" s="31"/>
      <c r="G2250" s="31"/>
    </row>
    <row r="2251" customFormat="false" ht="15" hidden="false" customHeight="false" outlineLevel="0" collapsed="false">
      <c r="A2251" s="31" t="s">
        <v>2572</v>
      </c>
      <c r="B2251" s="31" t="n">
        <v>217.728450547674</v>
      </c>
      <c r="C2251" s="31" t="n">
        <v>218.31904065537</v>
      </c>
      <c r="D2251" s="31" t="n">
        <v>214.494809608536</v>
      </c>
      <c r="E2251" s="31" t="n">
        <v>224.670420495168</v>
      </c>
      <c r="F2251" s="31"/>
      <c r="G2251" s="31"/>
    </row>
    <row r="2252" customFormat="false" ht="15" hidden="false" customHeight="false" outlineLevel="0" collapsed="false">
      <c r="A2252" s="31" t="s">
        <v>2573</v>
      </c>
      <c r="B2252" s="31" t="n">
        <v>217.848093851679</v>
      </c>
      <c r="C2252" s="31" t="n">
        <v>218.45780776236</v>
      </c>
      <c r="D2252" s="31" t="n">
        <v>214.585167429898</v>
      </c>
      <c r="E2252" s="31" t="n">
        <v>224.716082345396</v>
      </c>
      <c r="F2252" s="31"/>
      <c r="G2252" s="31"/>
    </row>
    <row r="2253" customFormat="false" ht="15" hidden="false" customHeight="false" outlineLevel="0" collapsed="false">
      <c r="A2253" s="31" t="s">
        <v>2574</v>
      </c>
      <c r="B2253" s="31" t="n">
        <v>218.288816171884</v>
      </c>
      <c r="C2253" s="31" t="n">
        <v>219.008566095773</v>
      </c>
      <c r="D2253" s="31" t="n">
        <v>214.840691096469</v>
      </c>
      <c r="E2253" s="31" t="n">
        <v>224.761321812405</v>
      </c>
      <c r="F2253" s="31"/>
      <c r="G2253" s="31"/>
    </row>
    <row r="2254" customFormat="false" ht="15" hidden="false" customHeight="false" outlineLevel="0" collapsed="false">
      <c r="A2254" s="31" t="s">
        <v>2575</v>
      </c>
      <c r="B2254" s="31" t="n">
        <v>218.380021155809</v>
      </c>
      <c r="C2254" s="31" t="n">
        <v>219.114563059166</v>
      </c>
      <c r="D2254" s="31" t="n">
        <v>214.875924700666</v>
      </c>
      <c r="E2254" s="31" t="n">
        <v>224.865225296165</v>
      </c>
      <c r="F2254" s="31"/>
      <c r="G2254" s="31"/>
    </row>
    <row r="2255" customFormat="false" ht="15" hidden="false" customHeight="false" outlineLevel="0" collapsed="false">
      <c r="A2255" s="31" t="s">
        <v>2576</v>
      </c>
      <c r="B2255" s="31" t="n">
        <v>218.448927337548</v>
      </c>
      <c r="C2255" s="31" t="n">
        <v>219.205439530968</v>
      </c>
      <c r="D2255" s="31" t="n">
        <v>214.889211382092</v>
      </c>
      <c r="E2255" s="31" t="n">
        <v>224.894110697167</v>
      </c>
      <c r="F2255" s="31"/>
      <c r="G2255" s="31"/>
    </row>
    <row r="2256" customFormat="false" ht="15" hidden="false" customHeight="false" outlineLevel="0" collapsed="false">
      <c r="A2256" s="31" t="s">
        <v>2577</v>
      </c>
      <c r="B2256" s="31" t="n">
        <v>218.044918301429</v>
      </c>
      <c r="C2256" s="31" t="n">
        <v>218.686438645462</v>
      </c>
      <c r="D2256" s="31" t="n">
        <v>214.672730226041</v>
      </c>
      <c r="E2256" s="31" t="n">
        <v>224.915228148918</v>
      </c>
      <c r="F2256" s="31"/>
      <c r="G2256" s="31"/>
    </row>
    <row r="2257" customFormat="false" ht="15" hidden="false" customHeight="false" outlineLevel="0" collapsed="false">
      <c r="A2257" s="31" t="s">
        <v>2578</v>
      </c>
      <c r="B2257" s="31" t="n">
        <v>218.416821207648</v>
      </c>
      <c r="C2257" s="31" t="n">
        <v>219.122311389386</v>
      </c>
      <c r="D2257" s="31" t="n">
        <v>214.961062771764</v>
      </c>
      <c r="E2257" s="31" t="n">
        <v>225.009246757778</v>
      </c>
      <c r="F2257" s="31"/>
      <c r="G2257" s="31"/>
    </row>
    <row r="2258" customFormat="false" ht="15" hidden="false" customHeight="false" outlineLevel="0" collapsed="false">
      <c r="A2258" s="31" t="s">
        <v>2579</v>
      </c>
      <c r="B2258" s="31" t="n">
        <v>218.438286346768</v>
      </c>
      <c r="C2258" s="31" t="n">
        <v>219.11998014704</v>
      </c>
      <c r="D2258" s="31" t="n">
        <v>215.022430005355</v>
      </c>
      <c r="E2258" s="31" t="n">
        <v>225.118662445303</v>
      </c>
      <c r="F2258" s="31"/>
      <c r="G2258" s="31"/>
    </row>
    <row r="2259" customFormat="false" ht="15" hidden="false" customHeight="false" outlineLevel="0" collapsed="false">
      <c r="A2259" s="31" t="s">
        <v>2580</v>
      </c>
      <c r="B2259" s="31" t="n">
        <v>218.485269581671</v>
      </c>
      <c r="C2259" s="31" t="n">
        <v>219.170936545886</v>
      </c>
      <c r="D2259" s="31" t="n">
        <v>215.063258894705</v>
      </c>
      <c r="E2259" s="31" t="n">
        <v>225.150911694291</v>
      </c>
      <c r="F2259" s="31"/>
      <c r="G2259" s="31"/>
    </row>
    <row r="2260" customFormat="false" ht="15" hidden="false" customHeight="false" outlineLevel="0" collapsed="false">
      <c r="A2260" s="31" t="s">
        <v>2581</v>
      </c>
      <c r="B2260" s="31" t="n">
        <v>218.702677254713</v>
      </c>
      <c r="C2260" s="31" t="n">
        <v>219.434385861852</v>
      </c>
      <c r="D2260" s="31" t="n">
        <v>215.203689006284</v>
      </c>
      <c r="E2260" s="31" t="n">
        <v>225.202820131651</v>
      </c>
      <c r="F2260" s="31"/>
      <c r="G2260" s="31"/>
    </row>
    <row r="2261" customFormat="false" ht="15" hidden="false" customHeight="false" outlineLevel="0" collapsed="false">
      <c r="A2261" s="31" t="s">
        <v>2582</v>
      </c>
      <c r="B2261" s="31" t="n">
        <v>218.585221694958</v>
      </c>
      <c r="C2261" s="31" t="n">
        <v>219.274515972777</v>
      </c>
      <c r="D2261" s="31" t="n">
        <v>215.160398355303</v>
      </c>
      <c r="E2261" s="31" t="n">
        <v>225.232466863439</v>
      </c>
      <c r="F2261" s="31"/>
      <c r="G2261" s="31"/>
    </row>
    <row r="2262" customFormat="false" ht="15" hidden="false" customHeight="false" outlineLevel="0" collapsed="false">
      <c r="A2262" s="31" t="s">
        <v>2583</v>
      </c>
      <c r="B2262" s="31" t="n">
        <v>218.679176575159</v>
      </c>
      <c r="C2262" s="31" t="n">
        <v>219.394295326004</v>
      </c>
      <c r="D2262" s="31" t="n">
        <v>215.19598699636</v>
      </c>
      <c r="E2262" s="31" t="n">
        <v>225.264841102157</v>
      </c>
      <c r="F2262" s="31"/>
      <c r="G2262" s="31"/>
    </row>
    <row r="2263" customFormat="false" ht="15" hidden="false" customHeight="false" outlineLevel="0" collapsed="false">
      <c r="A2263" s="31" t="s">
        <v>2584</v>
      </c>
      <c r="B2263" s="31" t="n">
        <v>218.033924824004</v>
      </c>
      <c r="C2263" s="31" t="n">
        <v>218.514416852146</v>
      </c>
      <c r="D2263" s="31" t="n">
        <v>215.002558410265</v>
      </c>
      <c r="E2263" s="31" t="n">
        <v>225.346915426399</v>
      </c>
      <c r="F2263" s="31"/>
      <c r="G2263" s="31"/>
    </row>
    <row r="2264" customFormat="false" ht="15" hidden="false" customHeight="false" outlineLevel="0" collapsed="false">
      <c r="A2264" s="31" t="s">
        <v>2585</v>
      </c>
      <c r="B2264" s="31" t="n">
        <v>217.597169857885</v>
      </c>
      <c r="C2264" s="31" t="n">
        <v>217.967866066951</v>
      </c>
      <c r="D2264" s="31" t="n">
        <v>214.721053613112</v>
      </c>
      <c r="E2264" s="31" t="n">
        <v>225.36845517233</v>
      </c>
      <c r="F2264" s="31"/>
      <c r="G2264" s="31"/>
    </row>
    <row r="2265" customFormat="false" ht="15" hidden="false" customHeight="false" outlineLevel="0" collapsed="false">
      <c r="A2265" s="31" t="s">
        <v>2586</v>
      </c>
      <c r="B2265" s="31" t="n">
        <v>217.594770300386</v>
      </c>
      <c r="C2265" s="31" t="n">
        <v>217.970633336345</v>
      </c>
      <c r="D2265" s="31" t="n">
        <v>214.66834608922</v>
      </c>
      <c r="E2265" s="31" t="n">
        <v>225.434216316129</v>
      </c>
      <c r="F2265" s="31"/>
      <c r="G2265" s="31"/>
    </row>
    <row r="2266" customFormat="false" ht="15" hidden="false" customHeight="false" outlineLevel="0" collapsed="false">
      <c r="A2266" s="31" t="s">
        <v>2587</v>
      </c>
      <c r="B2266" s="31" t="n">
        <v>217.764722823137</v>
      </c>
      <c r="C2266" s="31" t="n">
        <v>218.181170347251</v>
      </c>
      <c r="D2266" s="31" t="n">
        <v>214.767469407007</v>
      </c>
      <c r="E2266" s="31" t="n">
        <v>225.462560242481</v>
      </c>
      <c r="F2266" s="31"/>
      <c r="G2266" s="31"/>
    </row>
    <row r="2267" customFormat="false" ht="15" hidden="false" customHeight="false" outlineLevel="0" collapsed="false">
      <c r="A2267" s="31" t="s">
        <v>2588</v>
      </c>
      <c r="B2267" s="31" t="n">
        <v>217.885384385998</v>
      </c>
      <c r="C2267" s="31" t="n">
        <v>218.308738906121</v>
      </c>
      <c r="D2267" s="31" t="n">
        <v>214.881448191562</v>
      </c>
      <c r="E2267" s="31" t="n">
        <v>225.549737968241</v>
      </c>
      <c r="F2267" s="31"/>
      <c r="G2267" s="31"/>
    </row>
    <row r="2268" customFormat="false" ht="15" hidden="false" customHeight="false" outlineLevel="0" collapsed="false">
      <c r="A2268" s="30" t="n">
        <v>41639</v>
      </c>
      <c r="B2268" s="31" t="n">
        <v>217.860863195762</v>
      </c>
      <c r="C2268" s="31" t="n">
        <v>218.296668763799</v>
      </c>
      <c r="D2268" s="31" t="n">
        <v>214.834450789578</v>
      </c>
      <c r="E2268" s="31" t="n">
        <v>225.481855313176</v>
      </c>
      <c r="F2268" s="31"/>
      <c r="G2268" s="31"/>
    </row>
    <row r="2269" customFormat="false" ht="15" hidden="false" customHeight="false" outlineLevel="0" collapsed="false">
      <c r="A2269" s="34" t="s">
        <v>2589</v>
      </c>
      <c r="B2269" s="31" t="n">
        <v>218.197979940162</v>
      </c>
      <c r="C2269" s="31" t="n">
        <v>218.684113015454</v>
      </c>
      <c r="D2269" s="31" t="n">
        <v>215.12886233165</v>
      </c>
      <c r="E2269" s="31" t="n">
        <v>225.551565601376</v>
      </c>
      <c r="F2269" s="31"/>
      <c r="G2269" s="31"/>
    </row>
    <row r="2270" customFormat="false" ht="15" hidden="false" customHeight="false" outlineLevel="0" collapsed="false">
      <c r="A2270" s="34" t="s">
        <v>2590</v>
      </c>
      <c r="B2270" s="31" t="n">
        <v>218.432009338858</v>
      </c>
      <c r="C2270" s="31" t="n">
        <v>218.960245293803</v>
      </c>
      <c r="D2270" s="31" t="n">
        <v>215.314988992757</v>
      </c>
      <c r="E2270" s="31" t="n">
        <v>225.586815725145</v>
      </c>
      <c r="F2270" s="31"/>
      <c r="G2270" s="31"/>
    </row>
    <row r="2271" customFormat="false" ht="15" hidden="false" customHeight="false" outlineLevel="0" collapsed="false">
      <c r="A2271" s="34" t="s">
        <v>2591</v>
      </c>
      <c r="B2271" s="31" t="n">
        <v>218.255765321534</v>
      </c>
      <c r="C2271" s="31" t="n">
        <v>218.706409683826</v>
      </c>
      <c r="D2271" s="31" t="n">
        <v>215.270726634195</v>
      </c>
      <c r="E2271" s="31" t="n">
        <v>225.69001766529</v>
      </c>
      <c r="F2271" s="31"/>
      <c r="G2271" s="31"/>
    </row>
    <row r="2272" customFormat="false" ht="15" hidden="false" customHeight="false" outlineLevel="0" collapsed="false">
      <c r="A2272" s="34" t="s">
        <v>2592</v>
      </c>
      <c r="B2272" s="31" t="n">
        <v>218.281100055466</v>
      </c>
      <c r="C2272" s="31" t="n">
        <v>218.722289324438</v>
      </c>
      <c r="D2272" s="31" t="n">
        <v>215.324511720382</v>
      </c>
      <c r="E2272" s="31" t="n">
        <v>225.724510985996</v>
      </c>
      <c r="F2272" s="31"/>
      <c r="G2272" s="31"/>
    </row>
    <row r="2273" customFormat="false" ht="15" hidden="false" customHeight="false" outlineLevel="0" collapsed="false">
      <c r="A2273" s="34" t="s">
        <v>2593</v>
      </c>
      <c r="B2273" s="31" t="n">
        <v>218.000861419654</v>
      </c>
      <c r="C2273" s="31" t="n">
        <v>218.373394918337</v>
      </c>
      <c r="D2273" s="31" t="n">
        <v>215.127640126246</v>
      </c>
      <c r="E2273" s="31" t="n">
        <v>225.759771489844</v>
      </c>
      <c r="F2273" s="31"/>
      <c r="G2273" s="31"/>
    </row>
    <row r="2274" customFormat="false" ht="15" hidden="false" customHeight="false" outlineLevel="0" collapsed="false">
      <c r="A2274" s="34" t="s">
        <v>2594</v>
      </c>
      <c r="B2274" s="31" t="n">
        <v>217.852788723727</v>
      </c>
      <c r="C2274" s="31" t="n">
        <v>218.187994782953</v>
      </c>
      <c r="D2274" s="31" t="n">
        <v>214.999150015431</v>
      </c>
      <c r="E2274" s="31" t="n">
        <v>225.837722955054</v>
      </c>
      <c r="F2274" s="31"/>
      <c r="G2274" s="31"/>
    </row>
    <row r="2275" customFormat="false" ht="15" hidden="false" customHeight="false" outlineLevel="0" collapsed="false">
      <c r="A2275" s="34" t="s">
        <v>2595</v>
      </c>
      <c r="B2275" s="31" t="n">
        <v>218.330775566898</v>
      </c>
      <c r="C2275" s="31" t="n">
        <v>218.769202966458</v>
      </c>
      <c r="D2275" s="31" t="n">
        <v>215.356249639896</v>
      </c>
      <c r="E2275" s="31" t="n">
        <v>225.83148533554</v>
      </c>
      <c r="F2275" s="31"/>
      <c r="G2275" s="31"/>
    </row>
    <row r="2276" customFormat="false" ht="15" hidden="false" customHeight="false" outlineLevel="0" collapsed="false">
      <c r="A2276" s="34" t="s">
        <v>2596</v>
      </c>
      <c r="B2276" s="31" t="n">
        <v>218.449715287752</v>
      </c>
      <c r="C2276" s="31" t="n">
        <v>218.883554402327</v>
      </c>
      <c r="D2276" s="31" t="n">
        <v>215.499018484063</v>
      </c>
      <c r="E2276" s="31" t="n">
        <v>225.936016985023</v>
      </c>
      <c r="F2276" s="31"/>
      <c r="G2276" s="31"/>
    </row>
    <row r="2277" customFormat="false" ht="15" hidden="false" customHeight="false" outlineLevel="0" collapsed="false">
      <c r="A2277" s="34" t="s">
        <v>2597</v>
      </c>
      <c r="B2277" s="31" t="n">
        <v>218.220623430642</v>
      </c>
      <c r="C2277" s="31" t="n">
        <v>218.576539924355</v>
      </c>
      <c r="D2277" s="31" t="n">
        <v>215.410074468414</v>
      </c>
      <c r="E2277" s="31" t="n">
        <v>225.971437513052</v>
      </c>
      <c r="F2277" s="31"/>
      <c r="G2277" s="31"/>
    </row>
    <row r="2278" customFormat="false" ht="15" hidden="false" customHeight="false" outlineLevel="0" collapsed="false">
      <c r="A2278" s="34" t="s">
        <v>2598</v>
      </c>
      <c r="B2278" s="31" t="n">
        <v>218.15952858403</v>
      </c>
      <c r="C2278" s="31" t="n">
        <v>218.502250566218</v>
      </c>
      <c r="D2278" s="31" t="n">
        <v>215.323891805913</v>
      </c>
      <c r="E2278" s="31" t="n">
        <v>226.057224518907</v>
      </c>
      <c r="F2278" s="31"/>
      <c r="G2278" s="31"/>
    </row>
    <row r="2279" customFormat="false" ht="15" hidden="false" customHeight="false" outlineLevel="0" collapsed="false">
      <c r="A2279" s="34" t="s">
        <v>2599</v>
      </c>
      <c r="B2279" s="31" t="n">
        <v>218.440175010166</v>
      </c>
      <c r="C2279" s="31" t="n">
        <v>218.855669124557</v>
      </c>
      <c r="D2279" s="31" t="n">
        <v>215.49749850679</v>
      </c>
      <c r="E2279" s="31" t="n">
        <v>226.04129687112</v>
      </c>
      <c r="F2279" s="31"/>
      <c r="G2279" s="31"/>
    </row>
    <row r="2280" customFormat="false" ht="15" hidden="false" customHeight="false" outlineLevel="0" collapsed="false">
      <c r="A2280" s="34" t="s">
        <v>2600</v>
      </c>
      <c r="B2280" s="31" t="n">
        <v>218.793084171248</v>
      </c>
      <c r="C2280" s="31" t="n">
        <v>219.288359233211</v>
      </c>
      <c r="D2280" s="31" t="n">
        <v>215.741210935819</v>
      </c>
      <c r="E2280" s="31" t="n">
        <v>226.053642274411</v>
      </c>
      <c r="F2280" s="31"/>
      <c r="G2280" s="31"/>
    </row>
    <row r="2281" customFormat="false" ht="15" hidden="false" customHeight="false" outlineLevel="0" collapsed="false">
      <c r="A2281" s="34" t="s">
        <v>2601</v>
      </c>
      <c r="B2281" s="31" t="n">
        <v>218.776885330043</v>
      </c>
      <c r="C2281" s="31" t="n">
        <v>219.244435760628</v>
      </c>
      <c r="D2281" s="31" t="n">
        <v>215.762316993364</v>
      </c>
      <c r="E2281" s="31" t="n">
        <v>226.15899840386</v>
      </c>
      <c r="F2281" s="31"/>
      <c r="G2281" s="31"/>
    </row>
    <row r="2282" customFormat="false" ht="15" hidden="false" customHeight="false" outlineLevel="0" collapsed="false">
      <c r="A2282" s="34" t="s">
        <v>2602</v>
      </c>
      <c r="B2282" s="31" t="n">
        <v>218.436348572873</v>
      </c>
      <c r="C2282" s="31" t="n">
        <v>218.81322686587</v>
      </c>
      <c r="D2282" s="31" t="n">
        <v>215.552432582235</v>
      </c>
      <c r="E2282" s="31" t="n">
        <v>226.192379370742</v>
      </c>
      <c r="F2282" s="31"/>
      <c r="G2282" s="31"/>
    </row>
    <row r="2283" customFormat="false" ht="15" hidden="false" customHeight="false" outlineLevel="0" collapsed="false">
      <c r="A2283" s="34" t="s">
        <v>2603</v>
      </c>
      <c r="B2283" s="31" t="n">
        <v>218.317551980838</v>
      </c>
      <c r="C2283" s="31" t="n">
        <v>218.644772956153</v>
      </c>
      <c r="D2283" s="31" t="n">
        <v>215.476631684035</v>
      </c>
      <c r="E2283" s="31" t="n">
        <v>226.340260720767</v>
      </c>
      <c r="F2283" s="31"/>
      <c r="G2283" s="31"/>
    </row>
    <row r="2284" customFormat="false" ht="15" hidden="false" customHeight="false" outlineLevel="0" collapsed="false">
      <c r="A2284" s="34" t="s">
        <v>2604</v>
      </c>
      <c r="B2284" s="31" t="n">
        <v>218.426895367274</v>
      </c>
      <c r="C2284" s="31" t="n">
        <v>218.76593129098</v>
      </c>
      <c r="D2284" s="31" t="n">
        <v>215.580997130859</v>
      </c>
      <c r="E2284" s="31" t="n">
        <v>226.37666292232</v>
      </c>
      <c r="F2284" s="31"/>
      <c r="G2284" s="31"/>
    </row>
    <row r="2285" customFormat="false" ht="15" hidden="false" customHeight="false" outlineLevel="0" collapsed="false">
      <c r="A2285" s="34" t="s">
        <v>2605</v>
      </c>
      <c r="B2285" s="31" t="n">
        <v>218.282714662215</v>
      </c>
      <c r="C2285" s="31" t="n">
        <v>218.572103554395</v>
      </c>
      <c r="D2285" s="31" t="n">
        <v>215.521397135141</v>
      </c>
      <c r="E2285" s="31" t="n">
        <v>226.41154587255</v>
      </c>
      <c r="F2285" s="31"/>
      <c r="G2285" s="31"/>
    </row>
    <row r="2286" customFormat="false" ht="15" hidden="false" customHeight="false" outlineLevel="0" collapsed="false">
      <c r="A2286" s="34" t="s">
        <v>2606</v>
      </c>
      <c r="B2286" s="31" t="n">
        <v>218.555764634654</v>
      </c>
      <c r="C2286" s="31" t="n">
        <v>218.920805282379</v>
      </c>
      <c r="D2286" s="31" t="n">
        <v>215.757692160462</v>
      </c>
      <c r="E2286" s="31" t="n">
        <v>226.218800130869</v>
      </c>
      <c r="F2286" s="31"/>
      <c r="G2286" s="31"/>
    </row>
    <row r="2287" customFormat="false" ht="15" hidden="false" customHeight="false" outlineLevel="0" collapsed="false">
      <c r="A2287" s="34" t="s">
        <v>2607</v>
      </c>
      <c r="B2287" s="31" t="n">
        <v>218.832398516542</v>
      </c>
      <c r="C2287" s="31" t="n">
        <v>219.224402283815</v>
      </c>
      <c r="D2287" s="31" t="n">
        <v>216.015091583542</v>
      </c>
      <c r="E2287" s="31" t="n">
        <v>226.346349173214</v>
      </c>
      <c r="F2287" s="31"/>
      <c r="G2287" s="31"/>
    </row>
    <row r="2288" customFormat="false" ht="15" hidden="false" customHeight="false" outlineLevel="0" collapsed="false">
      <c r="A2288" s="34" t="s">
        <v>2608</v>
      </c>
      <c r="B2288" s="31" t="n">
        <v>218.51682456585</v>
      </c>
      <c r="C2288" s="31" t="n">
        <v>218.833213009499</v>
      </c>
      <c r="D2288" s="31" t="n">
        <v>215.744968850214</v>
      </c>
      <c r="E2288" s="31" t="n">
        <v>226.475620918113</v>
      </c>
      <c r="F2288" s="31"/>
      <c r="G2288" s="31"/>
    </row>
    <row r="2289" customFormat="false" ht="15" hidden="false" customHeight="false" outlineLevel="0" collapsed="false">
      <c r="A2289" s="34" t="s">
        <v>2609</v>
      </c>
      <c r="B2289" s="31" t="n">
        <v>218.242590635562</v>
      </c>
      <c r="C2289" s="31" t="n">
        <v>218.452273979396</v>
      </c>
      <c r="D2289" s="31" t="n">
        <v>215.644948473085</v>
      </c>
      <c r="E2289" s="31" t="n">
        <v>226.603089854514</v>
      </c>
      <c r="F2289" s="31"/>
      <c r="G2289" s="31"/>
    </row>
    <row r="2290" customFormat="false" ht="15" hidden="false" customHeight="false" outlineLevel="0" collapsed="false">
      <c r="A2290" s="30" t="n">
        <v>41670</v>
      </c>
      <c r="B2290" s="31" t="n">
        <v>218.39091642108</v>
      </c>
      <c r="C2290" s="31" t="n">
        <v>218.595272464751</v>
      </c>
      <c r="D2290" s="31" t="n">
        <v>215.866795629605</v>
      </c>
      <c r="E2290" s="31" t="n">
        <v>226.63858987041</v>
      </c>
      <c r="F2290" s="31"/>
      <c r="G2290" s="31"/>
    </row>
    <row r="2291" customFormat="false" ht="15" hidden="false" customHeight="false" outlineLevel="0" collapsed="false">
      <c r="A2291" s="30" t="n">
        <v>41674</v>
      </c>
      <c r="B2291" s="31" t="n">
        <v>218.445212833317</v>
      </c>
      <c r="C2291" s="31" t="n">
        <v>218.63908806396</v>
      </c>
      <c r="D2291" s="31" t="n">
        <v>215.917790857832</v>
      </c>
      <c r="E2291" s="31" t="n">
        <v>226.776984876789</v>
      </c>
      <c r="F2291" s="31"/>
      <c r="G2291" s="31"/>
    </row>
    <row r="2292" customFormat="false" ht="15" hidden="false" customHeight="false" outlineLevel="0" collapsed="false">
      <c r="A2292" s="30" t="n">
        <v>41675</v>
      </c>
      <c r="B2292" s="31" t="n">
        <v>219.09736050757</v>
      </c>
      <c r="C2292" s="31" t="n">
        <v>219.423766976499</v>
      </c>
      <c r="D2292" s="31" t="n">
        <v>216.411610162482</v>
      </c>
      <c r="E2292" s="31" t="n">
        <v>226.812692349109</v>
      </c>
      <c r="F2292" s="31"/>
      <c r="G2292" s="31"/>
    </row>
    <row r="2293" customFormat="false" ht="15" hidden="false" customHeight="false" outlineLevel="0" collapsed="false">
      <c r="A2293" s="30" t="n">
        <v>41676</v>
      </c>
      <c r="B2293" s="31" t="n">
        <v>219.586953622895</v>
      </c>
      <c r="C2293" s="31" t="n">
        <v>220.026700185245</v>
      </c>
      <c r="D2293" s="31" t="n">
        <v>216.73166893322</v>
      </c>
      <c r="E2293" s="31" t="n">
        <v>226.847491438331</v>
      </c>
      <c r="F2293" s="31"/>
      <c r="G2293" s="31"/>
    </row>
    <row r="2294" customFormat="false" ht="15" hidden="false" customHeight="false" outlineLevel="0" collapsed="false">
      <c r="A2294" s="30" t="n">
        <v>41677</v>
      </c>
      <c r="B2294" s="31" t="n">
        <v>220.046627823869</v>
      </c>
      <c r="C2294" s="31" t="n">
        <v>220.584107238515</v>
      </c>
      <c r="D2294" s="31" t="n">
        <v>217.063033124931</v>
      </c>
      <c r="E2294" s="31" t="n">
        <v>226.879755632761</v>
      </c>
      <c r="F2294" s="31"/>
      <c r="G2294" s="31"/>
    </row>
    <row r="2295" customFormat="false" ht="15" hidden="false" customHeight="false" outlineLevel="0" collapsed="false">
      <c r="A2295" s="30" t="n">
        <v>41680</v>
      </c>
      <c r="B2295" s="31" t="n">
        <v>220.074341095244</v>
      </c>
      <c r="C2295" s="31" t="n">
        <v>220.592645263478</v>
      </c>
      <c r="D2295" s="31" t="n">
        <v>217.109354957171</v>
      </c>
      <c r="E2295" s="31" t="n">
        <v>227.00718872992</v>
      </c>
      <c r="F2295" s="31"/>
      <c r="G2295" s="31"/>
    </row>
    <row r="2296" customFormat="false" ht="15" hidden="false" customHeight="false" outlineLevel="0" collapsed="false">
      <c r="A2296" s="30" t="n">
        <v>41681</v>
      </c>
      <c r="B2296" s="31" t="n">
        <v>220.029854392289</v>
      </c>
      <c r="C2296" s="31" t="n">
        <v>220.505999644329</v>
      </c>
      <c r="D2296" s="31" t="n">
        <v>217.0630694959</v>
      </c>
      <c r="E2296" s="31" t="n">
        <v>227.269254636846</v>
      </c>
      <c r="F2296" s="31"/>
      <c r="G2296" s="31"/>
    </row>
    <row r="2297" customFormat="false" ht="15" hidden="false" customHeight="false" outlineLevel="0" collapsed="false">
      <c r="A2297" s="30" t="n">
        <v>41682</v>
      </c>
      <c r="B2297" s="31" t="n">
        <v>219.990048711767</v>
      </c>
      <c r="C2297" s="31" t="n">
        <v>220.450238899287</v>
      </c>
      <c r="D2297" s="31" t="n">
        <v>217.043003998351</v>
      </c>
      <c r="E2297" s="31" t="n">
        <v>227.302416023074</v>
      </c>
      <c r="F2297" s="31"/>
      <c r="G2297" s="31"/>
    </row>
    <row r="2298" customFormat="false" ht="15" hidden="false" customHeight="false" outlineLevel="0" collapsed="false">
      <c r="A2298" s="30" t="n">
        <v>41683</v>
      </c>
      <c r="B2298" s="31" t="n">
        <v>220.197083017761</v>
      </c>
      <c r="C2298" s="31" t="n">
        <v>220.678895443496</v>
      </c>
      <c r="D2298" s="31" t="n">
        <v>217.260172873877</v>
      </c>
      <c r="E2298" s="31" t="n">
        <v>227.336361287302</v>
      </c>
      <c r="F2298" s="31"/>
      <c r="G2298" s="31"/>
    </row>
    <row r="2299" customFormat="false" ht="15" hidden="false" customHeight="false" outlineLevel="0" collapsed="false">
      <c r="A2299" s="30" t="n">
        <v>41684</v>
      </c>
      <c r="B2299" s="31" t="n">
        <v>220.217302880504</v>
      </c>
      <c r="C2299" s="31" t="n">
        <v>220.685738744626</v>
      </c>
      <c r="D2299" s="31" t="n">
        <v>217.319445834927</v>
      </c>
      <c r="E2299" s="31" t="n">
        <v>227.371723491514</v>
      </c>
      <c r="F2299" s="31"/>
      <c r="G2299" s="31"/>
    </row>
    <row r="2300" customFormat="false" ht="15" hidden="false" customHeight="false" outlineLevel="0" collapsed="false">
      <c r="A2300" s="30" t="n">
        <v>41687</v>
      </c>
      <c r="B2300" s="31" t="n">
        <v>220.31498644764</v>
      </c>
      <c r="C2300" s="31" t="n">
        <v>220.776260495049</v>
      </c>
      <c r="D2300" s="31" t="n">
        <v>217.407244534431</v>
      </c>
      <c r="E2300" s="31" t="n">
        <v>227.543725173755</v>
      </c>
      <c r="F2300" s="31"/>
      <c r="G2300" s="31"/>
    </row>
    <row r="2301" customFormat="false" ht="15" hidden="false" customHeight="false" outlineLevel="0" collapsed="false">
      <c r="A2301" s="30" t="n">
        <v>41688</v>
      </c>
      <c r="B2301" s="31" t="n">
        <v>220.470833536875</v>
      </c>
      <c r="C2301" s="31" t="n">
        <v>220.960112347688</v>
      </c>
      <c r="D2301" s="31" t="n">
        <v>217.526491295808</v>
      </c>
      <c r="E2301" s="31" t="n">
        <v>227.577305498552</v>
      </c>
      <c r="F2301" s="31"/>
      <c r="G2301" s="31"/>
    </row>
    <row r="2302" customFormat="false" ht="15" hidden="false" customHeight="false" outlineLevel="0" collapsed="false">
      <c r="A2302" s="30" t="n">
        <v>41689</v>
      </c>
      <c r="B2302" s="31" t="n">
        <v>220.117340344448</v>
      </c>
      <c r="C2302" s="31" t="n">
        <v>220.520504587158</v>
      </c>
      <c r="D2302" s="31" t="n">
        <v>217.280178984207</v>
      </c>
      <c r="E2302" s="31" t="n">
        <v>227.613228153898</v>
      </c>
      <c r="F2302" s="31"/>
      <c r="G2302" s="31"/>
    </row>
    <row r="2303" customFormat="false" ht="15" hidden="false" customHeight="false" outlineLevel="0" collapsed="false">
      <c r="A2303" s="30" t="n">
        <v>41690</v>
      </c>
      <c r="B2303" s="31" t="n">
        <v>220.404875611919</v>
      </c>
      <c r="C2303" s="31" t="n">
        <v>220.868300800813</v>
      </c>
      <c r="D2303" s="31" t="n">
        <v>217.483433057156</v>
      </c>
      <c r="E2303" s="31" t="n">
        <v>227.647780024043</v>
      </c>
      <c r="F2303" s="31"/>
      <c r="G2303" s="31"/>
    </row>
    <row r="2304" customFormat="false" ht="15" hidden="false" customHeight="false" outlineLevel="0" collapsed="false">
      <c r="A2304" s="30" t="n">
        <v>41691</v>
      </c>
      <c r="B2304" s="31" t="n">
        <v>220.590352266286</v>
      </c>
      <c r="C2304" s="31" t="n">
        <v>221.088667482689</v>
      </c>
      <c r="D2304" s="31" t="n">
        <v>217.601687747137</v>
      </c>
      <c r="E2304" s="31" t="n">
        <v>227.726019288419</v>
      </c>
      <c r="F2304" s="31"/>
      <c r="G2304" s="31"/>
    </row>
    <row r="2305" customFormat="false" ht="15" hidden="false" customHeight="false" outlineLevel="0" collapsed="false">
      <c r="A2305" s="30" t="n">
        <v>41694</v>
      </c>
      <c r="B2305" s="31" t="n">
        <v>220.709377812411</v>
      </c>
      <c r="C2305" s="31" t="n">
        <v>221.219796619956</v>
      </c>
      <c r="D2305" s="31" t="n">
        <v>217.687223300406</v>
      </c>
      <c r="E2305" s="31" t="n">
        <v>227.830286115691</v>
      </c>
      <c r="F2305" s="31"/>
      <c r="G2305" s="31"/>
    </row>
    <row r="2306" customFormat="false" ht="15" hidden="false" customHeight="false" outlineLevel="0" collapsed="false">
      <c r="A2306" s="30" t="n">
        <v>41695</v>
      </c>
      <c r="B2306" s="31" t="n">
        <v>220.780064713713</v>
      </c>
      <c r="C2306" s="31" t="n">
        <v>221.312808721177</v>
      </c>
      <c r="D2306" s="31" t="n">
        <v>217.688555177818</v>
      </c>
      <c r="E2306" s="31" t="n">
        <v>227.886633069374</v>
      </c>
      <c r="F2306" s="31"/>
      <c r="G2306" s="31"/>
    </row>
    <row r="2307" customFormat="false" ht="15" hidden="false" customHeight="false" outlineLevel="0" collapsed="false">
      <c r="A2307" s="30" t="n">
        <v>41696</v>
      </c>
      <c r="B2307" s="31" t="n">
        <v>220.715137899174</v>
      </c>
      <c r="C2307" s="31" t="n">
        <v>221.215156203284</v>
      </c>
      <c r="D2307" s="31" t="n">
        <v>217.687813619361</v>
      </c>
      <c r="E2307" s="31" t="n">
        <v>227.921890744037</v>
      </c>
      <c r="F2307" s="31"/>
      <c r="G2307" s="31"/>
    </row>
    <row r="2308" customFormat="false" ht="15" hidden="false" customHeight="false" outlineLevel="0" collapsed="false">
      <c r="A2308" s="30" t="n">
        <v>41697</v>
      </c>
      <c r="B2308" s="31" t="n">
        <v>220.858551995336</v>
      </c>
      <c r="C2308" s="31" t="n">
        <v>221.377761277886</v>
      </c>
      <c r="D2308" s="31" t="n">
        <v>217.804575879597</v>
      </c>
      <c r="E2308" s="31" t="n">
        <v>227.985611703333</v>
      </c>
      <c r="F2308" s="31"/>
      <c r="G2308" s="31"/>
    </row>
    <row r="2309" customFormat="false" ht="15" hidden="false" customHeight="false" outlineLevel="0" collapsed="false">
      <c r="A2309" s="30" t="n">
        <v>41698</v>
      </c>
      <c r="B2309" s="31" t="n">
        <v>220.839051548367</v>
      </c>
      <c r="C2309" s="31" t="n">
        <v>221.322253557137</v>
      </c>
      <c r="D2309" s="31" t="n">
        <v>217.882630868257</v>
      </c>
      <c r="E2309" s="31" t="n">
        <v>228.02105921247</v>
      </c>
      <c r="F2309" s="31"/>
      <c r="G2309" s="31"/>
    </row>
    <row r="2310" customFormat="false" ht="15" hidden="false" customHeight="false" outlineLevel="0" collapsed="false">
      <c r="A2310" s="34" t="s">
        <v>2610</v>
      </c>
      <c r="B2310" s="31" t="n">
        <v>221.016540403432</v>
      </c>
      <c r="C2310" s="31" t="n">
        <v>221.538040965298</v>
      </c>
      <c r="D2310" s="31" t="n">
        <v>217.964183174471</v>
      </c>
      <c r="E2310" s="31" t="n">
        <v>228.126744765983</v>
      </c>
      <c r="F2310" s="31"/>
      <c r="G2310" s="31"/>
    </row>
    <row r="2311" customFormat="false" ht="15" hidden="false" customHeight="false" outlineLevel="0" collapsed="false">
      <c r="A2311" s="34" t="s">
        <v>2611</v>
      </c>
      <c r="B2311" s="31" t="n">
        <v>221.1781685921</v>
      </c>
      <c r="C2311" s="31" t="n">
        <v>221.724336900227</v>
      </c>
      <c r="D2311" s="31" t="n">
        <v>218.1028692571</v>
      </c>
      <c r="E2311" s="31" t="n">
        <v>228.161862981213</v>
      </c>
      <c r="F2311" s="31"/>
      <c r="G2311" s="31"/>
    </row>
    <row r="2312" customFormat="false" ht="15" hidden="false" customHeight="false" outlineLevel="0" collapsed="false">
      <c r="A2312" s="34" t="s">
        <v>2612</v>
      </c>
      <c r="B2312" s="31" t="n">
        <v>221.384006375804</v>
      </c>
      <c r="C2312" s="31" t="n">
        <v>221.975707711235</v>
      </c>
      <c r="D2312" s="31" t="n">
        <v>218.235448989417</v>
      </c>
      <c r="E2312" s="31" t="n">
        <v>228.197161679564</v>
      </c>
      <c r="F2312" s="31"/>
      <c r="G2312" s="31"/>
    </row>
    <row r="2313" customFormat="false" ht="15" hidden="false" customHeight="false" outlineLevel="0" collapsed="false">
      <c r="A2313" s="34" t="s">
        <v>2613</v>
      </c>
      <c r="B2313" s="31" t="n">
        <v>221.381092842747</v>
      </c>
      <c r="C2313" s="31" t="n">
        <v>221.95948732184</v>
      </c>
      <c r="D2313" s="31" t="n">
        <v>218.259734114835</v>
      </c>
      <c r="E2313" s="31" t="n">
        <v>228.233067441657</v>
      </c>
      <c r="F2313" s="31"/>
      <c r="G2313" s="31"/>
    </row>
    <row r="2314" customFormat="false" ht="15" hidden="false" customHeight="false" outlineLevel="0" collapsed="false">
      <c r="A2314" s="34" t="s">
        <v>2614</v>
      </c>
      <c r="B2314" s="31" t="n">
        <v>221.20549566086</v>
      </c>
      <c r="C2314" s="31" t="n">
        <v>221.733316480635</v>
      </c>
      <c r="D2314" s="31" t="n">
        <v>218.151084606006</v>
      </c>
      <c r="E2314" s="31" t="n">
        <v>228.277919096468</v>
      </c>
      <c r="F2314" s="31"/>
      <c r="G2314" s="31"/>
    </row>
    <row r="2315" customFormat="false" ht="15" hidden="false" customHeight="false" outlineLevel="0" collapsed="false">
      <c r="A2315" s="34" t="s">
        <v>2615</v>
      </c>
      <c r="B2315" s="31" t="n">
        <v>221.386492159501</v>
      </c>
      <c r="C2315" s="31" t="n">
        <v>221.934054864379</v>
      </c>
      <c r="D2315" s="31" t="n">
        <v>218.301677867641</v>
      </c>
      <c r="E2315" s="31" t="n">
        <v>228.383941508212</v>
      </c>
      <c r="F2315" s="31"/>
      <c r="G2315" s="31"/>
    </row>
    <row r="2316" customFormat="false" ht="15" hidden="false" customHeight="false" outlineLevel="0" collapsed="false">
      <c r="A2316" s="34" t="s">
        <v>2616</v>
      </c>
      <c r="B2316" s="31" t="n">
        <v>221.616564748936</v>
      </c>
      <c r="C2316" s="31" t="n">
        <v>222.212090481124</v>
      </c>
      <c r="D2316" s="31" t="n">
        <v>218.46146111624</v>
      </c>
      <c r="E2316" s="31" t="n">
        <v>228.420250109805</v>
      </c>
      <c r="F2316" s="31"/>
      <c r="G2316" s="31"/>
    </row>
    <row r="2317" customFormat="false" ht="15" hidden="false" customHeight="false" outlineLevel="0" collapsed="false">
      <c r="A2317" s="34" t="s">
        <v>2617</v>
      </c>
      <c r="B2317" s="31" t="n">
        <v>221.664725392413</v>
      </c>
      <c r="C2317" s="31" t="n">
        <v>222.259437495894</v>
      </c>
      <c r="D2317" s="31" t="n">
        <v>218.520509721542</v>
      </c>
      <c r="E2317" s="31" t="n">
        <v>228.452472625888</v>
      </c>
      <c r="F2317" s="31"/>
      <c r="G2317" s="31"/>
    </row>
    <row r="2318" customFormat="false" ht="15" hidden="false" customHeight="false" outlineLevel="0" collapsed="false">
      <c r="A2318" s="34" t="s">
        <v>2618</v>
      </c>
      <c r="B2318" s="31" t="n">
        <v>221.669882891911</v>
      </c>
      <c r="C2318" s="31" t="n">
        <v>222.255522556444</v>
      </c>
      <c r="D2318" s="31" t="n">
        <v>218.542017825274</v>
      </c>
      <c r="E2318" s="31" t="n">
        <v>228.488823776515</v>
      </c>
      <c r="F2318" s="31"/>
      <c r="G2318" s="31"/>
    </row>
    <row r="2319" customFormat="false" ht="15" hidden="false" customHeight="false" outlineLevel="0" collapsed="false">
      <c r="A2319" s="34" t="s">
        <v>2619</v>
      </c>
      <c r="B2319" s="31" t="n">
        <v>221.987764958234</v>
      </c>
      <c r="C2319" s="31" t="n">
        <v>222.630242246737</v>
      </c>
      <c r="D2319" s="31" t="n">
        <v>218.803019601053</v>
      </c>
      <c r="E2319" s="31" t="n">
        <v>228.523065481537</v>
      </c>
      <c r="F2319" s="31"/>
      <c r="G2319" s="31"/>
    </row>
    <row r="2320" customFormat="false" ht="15" hidden="false" customHeight="false" outlineLevel="0" collapsed="false">
      <c r="A2320" s="34" t="s">
        <v>2620</v>
      </c>
      <c r="B2320" s="31" t="n">
        <v>222.300914866815</v>
      </c>
      <c r="C2320" s="31" t="n">
        <v>222.976897367535</v>
      </c>
      <c r="D2320" s="31" t="n">
        <v>219.085835376562</v>
      </c>
      <c r="E2320" s="31" t="n">
        <v>228.66518121431</v>
      </c>
      <c r="F2320" s="31"/>
      <c r="G2320" s="31"/>
    </row>
    <row r="2321" customFormat="false" ht="15" hidden="false" customHeight="false" outlineLevel="0" collapsed="false">
      <c r="A2321" s="34" t="s">
        <v>2621</v>
      </c>
      <c r="B2321" s="31" t="n">
        <v>221.875334545953</v>
      </c>
      <c r="C2321" s="31" t="n">
        <v>222.454559917909</v>
      </c>
      <c r="D2321" s="31" t="n">
        <v>218.768273589677</v>
      </c>
      <c r="E2321" s="31" t="n">
        <v>228.700070475401</v>
      </c>
      <c r="F2321" s="31"/>
      <c r="G2321" s="31"/>
    </row>
    <row r="2322" customFormat="false" ht="15" hidden="false" customHeight="false" outlineLevel="0" collapsed="false">
      <c r="A2322" s="34" t="s">
        <v>2622</v>
      </c>
      <c r="B2322" s="31" t="n">
        <v>221.426651946007</v>
      </c>
      <c r="C2322" s="31" t="n">
        <v>221.887463060596</v>
      </c>
      <c r="D2322" s="31" t="n">
        <v>218.49131849853</v>
      </c>
      <c r="E2322" s="31" t="n">
        <v>228.735418191255</v>
      </c>
      <c r="F2322" s="31"/>
      <c r="G2322" s="31"/>
    </row>
    <row r="2323" customFormat="false" ht="15" hidden="false" customHeight="false" outlineLevel="0" collapsed="false">
      <c r="A2323" s="34" t="s">
        <v>2623</v>
      </c>
      <c r="B2323" s="31" t="n">
        <v>221.814411771349</v>
      </c>
      <c r="C2323" s="31" t="n">
        <v>222.354393056483</v>
      </c>
      <c r="D2323" s="31" t="n">
        <v>218.772874914459</v>
      </c>
      <c r="E2323" s="31" t="n">
        <v>228.782108329646</v>
      </c>
      <c r="F2323" s="31"/>
      <c r="G2323" s="31"/>
    </row>
    <row r="2324" customFormat="false" ht="15" hidden="false" customHeight="false" outlineLevel="0" collapsed="false">
      <c r="A2324" s="34" t="s">
        <v>2624</v>
      </c>
      <c r="B2324" s="31" t="n">
        <v>221.885268845326</v>
      </c>
      <c r="C2324" s="31" t="n">
        <v>222.423743093556</v>
      </c>
      <c r="D2324" s="31" t="n">
        <v>218.832517341729</v>
      </c>
      <c r="E2324" s="31" t="n">
        <v>228.888711126365</v>
      </c>
      <c r="F2324" s="31"/>
      <c r="G2324" s="31"/>
    </row>
    <row r="2325" customFormat="false" ht="15" hidden="false" customHeight="false" outlineLevel="0" collapsed="false">
      <c r="A2325" s="34" t="s">
        <v>2625</v>
      </c>
      <c r="B2325" s="31" t="n">
        <v>222.075375031729</v>
      </c>
      <c r="C2325" s="31" t="n">
        <v>222.640376799951</v>
      </c>
      <c r="D2325" s="31" t="n">
        <v>219.007310436697</v>
      </c>
      <c r="E2325" s="31" t="n">
        <v>228.923613185074</v>
      </c>
      <c r="F2325" s="31"/>
      <c r="G2325" s="31"/>
    </row>
    <row r="2326" customFormat="false" ht="15" hidden="false" customHeight="false" outlineLevel="0" collapsed="false">
      <c r="A2326" s="34" t="s">
        <v>2626</v>
      </c>
      <c r="B2326" s="31" t="n">
        <v>222.281746516333</v>
      </c>
      <c r="C2326" s="31" t="n">
        <v>222.898686921553</v>
      </c>
      <c r="D2326" s="31" t="n">
        <v>219.118366823185</v>
      </c>
      <c r="E2326" s="31" t="n">
        <v>228.959597975516</v>
      </c>
      <c r="F2326" s="31"/>
      <c r="G2326" s="31"/>
    </row>
    <row r="2327" customFormat="false" ht="15" hidden="false" customHeight="false" outlineLevel="0" collapsed="false">
      <c r="A2327" s="34" t="s">
        <v>2627</v>
      </c>
      <c r="B2327" s="31" t="n">
        <v>222.583121113504</v>
      </c>
      <c r="C2327" s="31" t="n">
        <v>223.251746731589</v>
      </c>
      <c r="D2327" s="31" t="n">
        <v>219.371843384041</v>
      </c>
      <c r="E2327" s="31" t="n">
        <v>228.995542104762</v>
      </c>
      <c r="F2327" s="31"/>
      <c r="G2327" s="31"/>
    </row>
    <row r="2328" customFormat="false" ht="15" hidden="false" customHeight="false" outlineLevel="0" collapsed="false">
      <c r="A2328" s="34" t="s">
        <v>2628</v>
      </c>
      <c r="B2328" s="31" t="n">
        <v>222.48580295538</v>
      </c>
      <c r="C2328" s="31" t="n">
        <v>223.126779019214</v>
      </c>
      <c r="D2328" s="31" t="n">
        <v>219.305465082431</v>
      </c>
      <c r="E2328" s="31" t="n">
        <v>229.030184650857</v>
      </c>
      <c r="F2328" s="31"/>
      <c r="G2328" s="31"/>
    </row>
    <row r="2329" customFormat="false" ht="15" hidden="false" customHeight="false" outlineLevel="0" collapsed="false">
      <c r="A2329" s="30" t="n">
        <v>41729</v>
      </c>
      <c r="B2329" s="31" t="n">
        <v>222.596260304293</v>
      </c>
      <c r="C2329" s="31" t="n">
        <v>223.231420153231</v>
      </c>
      <c r="D2329" s="31" t="n">
        <v>219.43888915563</v>
      </c>
      <c r="E2329" s="31" t="n">
        <v>229.136700083478</v>
      </c>
      <c r="F2329" s="31"/>
      <c r="G2329" s="31"/>
    </row>
    <row r="2330" customFormat="false" ht="15" hidden="false" customHeight="false" outlineLevel="0" collapsed="false">
      <c r="A2330" s="34" t="s">
        <v>2629</v>
      </c>
      <c r="B2330" s="34" t="n">
        <v>222.624823830676</v>
      </c>
      <c r="C2330" s="31" t="n">
        <v>223.268723019495</v>
      </c>
      <c r="D2330" s="31" t="n">
        <v>219.434203902162</v>
      </c>
      <c r="E2330" s="31" t="n">
        <v>229.172485020451</v>
      </c>
      <c r="F2330" s="31"/>
      <c r="G2330" s="31"/>
    </row>
    <row r="2331" customFormat="false" ht="15" hidden="false" customHeight="false" outlineLevel="0" collapsed="false">
      <c r="A2331" s="34" t="s">
        <v>2630</v>
      </c>
      <c r="B2331" s="34" t="n">
        <v>222.376740068682</v>
      </c>
      <c r="C2331" s="31" t="n">
        <v>222.944024780269</v>
      </c>
      <c r="D2331" s="31" t="n">
        <v>219.311574895958</v>
      </c>
      <c r="E2331" s="31" t="n">
        <v>229.2078136323</v>
      </c>
      <c r="F2331" s="31"/>
      <c r="G2331" s="31"/>
    </row>
    <row r="2332" customFormat="false" ht="15" hidden="false" customHeight="false" outlineLevel="0" collapsed="false">
      <c r="A2332" s="34" t="s">
        <v>2631</v>
      </c>
      <c r="B2332" s="34" t="n">
        <v>222.370061178638</v>
      </c>
      <c r="C2332" s="31" t="n">
        <v>222.916972339185</v>
      </c>
      <c r="D2332" s="31" t="n">
        <v>219.354526112409</v>
      </c>
      <c r="E2332" s="31" t="n">
        <v>229.243881881352</v>
      </c>
      <c r="F2332" s="31"/>
      <c r="G2332" s="31"/>
    </row>
    <row r="2333" customFormat="false" ht="15" hidden="false" customHeight="false" outlineLevel="0" collapsed="false">
      <c r="A2333" s="34" t="s">
        <v>2632</v>
      </c>
      <c r="B2333" s="34" t="n">
        <v>222.724618047619</v>
      </c>
      <c r="C2333" s="31" t="n">
        <v>223.338887416865</v>
      </c>
      <c r="D2333" s="31" t="n">
        <v>219.632445954627</v>
      </c>
      <c r="E2333" s="31" t="n">
        <v>229.280920612033</v>
      </c>
      <c r="F2333" s="31"/>
      <c r="G2333" s="31"/>
    </row>
    <row r="2334" customFormat="false" ht="15" hidden="false" customHeight="false" outlineLevel="0" collapsed="false">
      <c r="A2334" s="34" t="s">
        <v>2633</v>
      </c>
      <c r="B2334" s="34" t="n">
        <v>223.030327384775</v>
      </c>
      <c r="C2334" s="31" t="n">
        <v>223.692566420788</v>
      </c>
      <c r="D2334" s="31" t="n">
        <v>219.871619862168</v>
      </c>
      <c r="E2334" s="31" t="n">
        <v>229.387021814942</v>
      </c>
      <c r="F2334" s="31"/>
      <c r="G2334" s="31"/>
    </row>
    <row r="2335" customFormat="false" ht="15" hidden="false" customHeight="false" outlineLevel="0" collapsed="false">
      <c r="A2335" s="34" t="s">
        <v>2634</v>
      </c>
      <c r="B2335" s="34" t="n">
        <v>223.121474899064</v>
      </c>
      <c r="C2335" s="31" t="n">
        <v>223.795375810816</v>
      </c>
      <c r="D2335" s="31" t="n">
        <v>219.950562304902</v>
      </c>
      <c r="E2335" s="31" t="n">
        <v>229.421771682828</v>
      </c>
      <c r="F2335" s="31"/>
      <c r="G2335" s="31"/>
    </row>
    <row r="2336" customFormat="false" ht="15" hidden="false" customHeight="false" outlineLevel="0" collapsed="false">
      <c r="A2336" s="34" t="s">
        <v>2635</v>
      </c>
      <c r="B2336" s="34" t="n">
        <v>223.209419989712</v>
      </c>
      <c r="C2336" s="31" t="n">
        <v>223.909136612637</v>
      </c>
      <c r="D2336" s="31" t="n">
        <v>219.975434724659</v>
      </c>
      <c r="E2336" s="31" t="n">
        <v>229.457822943295</v>
      </c>
      <c r="F2336" s="31"/>
      <c r="G2336" s="31"/>
    </row>
    <row r="2337" customFormat="false" ht="15" hidden="false" customHeight="false" outlineLevel="0" collapsed="false">
      <c r="A2337" s="34" t="s">
        <v>2636</v>
      </c>
      <c r="B2337" s="34" t="n">
        <v>223.480495645576</v>
      </c>
      <c r="C2337" s="31" t="n">
        <v>224.240620022019</v>
      </c>
      <c r="D2337" s="31" t="n">
        <v>220.153978666239</v>
      </c>
      <c r="E2337" s="31" t="n">
        <v>229.494096988819</v>
      </c>
      <c r="F2337" s="31"/>
      <c r="G2337" s="31"/>
    </row>
    <row r="2338" customFormat="false" ht="15" hidden="false" customHeight="false" outlineLevel="0" collapsed="false">
      <c r="A2338" s="34" t="s">
        <v>2637</v>
      </c>
      <c r="B2338" s="34" t="n">
        <v>223.670849844635</v>
      </c>
      <c r="C2338" s="31" t="n">
        <v>224.458082607731</v>
      </c>
      <c r="D2338" s="31" t="n">
        <v>220.326688327835</v>
      </c>
      <c r="E2338" s="31" t="n">
        <v>229.53088634241</v>
      </c>
      <c r="F2338" s="31"/>
      <c r="G2338" s="31"/>
    </row>
    <row r="2339" customFormat="false" ht="15" hidden="false" customHeight="false" outlineLevel="0" collapsed="false">
      <c r="A2339" s="34" t="s">
        <v>2638</v>
      </c>
      <c r="B2339" s="34" t="n">
        <v>223.557142289392</v>
      </c>
      <c r="C2339" s="31" t="n">
        <v>224.300552743082</v>
      </c>
      <c r="D2339" s="31" t="n">
        <v>220.256940970074</v>
      </c>
      <c r="E2339" s="31" t="n">
        <v>229.636972788368</v>
      </c>
      <c r="F2339" s="31"/>
      <c r="G2339" s="31"/>
    </row>
    <row r="2340" customFormat="false" ht="15" hidden="false" customHeight="false" outlineLevel="0" collapsed="false">
      <c r="A2340" s="34" t="s">
        <v>2639</v>
      </c>
      <c r="B2340" s="34" t="n">
        <v>223.415783227932</v>
      </c>
      <c r="C2340" s="31" t="n">
        <v>224.113672523086</v>
      </c>
      <c r="D2340" s="31" t="n">
        <v>220.186290544635</v>
      </c>
      <c r="E2340" s="31" t="n">
        <v>229.67154125839</v>
      </c>
      <c r="F2340" s="31"/>
      <c r="G2340" s="31"/>
    </row>
    <row r="2341" customFormat="false" ht="15" hidden="false" customHeight="false" outlineLevel="0" collapsed="false">
      <c r="A2341" s="34" t="s">
        <v>2640</v>
      </c>
      <c r="B2341" s="34" t="n">
        <v>223.341811686833</v>
      </c>
      <c r="C2341" s="31" t="n">
        <v>224.013456145226</v>
      </c>
      <c r="D2341" s="31" t="n">
        <v>220.148598215844</v>
      </c>
      <c r="E2341" s="31" t="n">
        <v>229.708657269462</v>
      </c>
      <c r="F2341" s="31"/>
      <c r="G2341" s="31"/>
    </row>
    <row r="2342" customFormat="false" ht="15" hidden="false" customHeight="false" outlineLevel="0" collapsed="false">
      <c r="A2342" s="34" t="s">
        <v>2641</v>
      </c>
      <c r="B2342" s="34" t="n">
        <v>223.293137857171</v>
      </c>
      <c r="C2342" s="31" t="n">
        <v>223.917311988879</v>
      </c>
      <c r="D2342" s="31" t="n">
        <v>220.154832544494</v>
      </c>
      <c r="E2342" s="31" t="n">
        <v>229.885152647261</v>
      </c>
      <c r="F2342" s="31"/>
      <c r="G2342" s="31"/>
    </row>
    <row r="2343" customFormat="false" ht="15" hidden="false" customHeight="false" outlineLevel="0" collapsed="false">
      <c r="A2343" s="34" t="s">
        <v>2642</v>
      </c>
      <c r="B2343" s="34" t="n">
        <v>223.251257378467</v>
      </c>
      <c r="C2343" s="31" t="n">
        <v>223.860736501358</v>
      </c>
      <c r="D2343" s="31" t="n">
        <v>220.125844740035</v>
      </c>
      <c r="E2343" s="31" t="n">
        <v>229.92110533874</v>
      </c>
      <c r="F2343" s="31"/>
      <c r="G2343" s="31"/>
    </row>
    <row r="2344" customFormat="false" ht="15" hidden="false" customHeight="false" outlineLevel="0" collapsed="false">
      <c r="A2344" s="34" t="s">
        <v>2643</v>
      </c>
      <c r="B2344" s="34" t="n">
        <v>223.531661001121</v>
      </c>
      <c r="C2344" s="31" t="n">
        <v>224.189059802971</v>
      </c>
      <c r="D2344" s="31" t="n">
        <v>220.361456242259</v>
      </c>
      <c r="E2344" s="31" t="n">
        <v>229.956241364266</v>
      </c>
      <c r="F2344" s="31"/>
      <c r="G2344" s="31"/>
    </row>
    <row r="2345" customFormat="false" ht="15" hidden="false" customHeight="false" outlineLevel="0" collapsed="false">
      <c r="A2345" s="34" t="s">
        <v>2644</v>
      </c>
      <c r="B2345" s="34" t="n">
        <v>223.637356714017</v>
      </c>
      <c r="C2345" s="31" t="n">
        <v>224.310687268184</v>
      </c>
      <c r="D2345" s="31" t="n">
        <v>220.446397223291</v>
      </c>
      <c r="E2345" s="31" t="n">
        <v>229.993003942864</v>
      </c>
      <c r="F2345" s="31"/>
      <c r="G2345" s="31"/>
    </row>
    <row r="2346" customFormat="false" ht="15" hidden="false" customHeight="false" outlineLevel="0" collapsed="false">
      <c r="A2346" s="34" t="s">
        <v>2645</v>
      </c>
      <c r="B2346" s="34" t="n">
        <v>223.542815555776</v>
      </c>
      <c r="C2346" s="31" t="n">
        <v>224.164890249899</v>
      </c>
      <c r="D2346" s="31" t="n">
        <v>220.384735059126</v>
      </c>
      <c r="E2346" s="31" t="n">
        <v>230.195822079297</v>
      </c>
      <c r="F2346" s="31"/>
      <c r="G2346" s="31"/>
    </row>
    <row r="2347" customFormat="false" ht="15" hidden="false" customHeight="false" outlineLevel="0" collapsed="false">
      <c r="A2347" s="34" t="s">
        <v>2646</v>
      </c>
      <c r="B2347" s="34" t="n">
        <v>223.553878889133</v>
      </c>
      <c r="C2347" s="31" t="n">
        <v>224.153183693269</v>
      </c>
      <c r="D2347" s="31" t="n">
        <v>220.427529401599</v>
      </c>
      <c r="E2347" s="31" t="n">
        <v>230.304499692026</v>
      </c>
      <c r="F2347" s="31"/>
      <c r="G2347" s="31"/>
    </row>
    <row r="2348" customFormat="false" ht="15" hidden="false" customHeight="false" outlineLevel="0" collapsed="false">
      <c r="A2348" s="34" t="s">
        <v>2647</v>
      </c>
      <c r="B2348" s="34" t="n">
        <v>223.609316462486</v>
      </c>
      <c r="C2348" s="31" t="n">
        <v>224.203780782405</v>
      </c>
      <c r="D2348" s="31" t="n">
        <v>220.509676052491</v>
      </c>
      <c r="E2348" s="31" t="n">
        <v>230.340061639098</v>
      </c>
      <c r="F2348" s="31"/>
      <c r="G2348" s="31"/>
    </row>
    <row r="2349" customFormat="false" ht="15" hidden="false" customHeight="false" outlineLevel="0" collapsed="false">
      <c r="A2349" s="30" t="n">
        <v>41759</v>
      </c>
      <c r="B2349" s="34" t="n">
        <v>223.808871118228</v>
      </c>
      <c r="C2349" s="31" t="n">
        <v>224.440788197721</v>
      </c>
      <c r="D2349" s="31" t="n">
        <v>220.660590932774</v>
      </c>
      <c r="E2349" s="31" t="n">
        <v>230.375930812568</v>
      </c>
      <c r="F2349" s="31"/>
      <c r="G2349" s="31"/>
    </row>
    <row r="2350" customFormat="false" ht="15" hidden="false" customHeight="false" outlineLevel="0" collapsed="false">
      <c r="A2350" s="34" t="s">
        <v>2648</v>
      </c>
      <c r="B2350" s="34" t="n">
        <v>224.155029953503</v>
      </c>
      <c r="C2350" s="34" t="n">
        <v>224.850401667957</v>
      </c>
      <c r="D2350" s="34" t="n">
        <v>220.924365601155</v>
      </c>
      <c r="E2350" s="34" t="n">
        <v>230.44519609823</v>
      </c>
      <c r="F2350" s="31"/>
      <c r="G2350" s="31"/>
    </row>
    <row r="2351" customFormat="false" ht="15" hidden="false" customHeight="false" outlineLevel="0" collapsed="false">
      <c r="A2351" s="34" t="s">
        <v>2649</v>
      </c>
      <c r="B2351" s="34" t="n">
        <v>224.226213140937</v>
      </c>
      <c r="C2351" s="34" t="n">
        <v>224.922357581014</v>
      </c>
      <c r="D2351" s="34" t="n">
        <v>220.977450886968</v>
      </c>
      <c r="E2351" s="34" t="n">
        <v>230.550032740867</v>
      </c>
      <c r="F2351" s="31"/>
      <c r="G2351" s="31"/>
    </row>
    <row r="2352" customFormat="false" ht="15" hidden="false" customHeight="false" outlineLevel="0" collapsed="false">
      <c r="A2352" s="34" t="s">
        <v>2650</v>
      </c>
      <c r="B2352" s="34" t="n">
        <v>224.60482201212</v>
      </c>
      <c r="C2352" s="34" t="n">
        <v>225.361978353669</v>
      </c>
      <c r="D2352" s="34" t="n">
        <v>221.25845664483</v>
      </c>
      <c r="E2352" s="34" t="n">
        <v>230.702200321068</v>
      </c>
      <c r="F2352" s="31"/>
      <c r="G2352" s="31"/>
    </row>
    <row r="2353" customFormat="false" ht="15" hidden="false" customHeight="false" outlineLevel="0" collapsed="false">
      <c r="A2353" s="34" t="s">
        <v>2651</v>
      </c>
      <c r="B2353" s="34" t="n">
        <v>224.876005316817</v>
      </c>
      <c r="C2353" s="34" t="n">
        <v>225.708529763253</v>
      </c>
      <c r="D2353" s="34" t="n">
        <v>221.38669118071</v>
      </c>
      <c r="E2353" s="34" t="n">
        <v>230.736892681369</v>
      </c>
      <c r="F2353" s="31"/>
      <c r="G2353" s="31"/>
    </row>
    <row r="2354" customFormat="false" ht="15" hidden="false" customHeight="false" outlineLevel="0" collapsed="false">
      <c r="A2354" s="34" t="s">
        <v>2652</v>
      </c>
      <c r="B2354" s="34" t="n">
        <v>225.522006389357</v>
      </c>
      <c r="C2354" s="34" t="n">
        <v>226.491506991655</v>
      </c>
      <c r="D2354" s="34" t="n">
        <v>221.862787186996</v>
      </c>
      <c r="E2354" s="34" t="n">
        <v>230.769918045079</v>
      </c>
      <c r="F2354" s="31"/>
      <c r="G2354" s="31"/>
    </row>
    <row r="2355" customFormat="false" ht="15" hidden="false" customHeight="false" outlineLevel="0" collapsed="false">
      <c r="A2355" s="34" t="s">
        <v>2653</v>
      </c>
      <c r="B2355" s="34" t="n">
        <v>225.271910835264</v>
      </c>
      <c r="C2355" s="34" t="n">
        <v>226.178994736416</v>
      </c>
      <c r="D2355" s="34" t="n">
        <v>221.686108078076</v>
      </c>
      <c r="E2355" s="34" t="n">
        <v>230.80721875786</v>
      </c>
      <c r="F2355" s="31"/>
      <c r="G2355" s="31"/>
    </row>
    <row r="2356" customFormat="false" ht="15" hidden="false" customHeight="false" outlineLevel="0" collapsed="false">
      <c r="A2356" s="34" t="s">
        <v>2654</v>
      </c>
      <c r="B2356" s="34" t="n">
        <v>225.234415537225</v>
      </c>
      <c r="C2356" s="34" t="n">
        <v>226.113070644717</v>
      </c>
      <c r="D2356" s="34" t="n">
        <v>221.676988432089</v>
      </c>
      <c r="E2356" s="34" t="n">
        <v>230.912953807376</v>
      </c>
      <c r="F2356" s="31"/>
      <c r="G2356" s="31"/>
    </row>
    <row r="2357" customFormat="false" ht="15" hidden="false" customHeight="false" outlineLevel="0" collapsed="false">
      <c r="A2357" s="34" t="s">
        <v>2655</v>
      </c>
      <c r="B2357" s="34" t="n">
        <v>225.610120985221</v>
      </c>
      <c r="C2357" s="34" t="n">
        <v>226.564312983777</v>
      </c>
      <c r="D2357" s="34" t="n">
        <v>221.961607665935</v>
      </c>
      <c r="E2357" s="34" t="n">
        <v>230.94602613841</v>
      </c>
      <c r="F2357" s="31"/>
      <c r="G2357" s="31"/>
    </row>
    <row r="2358" customFormat="false" ht="15" hidden="false" customHeight="false" outlineLevel="0" collapsed="false">
      <c r="A2358" s="34" t="s">
        <v>2656</v>
      </c>
      <c r="B2358" s="34" t="n">
        <v>225.79158715232</v>
      </c>
      <c r="C2358" s="34" t="n">
        <v>226.741261273445</v>
      </c>
      <c r="D2358" s="34" t="n">
        <v>222.231118651167</v>
      </c>
      <c r="E2358" s="34" t="n">
        <v>230.980173155849</v>
      </c>
      <c r="F2358" s="31"/>
      <c r="G2358" s="31"/>
    </row>
    <row r="2359" customFormat="false" ht="15" hidden="false" customHeight="false" outlineLevel="0" collapsed="false">
      <c r="A2359" s="34" t="s">
        <v>2657</v>
      </c>
      <c r="B2359" s="34" t="n">
        <v>225.962504010009</v>
      </c>
      <c r="C2359" s="34" t="n">
        <v>226.952161729707</v>
      </c>
      <c r="D2359" s="34" t="n">
        <v>222.331331069036</v>
      </c>
      <c r="E2359" s="34" t="n">
        <v>231.016399661432</v>
      </c>
      <c r="F2359" s="31"/>
      <c r="G2359" s="31"/>
    </row>
    <row r="2360" customFormat="false" ht="15" hidden="false" customHeight="false" outlineLevel="0" collapsed="false">
      <c r="A2360" s="34" t="s">
        <v>2658</v>
      </c>
      <c r="B2360" s="34" t="n">
        <v>225.816326083696</v>
      </c>
      <c r="C2360" s="34" t="n">
        <v>226.746854123367</v>
      </c>
      <c r="D2360" s="34" t="n">
        <v>222.299287389891</v>
      </c>
      <c r="E2360" s="34" t="n">
        <v>231.051406617363</v>
      </c>
      <c r="F2360" s="31"/>
      <c r="G2360" s="31"/>
    </row>
    <row r="2361" customFormat="false" ht="15" hidden="false" customHeight="false" outlineLevel="0" collapsed="false">
      <c r="A2361" s="34" t="s">
        <v>2659</v>
      </c>
      <c r="B2361" s="34" t="n">
        <v>225.880934457729</v>
      </c>
      <c r="C2361" s="34" t="n">
        <v>226.794129657865</v>
      </c>
      <c r="D2361" s="34" t="n">
        <v>222.403835477512</v>
      </c>
      <c r="E2361" s="34" t="n">
        <v>231.15792890695</v>
      </c>
      <c r="F2361" s="31"/>
      <c r="G2361" s="31"/>
    </row>
    <row r="2362" customFormat="false" ht="15" hidden="false" customHeight="false" outlineLevel="0" collapsed="false">
      <c r="A2362" s="34" t="s">
        <v>2660</v>
      </c>
      <c r="B2362" s="34" t="n">
        <v>225.838344976296</v>
      </c>
      <c r="C2362" s="34" t="n">
        <v>226.733180502534</v>
      </c>
      <c r="D2362" s="34" t="n">
        <v>222.386700199369</v>
      </c>
      <c r="E2362" s="34" t="n">
        <v>231.192557140685</v>
      </c>
      <c r="F2362" s="31"/>
      <c r="G2362" s="31"/>
    </row>
    <row r="2363" customFormat="false" ht="15" hidden="false" customHeight="false" outlineLevel="0" collapsed="false">
      <c r="A2363" s="34" t="s">
        <v>2661</v>
      </c>
      <c r="B2363" s="34" t="n">
        <v>225.969483607707</v>
      </c>
      <c r="C2363" s="34" t="n">
        <v>226.881963737142</v>
      </c>
      <c r="D2363" s="34" t="n">
        <v>222.505039994676</v>
      </c>
      <c r="E2363" s="34" t="n">
        <v>231.227016140919</v>
      </c>
      <c r="F2363" s="31"/>
      <c r="G2363" s="31"/>
    </row>
    <row r="2364" customFormat="false" ht="15" hidden="false" customHeight="false" outlineLevel="0" collapsed="false">
      <c r="A2364" s="34" t="s">
        <v>2662</v>
      </c>
      <c r="B2364" s="34" t="n">
        <v>226.095522628578</v>
      </c>
      <c r="C2364" s="34" t="n">
        <v>227.02747701588</v>
      </c>
      <c r="D2364" s="34" t="n">
        <v>222.609260909787</v>
      </c>
      <c r="E2364" s="34" t="n">
        <v>231.262018565398</v>
      </c>
      <c r="F2364" s="31"/>
      <c r="G2364" s="31"/>
    </row>
    <row r="2365" customFormat="false" ht="15" hidden="false" customHeight="false" outlineLevel="0" collapsed="false">
      <c r="A2365" s="34" t="s">
        <v>2663</v>
      </c>
      <c r="B2365" s="34" t="n">
        <v>226.192098943708</v>
      </c>
      <c r="C2365" s="34" t="n">
        <v>227.135668599794</v>
      </c>
      <c r="D2365" s="34" t="n">
        <v>222.682433340387</v>
      </c>
      <c r="E2365" s="34" t="n">
        <v>231.326349974983</v>
      </c>
      <c r="F2365" s="31"/>
      <c r="G2365" s="31"/>
    </row>
    <row r="2366" customFormat="false" ht="15" hidden="false" customHeight="false" outlineLevel="0" collapsed="false">
      <c r="A2366" s="34" t="s">
        <v>2664</v>
      </c>
      <c r="B2366" s="34" t="n">
        <v>226.195597111722</v>
      </c>
      <c r="C2366" s="34" t="n">
        <v>227.120416992562</v>
      </c>
      <c r="D2366" s="34" t="n">
        <v>222.685466426042</v>
      </c>
      <c r="E2366" s="34" t="n">
        <v>231.464555057056</v>
      </c>
      <c r="F2366" s="31"/>
      <c r="G2366" s="31"/>
    </row>
    <row r="2367" customFormat="false" ht="15" hidden="false" customHeight="false" outlineLevel="0" collapsed="false">
      <c r="A2367" s="34" t="s">
        <v>2665</v>
      </c>
      <c r="B2367" s="34" t="n">
        <v>226.269084241322</v>
      </c>
      <c r="C2367" s="34" t="n">
        <v>227.215447415895</v>
      </c>
      <c r="D2367" s="34" t="n">
        <v>222.704932606709</v>
      </c>
      <c r="E2367" s="34" t="n">
        <v>231.498140579118</v>
      </c>
      <c r="F2367" s="31"/>
      <c r="G2367" s="31"/>
    </row>
    <row r="2368" customFormat="false" ht="15" hidden="false" customHeight="false" outlineLevel="0" collapsed="false">
      <c r="A2368" s="34" t="s">
        <v>2666</v>
      </c>
      <c r="B2368" s="34" t="n">
        <v>226.549061848414</v>
      </c>
      <c r="C2368" s="34" t="n">
        <v>227.548478158894</v>
      </c>
      <c r="D2368" s="34" t="n">
        <v>222.922996570084</v>
      </c>
      <c r="E2368" s="34" t="n">
        <v>231.534115997987</v>
      </c>
      <c r="F2368" s="31"/>
      <c r="G2368" s="31"/>
    </row>
    <row r="2369" customFormat="false" ht="15" hidden="false" customHeight="false" outlineLevel="0" collapsed="false">
      <c r="A2369" s="34" t="s">
        <v>2667</v>
      </c>
      <c r="B2369" s="34" t="n">
        <v>226.625782968595</v>
      </c>
      <c r="C2369" s="34" t="n">
        <v>227.635915264184</v>
      </c>
      <c r="D2369" s="34" t="n">
        <v>222.983046581149</v>
      </c>
      <c r="E2369" s="34" t="n">
        <v>231.570689571802</v>
      </c>
      <c r="F2369" s="31"/>
      <c r="G2369" s="31"/>
    </row>
    <row r="2370" customFormat="false" ht="15" hidden="false" customHeight="false" outlineLevel="0" collapsed="false">
      <c r="A2370" s="30" t="n">
        <v>41789</v>
      </c>
      <c r="B2370" s="34" t="n">
        <v>226.559783875725</v>
      </c>
      <c r="C2370" s="34" t="n">
        <v>227.549424470468</v>
      </c>
      <c r="D2370" s="34" t="n">
        <v>222.937591272991</v>
      </c>
      <c r="E2370" s="34" t="n">
        <v>231.606610396225</v>
      </c>
      <c r="F2370" s="31"/>
      <c r="G2370" s="31"/>
    </row>
    <row r="2371" customFormat="false" ht="15" hidden="false" customHeight="false" outlineLevel="0" collapsed="false">
      <c r="A2371" s="34" t="s">
        <v>2668</v>
      </c>
      <c r="B2371" s="31" t="n">
        <v>226.369588413879</v>
      </c>
      <c r="C2371" s="31" t="n">
        <v>227.296899539312</v>
      </c>
      <c r="D2371" s="31" t="n">
        <v>222.806017740409</v>
      </c>
      <c r="E2371" s="31" t="n">
        <v>231.7348596411</v>
      </c>
      <c r="F2371" s="31"/>
      <c r="G2371" s="31"/>
    </row>
    <row r="2372" customFormat="false" ht="15" hidden="false" customHeight="false" outlineLevel="0" collapsed="false">
      <c r="A2372" s="34" t="s">
        <v>2669</v>
      </c>
      <c r="B2372" s="31" t="n">
        <v>226.05008561359</v>
      </c>
      <c r="C2372" s="31" t="n">
        <v>226.895411501947</v>
      </c>
      <c r="D2372" s="31" t="n">
        <v>222.594467127935</v>
      </c>
      <c r="E2372" s="31" t="n">
        <v>231.769452150628</v>
      </c>
      <c r="F2372" s="31"/>
      <c r="G2372" s="31"/>
    </row>
    <row r="2373" customFormat="false" ht="15" hidden="false" customHeight="false" outlineLevel="0" collapsed="false">
      <c r="A2373" s="34" t="s">
        <v>2670</v>
      </c>
      <c r="B2373" s="31" t="n">
        <v>225.9932370023</v>
      </c>
      <c r="C2373" s="31" t="n">
        <v>226.80920304025</v>
      </c>
      <c r="D2373" s="31" t="n">
        <v>222.588276196121</v>
      </c>
      <c r="E2373" s="31" t="n">
        <v>231.815897216713</v>
      </c>
      <c r="F2373" s="31"/>
      <c r="G2373" s="31"/>
    </row>
    <row r="2374" customFormat="false" ht="15" hidden="false" customHeight="false" outlineLevel="0" collapsed="false">
      <c r="A2374" s="34" t="s">
        <v>2671</v>
      </c>
      <c r="B2374" s="31" t="n">
        <v>226.413534687465</v>
      </c>
      <c r="C2374" s="31" t="n">
        <v>227.311585300174</v>
      </c>
      <c r="D2374" s="31" t="n">
        <v>222.915575308342</v>
      </c>
      <c r="E2374" s="31" t="n">
        <v>231.851122888015</v>
      </c>
      <c r="F2374" s="31"/>
      <c r="G2374" s="31"/>
    </row>
    <row r="2375" customFormat="false" ht="15" hidden="false" customHeight="false" outlineLevel="0" collapsed="false">
      <c r="A2375" s="34" t="s">
        <v>2672</v>
      </c>
      <c r="B2375" s="31" t="n">
        <v>228.39875085991</v>
      </c>
      <c r="C2375" s="31" t="n">
        <v>229.67813547769</v>
      </c>
      <c r="D2375" s="31" t="n">
        <v>224.514236357604</v>
      </c>
      <c r="E2375" s="31" t="n">
        <v>231.95789086199</v>
      </c>
      <c r="F2375" s="31"/>
      <c r="G2375" s="31"/>
    </row>
    <row r="2376" customFormat="false" ht="15" hidden="false" customHeight="false" outlineLevel="0" collapsed="false">
      <c r="A2376" s="34" t="s">
        <v>2673</v>
      </c>
      <c r="B2376" s="31" t="n">
        <v>228.142435905876</v>
      </c>
      <c r="C2376" s="31" t="n">
        <v>229.346696443059</v>
      </c>
      <c r="D2376" s="31" t="n">
        <v>224.341793388275</v>
      </c>
      <c r="E2376" s="31" t="n">
        <v>232.054222180731</v>
      </c>
      <c r="F2376" s="31"/>
      <c r="G2376" s="31"/>
    </row>
    <row r="2377" customFormat="false" ht="15" hidden="false" customHeight="false" outlineLevel="0" collapsed="false">
      <c r="A2377" s="34" t="s">
        <v>2674</v>
      </c>
      <c r="B2377" s="31" t="n">
        <v>227.745752380925</v>
      </c>
      <c r="C2377" s="31" t="n">
        <v>228.8327766354</v>
      </c>
      <c r="D2377" s="31" t="n">
        <v>224.13507022269</v>
      </c>
      <c r="E2377" s="31" t="n">
        <v>232.086938197517</v>
      </c>
      <c r="F2377" s="31"/>
      <c r="G2377" s="31"/>
    </row>
    <row r="2378" customFormat="false" ht="15" hidden="false" customHeight="false" outlineLevel="0" collapsed="false">
      <c r="A2378" s="34" t="s">
        <v>2675</v>
      </c>
      <c r="B2378" s="31" t="n">
        <v>227.835107619814</v>
      </c>
      <c r="C2378" s="31" t="n">
        <v>228.92032260923</v>
      </c>
      <c r="D2378" s="31" t="n">
        <v>224.258831604188</v>
      </c>
      <c r="E2378" s="31" t="n">
        <v>232.11968212504</v>
      </c>
      <c r="F2378" s="31"/>
      <c r="G2378" s="31"/>
    </row>
    <row r="2379" customFormat="false" ht="15" hidden="false" customHeight="false" outlineLevel="0" collapsed="false">
      <c r="A2379" s="34" t="s">
        <v>2676</v>
      </c>
      <c r="B2379" s="31" t="n">
        <v>227.86067728814</v>
      </c>
      <c r="C2379" s="31" t="n">
        <v>228.943894830647</v>
      </c>
      <c r="D2379" s="31" t="n">
        <v>224.288431301802</v>
      </c>
      <c r="E2379" s="31" t="n">
        <v>232.15160120434</v>
      </c>
      <c r="F2379" s="31"/>
      <c r="G2379" s="31"/>
    </row>
    <row r="2380" customFormat="false" ht="15" hidden="false" customHeight="false" outlineLevel="0" collapsed="false">
      <c r="A2380" s="34" t="s">
        <v>2677</v>
      </c>
      <c r="B2380" s="31" t="n">
        <v>227.743138136598</v>
      </c>
      <c r="C2380" s="31" t="n">
        <v>228.794776392191</v>
      </c>
      <c r="D2380" s="31" t="n">
        <v>224.205978514314</v>
      </c>
      <c r="E2380" s="31" t="n">
        <v>232.183216401693</v>
      </c>
      <c r="F2380" s="31"/>
      <c r="G2380" s="31"/>
    </row>
    <row r="2381" customFormat="false" ht="15" hidden="false" customHeight="false" outlineLevel="0" collapsed="false">
      <c r="A2381" s="34" t="s">
        <v>2678</v>
      </c>
      <c r="B2381" s="31" t="n">
        <v>227.5772353228</v>
      </c>
      <c r="C2381" s="31" t="n">
        <v>228.601824565447</v>
      </c>
      <c r="D2381" s="31" t="n">
        <v>224.004712635845</v>
      </c>
      <c r="E2381" s="31" t="n">
        <v>232.279363723134</v>
      </c>
      <c r="F2381" s="31"/>
      <c r="G2381" s="31"/>
    </row>
    <row r="2382" customFormat="false" ht="15" hidden="false" customHeight="false" outlineLevel="0" collapsed="false">
      <c r="A2382" s="34" t="s">
        <v>2679</v>
      </c>
      <c r="B2382" s="31" t="n">
        <v>227.139541045246</v>
      </c>
      <c r="C2382" s="31" t="n">
        <v>228.073996628019</v>
      </c>
      <c r="D2382" s="31" t="n">
        <v>223.645530395478</v>
      </c>
      <c r="E2382" s="31" t="n">
        <v>232.311120635002</v>
      </c>
      <c r="F2382" s="31"/>
      <c r="G2382" s="31"/>
    </row>
    <row r="2383" customFormat="false" ht="15" hidden="false" customHeight="false" outlineLevel="0" collapsed="false">
      <c r="A2383" s="34" t="s">
        <v>2680</v>
      </c>
      <c r="B2383" s="31" t="n">
        <v>227.323101986686</v>
      </c>
      <c r="C2383" s="31" t="n">
        <v>228.248003821345</v>
      </c>
      <c r="D2383" s="31" t="n">
        <v>223.936668195097</v>
      </c>
      <c r="E2383" s="31" t="n">
        <v>232.343007610959</v>
      </c>
      <c r="F2383" s="31"/>
      <c r="G2383" s="31"/>
    </row>
    <row r="2384" customFormat="false" ht="15" hidden="false" customHeight="false" outlineLevel="0" collapsed="false">
      <c r="A2384" s="34" t="s">
        <v>2681</v>
      </c>
      <c r="B2384" s="31" t="n">
        <v>227.605096536347</v>
      </c>
      <c r="C2384" s="31" t="n">
        <v>228.584181489616</v>
      </c>
      <c r="D2384" s="31" t="n">
        <v>224.155849219196</v>
      </c>
      <c r="E2384" s="31" t="n">
        <v>232.374944118382</v>
      </c>
      <c r="F2384" s="31"/>
      <c r="G2384" s="31"/>
    </row>
    <row r="2385" customFormat="false" ht="15" hidden="false" customHeight="false" outlineLevel="0" collapsed="false">
      <c r="A2385" s="34" t="s">
        <v>2682</v>
      </c>
      <c r="B2385" s="31" t="n">
        <v>227.69862966907</v>
      </c>
      <c r="C2385" s="31" t="n">
        <v>228.675250097666</v>
      </c>
      <c r="D2385" s="31" t="n">
        <v>224.288891609051</v>
      </c>
      <c r="E2385" s="31" t="n">
        <v>232.4059835961</v>
      </c>
      <c r="F2385" s="31"/>
      <c r="G2385" s="31"/>
    </row>
    <row r="2386" customFormat="false" ht="15" hidden="false" customHeight="false" outlineLevel="0" collapsed="false">
      <c r="A2386" s="34" t="s">
        <v>2683</v>
      </c>
      <c r="B2386" s="31" t="n">
        <v>227.976505548018</v>
      </c>
      <c r="C2386" s="31" t="n">
        <v>228.995138393974</v>
      </c>
      <c r="D2386" s="31" t="n">
        <v>224.512654576878</v>
      </c>
      <c r="E2386" s="31" t="n">
        <v>232.502717417125</v>
      </c>
      <c r="F2386" s="31"/>
      <c r="G2386" s="31"/>
    </row>
    <row r="2387" customFormat="false" ht="15" hidden="false" customHeight="false" outlineLevel="0" collapsed="false">
      <c r="A2387" s="34" t="s">
        <v>2684</v>
      </c>
      <c r="B2387" s="31" t="n">
        <v>228.033398389632</v>
      </c>
      <c r="C2387" s="31" t="n">
        <v>229.037563391523</v>
      </c>
      <c r="D2387" s="31" t="n">
        <v>224.63169004398</v>
      </c>
      <c r="E2387" s="31" t="n">
        <v>232.534873911384</v>
      </c>
      <c r="F2387" s="31"/>
      <c r="G2387" s="31"/>
    </row>
    <row r="2388" customFormat="false" ht="15" hidden="false" customHeight="false" outlineLevel="0" collapsed="false">
      <c r="A2388" s="34" t="s">
        <v>2685</v>
      </c>
      <c r="B2388" s="31" t="n">
        <v>228.205745692273</v>
      </c>
      <c r="C2388" s="31" t="n">
        <v>229.253931911767</v>
      </c>
      <c r="D2388" s="31" t="n">
        <v>224.72260186288</v>
      </c>
      <c r="E2388" s="31" t="n">
        <v>232.566441653101</v>
      </c>
      <c r="F2388" s="31"/>
      <c r="G2388" s="31"/>
    </row>
    <row r="2389" customFormat="false" ht="15" hidden="false" customHeight="false" outlineLevel="0" collapsed="false">
      <c r="A2389" s="34" t="s">
        <v>2686</v>
      </c>
      <c r="B2389" s="31" t="n">
        <v>228.294975046107</v>
      </c>
      <c r="C2389" s="31" t="n">
        <v>229.36589526844</v>
      </c>
      <c r="D2389" s="31" t="n">
        <v>224.762193516845</v>
      </c>
      <c r="E2389" s="31" t="n">
        <v>232.598770647109</v>
      </c>
      <c r="F2389" s="31"/>
      <c r="G2389" s="31"/>
    </row>
    <row r="2390" customFormat="false" ht="15" hidden="false" customHeight="false" outlineLevel="0" collapsed="false">
      <c r="A2390" s="34" t="s">
        <v>2687</v>
      </c>
      <c r="B2390" s="31" t="n">
        <v>228.415289704653</v>
      </c>
      <c r="C2390" s="31" t="n">
        <v>229.507920860236</v>
      </c>
      <c r="D2390" s="31" t="n">
        <v>224.851669500034</v>
      </c>
      <c r="E2390" s="31" t="n">
        <v>232.631215581969</v>
      </c>
      <c r="F2390" s="31"/>
      <c r="G2390" s="31"/>
    </row>
    <row r="2391" customFormat="false" ht="15" hidden="false" customHeight="false" outlineLevel="0" collapsed="false">
      <c r="A2391" s="30" t="n">
        <v>41820</v>
      </c>
      <c r="B2391" s="31" t="n">
        <v>228.564144115415</v>
      </c>
      <c r="C2391" s="31" t="n">
        <v>229.669776915232</v>
      </c>
      <c r="D2391" s="31" t="n">
        <v>224.983149476072</v>
      </c>
      <c r="E2391" s="31" t="n">
        <v>232.726765290294</v>
      </c>
      <c r="F2391" s="31"/>
      <c r="G2391" s="31"/>
    </row>
    <row r="2392" customFormat="false" ht="15" hidden="false" customHeight="false" outlineLevel="0" collapsed="false">
      <c r="A2392" s="34" t="s">
        <v>2688</v>
      </c>
      <c r="B2392" s="34" t="n">
        <v>228.48531879755</v>
      </c>
      <c r="C2392" s="34" t="n">
        <v>229.515942175392</v>
      </c>
      <c r="D2392" s="34" t="n">
        <v>225.037017074709</v>
      </c>
      <c r="E2392" s="34" t="n">
        <v>232.903889463549</v>
      </c>
      <c r="F2392" s="31"/>
      <c r="G2392" s="31"/>
    </row>
    <row r="2393" customFormat="false" ht="15" hidden="false" customHeight="false" outlineLevel="0" collapsed="false">
      <c r="A2393" s="34" t="s">
        <v>2689</v>
      </c>
      <c r="B2393" s="34" t="n">
        <v>228.184919947362</v>
      </c>
      <c r="C2393" s="34" t="n">
        <v>229.134281527474</v>
      </c>
      <c r="D2393" s="34" t="n">
        <v>224.78213494848</v>
      </c>
      <c r="E2393" s="34" t="n">
        <v>233.080454001391</v>
      </c>
      <c r="F2393" s="31"/>
      <c r="G2393" s="31"/>
    </row>
    <row r="2394" customFormat="false" ht="15" hidden="false" customHeight="false" outlineLevel="0" collapsed="false">
      <c r="A2394" s="34" t="s">
        <v>2690</v>
      </c>
      <c r="B2394" s="34" t="n">
        <v>228.170635787578</v>
      </c>
      <c r="C2394" s="34" t="n">
        <v>229.143107333362</v>
      </c>
      <c r="D2394" s="34" t="n">
        <v>224.665880272197</v>
      </c>
      <c r="E2394" s="34" t="n">
        <v>233.112796150884</v>
      </c>
      <c r="F2394" s="31"/>
      <c r="G2394" s="31"/>
    </row>
    <row r="2395" customFormat="false" ht="15" hidden="false" customHeight="false" outlineLevel="0" collapsed="false">
      <c r="A2395" s="34" t="s">
        <v>2691</v>
      </c>
      <c r="B2395" s="34" t="n">
        <v>228.305958821211</v>
      </c>
      <c r="C2395" s="34" t="n">
        <v>229.292800394285</v>
      </c>
      <c r="D2395" s="34" t="n">
        <v>224.802766416936</v>
      </c>
      <c r="E2395" s="34" t="n">
        <v>233.145267404433</v>
      </c>
      <c r="F2395" s="31"/>
      <c r="G2395" s="31"/>
    </row>
    <row r="2396" customFormat="false" ht="15" hidden="false" customHeight="false" outlineLevel="0" collapsed="false">
      <c r="A2396" s="34" t="s">
        <v>2692</v>
      </c>
      <c r="B2396" s="34" t="n">
        <v>228.448512295927</v>
      </c>
      <c r="C2396" s="34" t="n">
        <v>229.480208918857</v>
      </c>
      <c r="D2396" s="34" t="n">
        <v>224.815614466637</v>
      </c>
      <c r="E2396" s="34" t="n">
        <v>233.240468037031</v>
      </c>
      <c r="F2396" s="31"/>
      <c r="G2396" s="31"/>
    </row>
    <row r="2397" customFormat="false" ht="15" hidden="false" customHeight="false" outlineLevel="0" collapsed="false">
      <c r="A2397" s="34" t="s">
        <v>2693</v>
      </c>
      <c r="B2397" s="34" t="n">
        <v>228.719530940527</v>
      </c>
      <c r="C2397" s="34" t="n">
        <v>229.801612436214</v>
      </c>
      <c r="D2397" s="34" t="n">
        <v>225.03168184796</v>
      </c>
      <c r="E2397" s="34" t="n">
        <v>233.272484577202</v>
      </c>
      <c r="F2397" s="31"/>
      <c r="G2397" s="31"/>
    </row>
    <row r="2398" customFormat="false" ht="15" hidden="false" customHeight="false" outlineLevel="0" collapsed="false">
      <c r="A2398" s="34" t="s">
        <v>2694</v>
      </c>
      <c r="B2398" s="34" t="n">
        <v>228.719448607773</v>
      </c>
      <c r="C2398" s="34" t="n">
        <v>229.776236721388</v>
      </c>
      <c r="D2398" s="34" t="n">
        <v>225.025492532253</v>
      </c>
      <c r="E2398" s="34" t="n">
        <v>233.464789692636</v>
      </c>
      <c r="F2398" s="31"/>
      <c r="G2398" s="31"/>
    </row>
    <row r="2399" customFormat="false" ht="15" hidden="false" customHeight="false" outlineLevel="0" collapsed="false">
      <c r="A2399" s="34" t="s">
        <v>2695</v>
      </c>
      <c r="B2399" s="34" t="n">
        <v>228.786680343113</v>
      </c>
      <c r="C2399" s="34" t="n">
        <v>229.908167235546</v>
      </c>
      <c r="D2399" s="34" t="n">
        <v>224.888852645785</v>
      </c>
      <c r="E2399" s="34" t="n">
        <v>233.496246108022</v>
      </c>
      <c r="F2399" s="31"/>
      <c r="G2399" s="31"/>
    </row>
    <row r="2400" customFormat="false" ht="15" hidden="false" customHeight="false" outlineLevel="0" collapsed="false">
      <c r="A2400" s="34" t="s">
        <v>2696</v>
      </c>
      <c r="B2400" s="34" t="n">
        <v>228.90449142036</v>
      </c>
      <c r="C2400" s="34" t="n">
        <v>230.012087467703</v>
      </c>
      <c r="D2400" s="34" t="n">
        <v>225.097683972297</v>
      </c>
      <c r="E2400" s="34" t="n">
        <v>233.526165483696</v>
      </c>
      <c r="F2400" s="31"/>
      <c r="G2400" s="31"/>
    </row>
    <row r="2401" customFormat="false" ht="15" hidden="false" customHeight="false" outlineLevel="0" collapsed="false">
      <c r="A2401" s="34" t="s">
        <v>2697</v>
      </c>
      <c r="B2401" s="34" t="n">
        <v>228.967665878128</v>
      </c>
      <c r="C2401" s="34" t="n">
        <v>230.005613587888</v>
      </c>
      <c r="D2401" s="34" t="n">
        <v>225.385034437096</v>
      </c>
      <c r="E2401" s="34" t="n">
        <v>233.620454907681</v>
      </c>
      <c r="F2401" s="31"/>
      <c r="G2401" s="31"/>
    </row>
    <row r="2402" customFormat="false" ht="15" hidden="false" customHeight="false" outlineLevel="0" collapsed="false">
      <c r="A2402" s="34" t="s">
        <v>2698</v>
      </c>
      <c r="B2402" s="34" t="n">
        <v>229.077552713895</v>
      </c>
      <c r="C2402" s="34" t="n">
        <v>230.134047885773</v>
      </c>
      <c r="D2402" s="34" t="n">
        <v>225.469678314177</v>
      </c>
      <c r="E2402" s="34" t="n">
        <v>233.653009965428</v>
      </c>
      <c r="F2402" s="31"/>
      <c r="G2402" s="31"/>
    </row>
    <row r="2403" customFormat="false" ht="15" hidden="false" customHeight="false" outlineLevel="0" collapsed="false">
      <c r="A2403" s="34" t="s">
        <v>2699</v>
      </c>
      <c r="B2403" s="34" t="n">
        <v>229.289875998044</v>
      </c>
      <c r="C2403" s="34" t="n">
        <v>230.387162010334</v>
      </c>
      <c r="D2403" s="34" t="n">
        <v>225.631453610464</v>
      </c>
      <c r="E2403" s="34" t="n">
        <v>233.684465938275</v>
      </c>
      <c r="F2403" s="31"/>
      <c r="G2403" s="31"/>
    </row>
    <row r="2404" customFormat="false" ht="15" hidden="false" customHeight="false" outlineLevel="0" collapsed="false">
      <c r="A2404" s="34" t="s">
        <v>2700</v>
      </c>
      <c r="B2404" s="34" t="n">
        <v>229.39464302923</v>
      </c>
      <c r="C2404" s="34" t="n">
        <v>230.498209177563</v>
      </c>
      <c r="D2404" s="34" t="n">
        <v>225.75086677735</v>
      </c>
      <c r="E2404" s="34" t="n">
        <v>233.716410377275</v>
      </c>
      <c r="F2404" s="31"/>
      <c r="G2404" s="31"/>
    </row>
    <row r="2405" customFormat="false" ht="15" hidden="false" customHeight="false" outlineLevel="0" collapsed="false">
      <c r="A2405" s="34" t="s">
        <v>2701</v>
      </c>
      <c r="B2405" s="34" t="n">
        <v>229.442670897509</v>
      </c>
      <c r="C2405" s="34" t="n">
        <v>230.570783533067</v>
      </c>
      <c r="D2405" s="34" t="n">
        <v>225.72256464519</v>
      </c>
      <c r="E2405" s="34" t="n">
        <v>233.749225541218</v>
      </c>
      <c r="F2405" s="31"/>
      <c r="G2405" s="31"/>
    </row>
    <row r="2406" customFormat="false" ht="15" hidden="false" customHeight="false" outlineLevel="0" collapsed="false">
      <c r="A2406" s="34" t="s">
        <v>2702</v>
      </c>
      <c r="B2406" s="34" t="n">
        <v>229.664853982399</v>
      </c>
      <c r="C2406" s="34" t="n">
        <v>230.825496569093</v>
      </c>
      <c r="D2406" s="34" t="n">
        <v>225.8976182425</v>
      </c>
      <c r="E2406" s="34" t="n">
        <v>233.842632414132</v>
      </c>
      <c r="F2406" s="31"/>
      <c r="G2406" s="31"/>
    </row>
    <row r="2407" customFormat="false" ht="15" hidden="false" customHeight="false" outlineLevel="0" collapsed="false">
      <c r="A2407" s="34" t="s">
        <v>2703</v>
      </c>
      <c r="B2407" s="34" t="n">
        <v>229.89212461649</v>
      </c>
      <c r="C2407" s="34" t="n">
        <v>231.102211925725</v>
      </c>
      <c r="D2407" s="34" t="n">
        <v>226.052153733822</v>
      </c>
      <c r="E2407" s="34" t="n">
        <v>233.874413482902</v>
      </c>
      <c r="F2407" s="31"/>
      <c r="G2407" s="31"/>
    </row>
    <row r="2408" customFormat="false" ht="15" hidden="false" customHeight="false" outlineLevel="0" collapsed="false">
      <c r="A2408" s="34" t="s">
        <v>2704</v>
      </c>
      <c r="B2408" s="34" t="n">
        <v>230.07052419234</v>
      </c>
      <c r="C2408" s="34" t="n">
        <v>231.320548075695</v>
      </c>
      <c r="D2408" s="34" t="n">
        <v>226.166704569819</v>
      </c>
      <c r="E2408" s="34" t="n">
        <v>233.905596407985</v>
      </c>
      <c r="F2408" s="31"/>
      <c r="G2408" s="31"/>
    </row>
    <row r="2409" customFormat="false" ht="15" hidden="false" customHeight="false" outlineLevel="0" collapsed="false">
      <c r="A2409" s="34" t="s">
        <v>2705</v>
      </c>
      <c r="B2409" s="34" t="n">
        <v>229.964313182139</v>
      </c>
      <c r="C2409" s="34" t="n">
        <v>231.189868200772</v>
      </c>
      <c r="D2409" s="34" t="n">
        <v>226.0770197062</v>
      </c>
      <c r="E2409" s="34" t="n">
        <v>233.936270927052</v>
      </c>
      <c r="F2409" s="31"/>
      <c r="G2409" s="31"/>
    </row>
    <row r="2410" customFormat="false" ht="15" hidden="false" customHeight="false" outlineLevel="0" collapsed="false">
      <c r="A2410" s="34" t="s">
        <v>2706</v>
      </c>
      <c r="B2410" s="34" t="n">
        <v>230.083011265292</v>
      </c>
      <c r="C2410" s="34" t="n">
        <v>231.333087511189</v>
      </c>
      <c r="D2410" s="34" t="n">
        <v>226.154914259339</v>
      </c>
      <c r="E2410" s="34" t="n">
        <v>233.968103753444</v>
      </c>
      <c r="F2410" s="31"/>
      <c r="G2410" s="31"/>
    </row>
    <row r="2411" customFormat="false" ht="15" hidden="false" customHeight="false" outlineLevel="0" collapsed="false">
      <c r="A2411" s="34" t="s">
        <v>2707</v>
      </c>
      <c r="B2411" s="34" t="n">
        <v>230.040745406977</v>
      </c>
      <c r="C2411" s="34" t="n">
        <v>231.249162553249</v>
      </c>
      <c r="D2411" s="34" t="n">
        <v>226.188613706094</v>
      </c>
      <c r="E2411" s="34" t="n">
        <v>234.062747312678</v>
      </c>
      <c r="F2411" s="31"/>
      <c r="G2411" s="31"/>
    </row>
    <row r="2412" customFormat="false" ht="15" hidden="false" customHeight="false" outlineLevel="0" collapsed="false">
      <c r="A2412" s="34" t="s">
        <v>2708</v>
      </c>
      <c r="B2412" s="34" t="n">
        <v>230.012420367868</v>
      </c>
      <c r="C2412" s="34" t="n">
        <v>231.202465138834</v>
      </c>
      <c r="D2412" s="34" t="n">
        <v>226.194825769065</v>
      </c>
      <c r="E2412" s="34" t="n">
        <v>234.092547010969</v>
      </c>
      <c r="F2412" s="31"/>
      <c r="G2412" s="31"/>
    </row>
    <row r="2413" customFormat="false" ht="15" hidden="false" customHeight="false" outlineLevel="0" collapsed="false">
      <c r="A2413" s="34" t="s">
        <v>2709</v>
      </c>
      <c r="B2413" s="34" t="n">
        <v>229.558256190365</v>
      </c>
      <c r="C2413" s="34" t="n">
        <v>230.631913769932</v>
      </c>
      <c r="D2413" s="34" t="n">
        <v>225.900422681448</v>
      </c>
      <c r="E2413" s="34" t="n">
        <v>234.123490697366</v>
      </c>
      <c r="F2413" s="31"/>
      <c r="G2413" s="31"/>
    </row>
    <row r="2414" customFormat="false" ht="15" hidden="false" customHeight="false" outlineLevel="0" collapsed="false">
      <c r="A2414" s="35" t="n">
        <v>41851</v>
      </c>
      <c r="B2414" s="34" t="n">
        <v>229.059476391778</v>
      </c>
      <c r="C2414" s="34" t="n">
        <v>230.013806127311</v>
      </c>
      <c r="D2414" s="34" t="n">
        <v>225.550398637443</v>
      </c>
      <c r="E2414" s="34" t="n">
        <v>234.154287889721</v>
      </c>
      <c r="F2414" s="31"/>
      <c r="G2414" s="31"/>
    </row>
    <row r="2415" customFormat="false" ht="15" hidden="false" customHeight="false" outlineLevel="0" collapsed="false">
      <c r="A2415" s="34" t="s">
        <v>2710</v>
      </c>
      <c r="B2415" s="34" t="n">
        <v>229.303143369993</v>
      </c>
      <c r="C2415" s="34" t="n">
        <v>230.29316761438</v>
      </c>
      <c r="D2415" s="34" t="n">
        <v>225.775276135668</v>
      </c>
      <c r="E2415" s="34" t="n">
        <v>234.187511454747</v>
      </c>
      <c r="F2415" s="31"/>
      <c r="G2415" s="31"/>
    </row>
    <row r="2416" customFormat="false" ht="15" hidden="false" customHeight="false" outlineLevel="0" collapsed="false">
      <c r="A2416" s="34" t="s">
        <v>2711</v>
      </c>
      <c r="B2416" s="34" t="n">
        <v>229.424395996538</v>
      </c>
      <c r="C2416" s="34" t="n">
        <v>230.432943815552</v>
      </c>
      <c r="D2416" s="34" t="n">
        <v>225.84771036246</v>
      </c>
      <c r="E2416" s="34" t="n">
        <v>234.280620406993</v>
      </c>
      <c r="F2416" s="31"/>
      <c r="G2416" s="31"/>
    </row>
    <row r="2417" customFormat="false" ht="15" hidden="false" customHeight="false" outlineLevel="0" collapsed="false">
      <c r="A2417" s="34" t="s">
        <v>2712</v>
      </c>
      <c r="B2417" s="34" t="n">
        <v>229.270430936375</v>
      </c>
      <c r="C2417" s="34" t="n">
        <v>230.237332920031</v>
      </c>
      <c r="D2417" s="34" t="n">
        <v>225.744617699224</v>
      </c>
      <c r="E2417" s="34" t="n">
        <v>234.31440399023</v>
      </c>
      <c r="F2417" s="31"/>
      <c r="G2417" s="31"/>
    </row>
    <row r="2418" customFormat="false" ht="15" hidden="false" customHeight="false" outlineLevel="0" collapsed="false">
      <c r="A2418" s="34" t="s">
        <v>2713</v>
      </c>
      <c r="B2418" s="34" t="n">
        <v>229.561552019713</v>
      </c>
      <c r="C2418" s="34" t="n">
        <v>230.573887594721</v>
      </c>
      <c r="D2418" s="34" t="n">
        <v>226.001403964769</v>
      </c>
      <c r="E2418" s="34" t="n">
        <v>234.358991848053</v>
      </c>
      <c r="F2418" s="31"/>
      <c r="G2418" s="31"/>
    </row>
    <row r="2419" customFormat="false" ht="15" hidden="false" customHeight="false" outlineLevel="0" collapsed="false">
      <c r="A2419" s="34" t="s">
        <v>2714</v>
      </c>
      <c r="B2419" s="34" t="n">
        <v>229.708382680146</v>
      </c>
      <c r="C2419" s="34" t="n">
        <v>230.746071261753</v>
      </c>
      <c r="D2419" s="34" t="n">
        <v>226.11804628884</v>
      </c>
      <c r="E2419" s="34" t="n">
        <v>234.391000295357</v>
      </c>
      <c r="F2419" s="31"/>
      <c r="G2419" s="31"/>
    </row>
    <row r="2420" customFormat="false" ht="15" hidden="false" customHeight="false" outlineLevel="0" collapsed="false">
      <c r="A2420" s="34" t="s">
        <v>2715</v>
      </c>
      <c r="B2420" s="34" t="n">
        <v>229.749927044947</v>
      </c>
      <c r="C2420" s="34" t="n">
        <v>230.793680384058</v>
      </c>
      <c r="D2420" s="34" t="n">
        <v>226.144241932973</v>
      </c>
      <c r="E2420" s="34" t="n">
        <v>234.422076477596</v>
      </c>
      <c r="F2420" s="31"/>
      <c r="G2420" s="31"/>
    </row>
    <row r="2421" customFormat="false" ht="15" hidden="false" customHeight="false" outlineLevel="0" collapsed="false">
      <c r="A2421" s="34" t="s">
        <v>2716</v>
      </c>
      <c r="B2421" s="34" t="n">
        <v>230.075466388246</v>
      </c>
      <c r="C2421" s="34" t="n">
        <v>231.177656595917</v>
      </c>
      <c r="D2421" s="34" t="n">
        <v>226.383766577445</v>
      </c>
      <c r="E2421" s="34" t="n">
        <v>234.51699649054</v>
      </c>
      <c r="F2421" s="31"/>
      <c r="G2421" s="31"/>
    </row>
    <row r="2422" customFormat="false" ht="15" hidden="false" customHeight="false" outlineLevel="0" collapsed="false">
      <c r="A2422" s="34" t="s">
        <v>2717</v>
      </c>
      <c r="B2422" s="34" t="n">
        <v>230.099295366961</v>
      </c>
      <c r="C2422" s="34" t="n">
        <v>231.187755970551</v>
      </c>
      <c r="D2422" s="34" t="n">
        <v>226.451280455738</v>
      </c>
      <c r="E2422" s="34" t="n">
        <v>234.548290705126</v>
      </c>
      <c r="F2422" s="31"/>
      <c r="G2422" s="31"/>
    </row>
    <row r="2423" customFormat="false" ht="15" hidden="false" customHeight="false" outlineLevel="0" collapsed="false">
      <c r="A2423" s="34" t="s">
        <v>2718</v>
      </c>
      <c r="B2423" s="34" t="n">
        <v>230.196191490415</v>
      </c>
      <c r="C2423" s="34" t="n">
        <v>231.305669382923</v>
      </c>
      <c r="D2423" s="34" t="n">
        <v>226.508297925874</v>
      </c>
      <c r="E2423" s="34" t="n">
        <v>234.580482754865</v>
      </c>
      <c r="F2423" s="31"/>
      <c r="G2423" s="31"/>
    </row>
    <row r="2424" customFormat="false" ht="15" hidden="false" customHeight="false" outlineLevel="0" collapsed="false">
      <c r="A2424" s="34" t="s">
        <v>2719</v>
      </c>
      <c r="B2424" s="34" t="n">
        <v>230.246545884773</v>
      </c>
      <c r="C2424" s="34" t="n">
        <v>231.346755786803</v>
      </c>
      <c r="D2424" s="34" t="n">
        <v>226.594893139436</v>
      </c>
      <c r="E2424" s="34" t="n">
        <v>234.622577922392</v>
      </c>
      <c r="F2424" s="31"/>
      <c r="G2424" s="31"/>
    </row>
    <row r="2425" customFormat="false" ht="15" hidden="false" customHeight="false" outlineLevel="0" collapsed="false">
      <c r="A2425" s="34" t="s">
        <v>2720</v>
      </c>
      <c r="B2425" s="34" t="n">
        <v>230.517401159834</v>
      </c>
      <c r="C2425" s="34" t="n">
        <v>231.649307217937</v>
      </c>
      <c r="D2425" s="34" t="n">
        <v>226.875085275212</v>
      </c>
      <c r="E2425" s="34" t="n">
        <v>234.654523280762</v>
      </c>
      <c r="F2425" s="31"/>
      <c r="G2425" s="31"/>
    </row>
    <row r="2426" customFormat="false" ht="15" hidden="false" customHeight="false" outlineLevel="0" collapsed="false">
      <c r="A2426" s="34" t="s">
        <v>2721</v>
      </c>
      <c r="B2426" s="34" t="n">
        <v>230.534934395615</v>
      </c>
      <c r="C2426" s="34" t="n">
        <v>231.654244699148</v>
      </c>
      <c r="D2426" s="34" t="n">
        <v>226.898313331236</v>
      </c>
      <c r="E2426" s="34" t="n">
        <v>234.749942528044</v>
      </c>
      <c r="F2426" s="31"/>
      <c r="G2426" s="31"/>
    </row>
    <row r="2427" customFormat="false" ht="15" hidden="false" customHeight="false" outlineLevel="0" collapsed="false">
      <c r="A2427" s="34" t="s">
        <v>2722</v>
      </c>
      <c r="B2427" s="34" t="n">
        <v>230.365437911305</v>
      </c>
      <c r="C2427" s="34" t="n">
        <v>231.420137271235</v>
      </c>
      <c r="D2427" s="34" t="n">
        <v>226.851230424801</v>
      </c>
      <c r="E2427" s="34" t="n">
        <v>234.782063332855</v>
      </c>
      <c r="F2427" s="31"/>
      <c r="G2427" s="31"/>
    </row>
    <row r="2428" customFormat="false" ht="15" hidden="false" customHeight="false" outlineLevel="0" collapsed="false">
      <c r="A2428" s="34" t="s">
        <v>2723</v>
      </c>
      <c r="B2428" s="34" t="n">
        <v>230.220777503759</v>
      </c>
      <c r="C2428" s="34" t="n">
        <v>231.218109611811</v>
      </c>
      <c r="D2428" s="34" t="n">
        <v>226.817464714412</v>
      </c>
      <c r="E2428" s="34" t="n">
        <v>234.812355075676</v>
      </c>
      <c r="F2428" s="31"/>
      <c r="G2428" s="31"/>
    </row>
    <row r="2429" customFormat="false" ht="15" hidden="false" customHeight="false" outlineLevel="0" collapsed="false">
      <c r="A2429" s="34" t="s">
        <v>2724</v>
      </c>
      <c r="B2429" s="34" t="n">
        <v>230.174212907465</v>
      </c>
      <c r="C2429" s="34" t="n">
        <v>231.15384617857</v>
      </c>
      <c r="D2429" s="34" t="n">
        <v>226.793802729631</v>
      </c>
      <c r="E2429" s="34" t="n">
        <v>234.843250990669</v>
      </c>
      <c r="F2429" s="31"/>
      <c r="G2429" s="31"/>
    </row>
    <row r="2430" customFormat="false" ht="15" hidden="false" customHeight="false" outlineLevel="0" collapsed="false">
      <c r="A2430" s="34" t="s">
        <v>2725</v>
      </c>
      <c r="B2430" s="34" t="n">
        <v>229.998047118895</v>
      </c>
      <c r="C2430" s="34" t="n">
        <v>230.933738492691</v>
      </c>
      <c r="D2430" s="34" t="n">
        <v>226.666149723843</v>
      </c>
      <c r="E2430" s="34" t="n">
        <v>234.875571145469</v>
      </c>
      <c r="F2430" s="31"/>
      <c r="G2430" s="31"/>
    </row>
    <row r="2431" customFormat="false" ht="15" hidden="false" customHeight="false" outlineLevel="0" collapsed="false">
      <c r="A2431" s="34" t="s">
        <v>2726</v>
      </c>
      <c r="B2431" s="34" t="n">
        <v>230.107682056086</v>
      </c>
      <c r="C2431" s="34" t="n">
        <v>231.056972320134</v>
      </c>
      <c r="D2431" s="34" t="n">
        <v>226.737431974474</v>
      </c>
      <c r="E2431" s="34" t="n">
        <v>234.970081435216</v>
      </c>
      <c r="F2431" s="31"/>
      <c r="G2431" s="31"/>
    </row>
    <row r="2432" customFormat="false" ht="15" hidden="false" customHeight="false" outlineLevel="0" collapsed="false">
      <c r="A2432" s="34" t="s">
        <v>2727</v>
      </c>
      <c r="B2432" s="34" t="n">
        <v>230.192963763633</v>
      </c>
      <c r="C2432" s="34" t="n">
        <v>231.145753468067</v>
      </c>
      <c r="D2432" s="34" t="n">
        <v>226.834218406411</v>
      </c>
      <c r="E2432" s="34" t="n">
        <v>235.008325005557</v>
      </c>
      <c r="F2432" s="31"/>
      <c r="G2432" s="31"/>
    </row>
    <row r="2433" customFormat="false" ht="15" hidden="false" customHeight="false" outlineLevel="0" collapsed="false">
      <c r="A2433" s="34" t="s">
        <v>2728</v>
      </c>
      <c r="B2433" s="34" t="n">
        <v>230.477403178394</v>
      </c>
      <c r="C2433" s="34" t="n">
        <v>231.482979398609</v>
      </c>
      <c r="D2433" s="34" t="n">
        <v>227.065323531705</v>
      </c>
      <c r="E2433" s="34" t="n">
        <v>235.033326082969</v>
      </c>
      <c r="F2433" s="31"/>
      <c r="G2433" s="31"/>
    </row>
    <row r="2434" customFormat="false" ht="15" hidden="false" customHeight="false" outlineLevel="0" collapsed="false">
      <c r="A2434" s="34" t="s">
        <v>2729</v>
      </c>
      <c r="B2434" s="34" t="n">
        <v>230.62596958899</v>
      </c>
      <c r="C2434" s="34" t="n">
        <v>231.656964218345</v>
      </c>
      <c r="D2434" s="34" t="n">
        <v>227.17727186769</v>
      </c>
      <c r="E2434" s="34" t="n">
        <v>235.080031259417</v>
      </c>
      <c r="F2434" s="31"/>
      <c r="G2434" s="31"/>
    </row>
    <row r="2435" customFormat="false" ht="15" hidden="false" customHeight="false" outlineLevel="0" collapsed="false">
      <c r="A2435" s="35" t="n">
        <v>41880</v>
      </c>
      <c r="B2435" s="34" t="n">
        <v>230.723180712453</v>
      </c>
      <c r="C2435" s="34" t="n">
        <v>231.76892418633</v>
      </c>
      <c r="D2435" s="34" t="n">
        <v>227.246056346433</v>
      </c>
      <c r="E2435" s="34" t="n">
        <v>235.13326189886</v>
      </c>
      <c r="F2435" s="31"/>
      <c r="G2435" s="31"/>
    </row>
    <row r="2436" customFormat="false" ht="15" hidden="false" customHeight="false" outlineLevel="0" collapsed="false">
      <c r="A2436" s="34" t="s">
        <v>2730</v>
      </c>
      <c r="B2436" s="34" t="n">
        <v>230.819175959077</v>
      </c>
      <c r="C2436" s="36" t="n">
        <v>231.869378976635</v>
      </c>
      <c r="D2436" s="36" t="n">
        <v>227.328793677199</v>
      </c>
      <c r="E2436" s="36" t="n">
        <v>235.226954253041</v>
      </c>
      <c r="F2436" s="31"/>
      <c r="G2436" s="31"/>
    </row>
    <row r="2437" customFormat="false" ht="15" hidden="false" customHeight="false" outlineLevel="0" collapsed="false">
      <c r="A2437" s="34" t="s">
        <v>2731</v>
      </c>
      <c r="B2437" s="34" t="n">
        <v>230.693930853011</v>
      </c>
      <c r="C2437" s="36" t="n">
        <v>231.717256105327</v>
      </c>
      <c r="D2437" s="36" t="n">
        <v>227.218821488711</v>
      </c>
      <c r="E2437" s="36" t="n">
        <v>235.258451828361</v>
      </c>
      <c r="F2437" s="31"/>
      <c r="G2437" s="31"/>
    </row>
    <row r="2438" customFormat="false" ht="15" hidden="false" customHeight="false" outlineLevel="0" collapsed="false">
      <c r="A2438" s="34" t="s">
        <v>2732</v>
      </c>
      <c r="B2438" s="34" t="n">
        <v>230.834199158574</v>
      </c>
      <c r="C2438" s="36" t="n">
        <v>231.879213124867</v>
      </c>
      <c r="D2438" s="36" t="n">
        <v>227.33258371564</v>
      </c>
      <c r="E2438" s="36" t="n">
        <v>235.302288758532</v>
      </c>
      <c r="F2438" s="31"/>
      <c r="G2438" s="31"/>
    </row>
    <row r="2439" customFormat="false" ht="15" hidden="false" customHeight="false" outlineLevel="0" collapsed="false">
      <c r="A2439" s="34" t="s">
        <v>2733</v>
      </c>
      <c r="B2439" s="34" t="n">
        <v>230.856636516529</v>
      </c>
      <c r="C2439" s="36" t="n">
        <v>231.89956156717</v>
      </c>
      <c r="D2439" s="36" t="n">
        <v>227.357322483474</v>
      </c>
      <c r="E2439" s="36" t="n">
        <v>235.33525145338</v>
      </c>
      <c r="F2439" s="31"/>
      <c r="G2439" s="31"/>
    </row>
    <row r="2440" customFormat="false" ht="15" hidden="false" customHeight="false" outlineLevel="0" collapsed="false">
      <c r="A2440" s="34" t="s">
        <v>2734</v>
      </c>
      <c r="B2440" s="34" t="n">
        <v>230.876095067725</v>
      </c>
      <c r="C2440" s="36" t="n">
        <v>231.918573300885</v>
      </c>
      <c r="D2440" s="36" t="n">
        <v>227.373236150877</v>
      </c>
      <c r="E2440" s="36" t="n">
        <v>235.365613966585</v>
      </c>
      <c r="F2440" s="31"/>
      <c r="G2440" s="31"/>
    </row>
    <row r="2441" customFormat="false" ht="15" hidden="false" customHeight="false" outlineLevel="0" collapsed="false">
      <c r="A2441" s="34" t="s">
        <v>2735</v>
      </c>
      <c r="B2441" s="34" t="n">
        <v>230.869737982986</v>
      </c>
      <c r="C2441" s="36" t="n">
        <v>231.865612334419</v>
      </c>
      <c r="D2441" s="36" t="n">
        <v>227.477989326666</v>
      </c>
      <c r="E2441" s="36" t="n">
        <v>235.460173188354</v>
      </c>
      <c r="F2441" s="31"/>
      <c r="G2441" s="31"/>
    </row>
    <row r="2442" customFormat="false" ht="15" hidden="false" customHeight="false" outlineLevel="0" collapsed="false">
      <c r="A2442" s="34" t="s">
        <v>2736</v>
      </c>
      <c r="B2442" s="34" t="n">
        <v>230.537277298723</v>
      </c>
      <c r="C2442" s="36" t="n">
        <v>231.464478819155</v>
      </c>
      <c r="D2442" s="36" t="n">
        <v>227.202281212186</v>
      </c>
      <c r="E2442" s="36" t="n">
        <v>235.491693205552</v>
      </c>
      <c r="F2442" s="31"/>
      <c r="G2442" s="31"/>
    </row>
    <row r="2443" customFormat="false" ht="15" hidden="false" customHeight="false" outlineLevel="0" collapsed="false">
      <c r="A2443" s="34" t="s">
        <v>2737</v>
      </c>
      <c r="B2443" s="34" t="n">
        <v>230.582489217297</v>
      </c>
      <c r="C2443" s="36" t="n">
        <v>231.509483557789</v>
      </c>
      <c r="D2443" s="36" t="n">
        <v>227.254841458819</v>
      </c>
      <c r="E2443" s="36" t="n">
        <v>235.524058596968</v>
      </c>
      <c r="F2443" s="31"/>
      <c r="G2443" s="31"/>
    </row>
    <row r="2444" customFormat="false" ht="15" hidden="false" customHeight="false" outlineLevel="0" collapsed="false">
      <c r="A2444" s="34" t="s">
        <v>2738</v>
      </c>
      <c r="B2444" s="34" t="n">
        <v>230.628276762141</v>
      </c>
      <c r="C2444" s="36" t="n">
        <v>231.561686773868</v>
      </c>
      <c r="D2444" s="36" t="n">
        <v>227.265152847125</v>
      </c>
      <c r="E2444" s="36" t="n">
        <v>235.598614245112</v>
      </c>
      <c r="F2444" s="31"/>
      <c r="G2444" s="31"/>
    </row>
    <row r="2445" customFormat="false" ht="15" hidden="false" customHeight="false" outlineLevel="0" collapsed="false">
      <c r="A2445" s="34" t="s">
        <v>2739</v>
      </c>
      <c r="B2445" s="34" t="n">
        <v>230.242438485189</v>
      </c>
      <c r="C2445" s="36" t="n">
        <v>231.083192532584</v>
      </c>
      <c r="D2445" s="36" t="n">
        <v>227.007885275712</v>
      </c>
      <c r="E2445" s="36" t="n">
        <v>235.598333137797</v>
      </c>
      <c r="F2445" s="31"/>
      <c r="G2445" s="31"/>
    </row>
    <row r="2446" customFormat="false" ht="15" hidden="false" customHeight="false" outlineLevel="0" collapsed="false">
      <c r="A2446" s="34" t="s">
        <v>2740</v>
      </c>
      <c r="B2446" s="34" t="n">
        <v>230.086876694101</v>
      </c>
      <c r="C2446" s="36" t="n">
        <v>230.878065525898</v>
      </c>
      <c r="D2446" s="36" t="n">
        <v>226.901358232775</v>
      </c>
      <c r="E2446" s="36" t="n">
        <v>235.691589890464</v>
      </c>
      <c r="F2446" s="31"/>
      <c r="G2446" s="31"/>
    </row>
    <row r="2447" customFormat="false" ht="15" hidden="false" customHeight="false" outlineLevel="0" collapsed="false">
      <c r="A2447" s="34" t="s">
        <v>2741</v>
      </c>
      <c r="B2447" s="34" t="n">
        <v>230.465014185301</v>
      </c>
      <c r="C2447" s="36" t="n">
        <v>231.317270581443</v>
      </c>
      <c r="D2447" s="36" t="n">
        <v>227.224099996734</v>
      </c>
      <c r="E2447" s="36" t="n">
        <v>235.756052395412</v>
      </c>
      <c r="F2447" s="31"/>
      <c r="G2447" s="31"/>
    </row>
    <row r="2448" customFormat="false" ht="15" hidden="false" customHeight="false" outlineLevel="0" collapsed="false">
      <c r="A2448" s="34" t="s">
        <v>2742</v>
      </c>
      <c r="B2448" s="34" t="n">
        <v>230.337256321309</v>
      </c>
      <c r="C2448" s="36" t="n">
        <v>231.166643555925</v>
      </c>
      <c r="D2448" s="36" t="n">
        <v>227.097256927567</v>
      </c>
      <c r="E2448" s="36" t="n">
        <v>235.786976695487</v>
      </c>
      <c r="F2448" s="31"/>
      <c r="G2448" s="31"/>
    </row>
    <row r="2449" customFormat="false" ht="15" hidden="false" customHeight="false" outlineLevel="0" collapsed="false">
      <c r="A2449" s="34" t="s">
        <v>2743</v>
      </c>
      <c r="B2449" s="34" t="n">
        <v>230.386958262683</v>
      </c>
      <c r="C2449" s="36" t="n">
        <v>231.218153653265</v>
      </c>
      <c r="D2449" s="36" t="n">
        <v>227.149964423913</v>
      </c>
      <c r="E2449" s="36" t="n">
        <v>235.818529420321</v>
      </c>
      <c r="F2449" s="31"/>
      <c r="G2449" s="31"/>
    </row>
    <row r="2450" customFormat="false" ht="15" hidden="false" customHeight="false" outlineLevel="0" collapsed="false">
      <c r="A2450" s="34" t="s">
        <v>2744</v>
      </c>
      <c r="B2450" s="34" t="n">
        <v>230.403311688029</v>
      </c>
      <c r="C2450" s="36" t="n">
        <v>231.224138409263</v>
      </c>
      <c r="D2450" s="36" t="n">
        <v>227.163817014727</v>
      </c>
      <c r="E2450" s="36" t="n">
        <v>235.914429848035</v>
      </c>
      <c r="F2450" s="31"/>
      <c r="G2450" s="31"/>
    </row>
    <row r="2451" customFormat="false" ht="15" hidden="false" customHeight="false" outlineLevel="0" collapsed="false">
      <c r="A2451" s="34" t="s">
        <v>2745</v>
      </c>
      <c r="B2451" s="34" t="n">
        <v>230.318125067948</v>
      </c>
      <c r="C2451" s="36" t="n">
        <v>231.112244339342</v>
      </c>
      <c r="D2451" s="36" t="n">
        <v>227.11323398761</v>
      </c>
      <c r="E2451" s="36" t="n">
        <v>235.946397154774</v>
      </c>
      <c r="F2451" s="31"/>
      <c r="G2451" s="31"/>
    </row>
    <row r="2452" customFormat="false" ht="15" hidden="false" customHeight="false" outlineLevel="0" collapsed="false">
      <c r="A2452" s="34" t="s">
        <v>2746</v>
      </c>
      <c r="B2452" s="34" t="n">
        <v>230.020629492433</v>
      </c>
      <c r="C2452" s="36" t="n">
        <v>230.74916949722</v>
      </c>
      <c r="D2452" s="36" t="n">
        <v>226.904631979329</v>
      </c>
      <c r="E2452" s="36" t="n">
        <v>235.926857689085</v>
      </c>
      <c r="F2452" s="31"/>
      <c r="G2452" s="31"/>
    </row>
    <row r="2453" customFormat="false" ht="15" hidden="false" customHeight="false" outlineLevel="0" collapsed="false">
      <c r="A2453" s="34" t="s">
        <v>2747</v>
      </c>
      <c r="B2453" s="34" t="n">
        <v>230.094056286228</v>
      </c>
      <c r="C2453" s="36" t="n">
        <v>230.828817018296</v>
      </c>
      <c r="D2453" s="36" t="n">
        <v>226.968712276218</v>
      </c>
      <c r="E2453" s="36" t="n">
        <v>235.976679948833</v>
      </c>
      <c r="F2453" s="31"/>
      <c r="G2453" s="31"/>
    </row>
    <row r="2454" customFormat="false" ht="15" hidden="false" customHeight="false" outlineLevel="0" collapsed="false">
      <c r="A2454" s="34" t="s">
        <v>2748</v>
      </c>
      <c r="B2454" s="34" t="n">
        <v>229.658229275752</v>
      </c>
      <c r="C2454" s="36" t="n">
        <v>230.294126414904</v>
      </c>
      <c r="D2454" s="36" t="n">
        <v>226.639012842912</v>
      </c>
      <c r="E2454" s="36" t="n">
        <v>236.01886035101</v>
      </c>
      <c r="F2454" s="31"/>
      <c r="G2454" s="31"/>
    </row>
    <row r="2455" customFormat="false" ht="15" hidden="false" customHeight="false" outlineLevel="0" collapsed="false">
      <c r="A2455" s="34" t="s">
        <v>2749</v>
      </c>
      <c r="B2455" s="34" t="n">
        <v>229.464670752949</v>
      </c>
      <c r="C2455" s="36" t="n">
        <v>230.042911795812</v>
      </c>
      <c r="D2455" s="36" t="n">
        <v>226.505097874408</v>
      </c>
      <c r="E2455" s="36" t="n">
        <v>236.110797370358</v>
      </c>
      <c r="F2455" s="31"/>
      <c r="G2455" s="31"/>
    </row>
    <row r="2456" customFormat="false" ht="15" hidden="false" customHeight="false" outlineLevel="0" collapsed="false">
      <c r="A2456" s="35" t="n">
        <v>41912</v>
      </c>
      <c r="B2456" s="34" t="n">
        <v>229.909622412873</v>
      </c>
      <c r="C2456" s="36" t="n">
        <v>230.574710283521</v>
      </c>
      <c r="D2456" s="36" t="n">
        <v>226.852607173418</v>
      </c>
      <c r="E2456" s="36" t="n">
        <v>236.143914032472</v>
      </c>
      <c r="F2456" s="31"/>
      <c r="G2456" s="31"/>
    </row>
    <row r="2457" customFormat="false" ht="15" hidden="false" customHeight="false" outlineLevel="0" collapsed="false">
      <c r="A2457" s="36" t="s">
        <v>2750</v>
      </c>
      <c r="B2457" s="36" t="n">
        <v>230.314414193266</v>
      </c>
      <c r="C2457" s="36" t="n">
        <v>231.067236573639</v>
      </c>
      <c r="D2457" s="36" t="n">
        <v>227.139100657662</v>
      </c>
      <c r="E2457" s="36" t="n">
        <v>236.174183283908</v>
      </c>
      <c r="F2457" s="31"/>
      <c r="G2457" s="31"/>
    </row>
    <row r="2458" customFormat="false" ht="15" hidden="false" customHeight="false" outlineLevel="0" collapsed="false">
      <c r="A2458" s="36" t="s">
        <v>2751</v>
      </c>
      <c r="B2458" s="36" t="n">
        <v>230.707027629214</v>
      </c>
      <c r="C2458" s="36" t="n">
        <v>231.545796466277</v>
      </c>
      <c r="D2458" s="36" t="n">
        <v>227.414034150199</v>
      </c>
      <c r="E2458" s="36" t="n">
        <v>236.204511073395</v>
      </c>
      <c r="F2458" s="31"/>
      <c r="G2458" s="31"/>
    </row>
    <row r="2459" customFormat="false" ht="15" hidden="false" customHeight="false" outlineLevel="0" collapsed="false">
      <c r="A2459" s="36" t="s">
        <v>2752</v>
      </c>
      <c r="B2459" s="36" t="n">
        <v>230.53812945423</v>
      </c>
      <c r="C2459" s="36" t="n">
        <v>231.331900532981</v>
      </c>
      <c r="D2459" s="36" t="n">
        <v>227.301425680851</v>
      </c>
      <c r="E2459" s="36" t="n">
        <v>236.236602039174</v>
      </c>
      <c r="F2459" s="31"/>
      <c r="G2459" s="31"/>
    </row>
    <row r="2460" customFormat="false" ht="15" hidden="false" customHeight="false" outlineLevel="0" collapsed="false">
      <c r="A2460" s="36" t="s">
        <v>2753</v>
      </c>
      <c r="B2460" s="36" t="n">
        <v>230.729311354673</v>
      </c>
      <c r="C2460" s="36" t="n">
        <v>231.536009345891</v>
      </c>
      <c r="D2460" s="36" t="n">
        <v>227.496444187525</v>
      </c>
      <c r="E2460" s="36" t="n">
        <v>236.331254037086</v>
      </c>
      <c r="F2460" s="31"/>
      <c r="G2460" s="31"/>
    </row>
    <row r="2461" customFormat="false" ht="15" hidden="false" customHeight="false" outlineLevel="0" collapsed="false">
      <c r="A2461" s="36" t="s">
        <v>2754</v>
      </c>
      <c r="B2461" s="36" t="n">
        <v>230.763296716264</v>
      </c>
      <c r="C2461" s="36" t="n">
        <v>231.568567346</v>
      </c>
      <c r="D2461" s="36" t="n">
        <v>227.537207026787</v>
      </c>
      <c r="E2461" s="36" t="n">
        <v>236.362041266845</v>
      </c>
      <c r="F2461" s="31"/>
      <c r="G2461" s="31"/>
    </row>
    <row r="2462" customFormat="false" ht="15" hidden="false" customHeight="false" outlineLevel="0" collapsed="false">
      <c r="A2462" s="36" t="s">
        <v>2755</v>
      </c>
      <c r="B2462" s="36" t="n">
        <v>231.13758561378</v>
      </c>
      <c r="C2462" s="36" t="n">
        <v>232.011891793724</v>
      </c>
      <c r="D2462" s="36" t="n">
        <v>227.842386363411</v>
      </c>
      <c r="E2462" s="36" t="n">
        <v>236.39419983825</v>
      </c>
      <c r="F2462" s="31"/>
      <c r="G2462" s="31"/>
    </row>
    <row r="2463" customFormat="false" ht="15" hidden="false" customHeight="false" outlineLevel="0" collapsed="false">
      <c r="A2463" s="36" t="s">
        <v>2756</v>
      </c>
      <c r="B2463" s="36" t="n">
        <v>231.276833988244</v>
      </c>
      <c r="C2463" s="36" t="n">
        <v>232.160001702111</v>
      </c>
      <c r="D2463" s="36" t="n">
        <v>227.990477645026</v>
      </c>
      <c r="E2463" s="36" t="n">
        <v>236.454700339971</v>
      </c>
      <c r="F2463" s="31"/>
      <c r="G2463" s="31"/>
    </row>
    <row r="2464" customFormat="false" ht="15" hidden="false" customHeight="false" outlineLevel="0" collapsed="false">
      <c r="A2464" s="36" t="s">
        <v>2757</v>
      </c>
      <c r="B2464" s="36" t="n">
        <v>231.274158826311</v>
      </c>
      <c r="C2464" s="36" t="n">
        <v>232.151705807591</v>
      </c>
      <c r="D2464" s="36" t="n">
        <v>227.990065989358</v>
      </c>
      <c r="E2464" s="36" t="n">
        <v>236.487349192331</v>
      </c>
      <c r="F2464" s="31"/>
      <c r="G2464" s="31"/>
    </row>
    <row r="2465" customFormat="false" ht="15" hidden="false" customHeight="false" outlineLevel="0" collapsed="false">
      <c r="A2465" s="36" t="s">
        <v>2758</v>
      </c>
      <c r="B2465" s="36" t="n">
        <v>231.66391945705</v>
      </c>
      <c r="C2465" s="36" t="n">
        <v>232.607486581647</v>
      </c>
      <c r="D2465" s="36" t="n">
        <v>228.299609118974</v>
      </c>
      <c r="E2465" s="36" t="n">
        <v>236.58060200226</v>
      </c>
      <c r="F2465" s="31"/>
      <c r="G2465" s="31"/>
    </row>
    <row r="2466" customFormat="false" ht="15" hidden="false" customHeight="false" outlineLevel="0" collapsed="false">
      <c r="A2466" s="36" t="s">
        <v>2759</v>
      </c>
      <c r="B2466" s="36" t="n">
        <v>231.892578410906</v>
      </c>
      <c r="C2466" s="36" t="n">
        <v>232.872737449336</v>
      </c>
      <c r="D2466" s="36" t="n">
        <v>228.499671242995</v>
      </c>
      <c r="E2466" s="36" t="n">
        <v>236.612611964747</v>
      </c>
      <c r="F2466" s="31"/>
      <c r="G2466" s="31"/>
    </row>
    <row r="2467" customFormat="false" ht="15" hidden="false" customHeight="false" outlineLevel="0" collapsed="false">
      <c r="A2467" s="36" t="s">
        <v>2760</v>
      </c>
      <c r="B2467" s="36" t="n">
        <v>232.257814028719</v>
      </c>
      <c r="C2467" s="36" t="n">
        <v>233.304925939877</v>
      </c>
      <c r="D2467" s="36" t="n">
        <v>228.799376315521</v>
      </c>
      <c r="E2467" s="36" t="n">
        <v>236.644712027375</v>
      </c>
      <c r="F2467" s="31"/>
      <c r="G2467" s="31"/>
    </row>
    <row r="2468" customFormat="false" ht="15" hidden="false" customHeight="false" outlineLevel="0" collapsed="false">
      <c r="A2468" s="36" t="s">
        <v>2761</v>
      </c>
      <c r="B2468" s="36" t="n">
        <v>231.895117937991</v>
      </c>
      <c r="C2468" s="36" t="n">
        <v>232.855334763591</v>
      </c>
      <c r="D2468" s="36" t="n">
        <v>228.540204247226</v>
      </c>
      <c r="E2468" s="36" t="n">
        <v>236.677552473739</v>
      </c>
      <c r="F2468" s="31"/>
      <c r="G2468" s="31"/>
    </row>
    <row r="2469" customFormat="false" ht="15" hidden="false" customHeight="false" outlineLevel="0" collapsed="false">
      <c r="A2469" s="36" t="s">
        <v>2762</v>
      </c>
      <c r="B2469" s="36" t="n">
        <v>231.605768062416</v>
      </c>
      <c r="C2469" s="36" t="n">
        <v>232.499169388181</v>
      </c>
      <c r="D2469" s="36" t="n">
        <v>228.322857901167</v>
      </c>
      <c r="E2469" s="36" t="n">
        <v>236.7086322941</v>
      </c>
      <c r="F2469" s="31"/>
      <c r="G2469" s="31"/>
    </row>
    <row r="2470" customFormat="false" ht="15" hidden="false" customHeight="false" outlineLevel="0" collapsed="false">
      <c r="A2470" s="36" t="s">
        <v>2763</v>
      </c>
      <c r="B2470" s="36" t="n">
        <v>231.812727742361</v>
      </c>
      <c r="C2470" s="36" t="n">
        <v>232.731173148141</v>
      </c>
      <c r="D2470" s="36" t="n">
        <v>228.501001730903</v>
      </c>
      <c r="E2470" s="36" t="n">
        <v>236.801024515091</v>
      </c>
      <c r="F2470" s="31"/>
      <c r="G2470" s="31"/>
    </row>
    <row r="2471" customFormat="false" ht="15" hidden="false" customHeight="false" outlineLevel="0" collapsed="false">
      <c r="A2471" s="36" t="s">
        <v>2764</v>
      </c>
      <c r="B2471" s="36" t="n">
        <v>231.678783831998</v>
      </c>
      <c r="C2471" s="36" t="n">
        <v>232.553185117808</v>
      </c>
      <c r="D2471" s="36" t="n">
        <v>228.432066443463</v>
      </c>
      <c r="E2471" s="36" t="n">
        <v>236.843345032754</v>
      </c>
      <c r="F2471" s="31"/>
      <c r="G2471" s="31"/>
    </row>
    <row r="2472" customFormat="false" ht="15" hidden="false" customHeight="false" outlineLevel="0" collapsed="false">
      <c r="A2472" s="36" t="s">
        <v>2765</v>
      </c>
      <c r="B2472" s="36" t="n">
        <v>231.551043122637</v>
      </c>
      <c r="C2472" s="36" t="n">
        <v>232.397207717838</v>
      </c>
      <c r="D2472" s="36" t="n">
        <v>228.322976826419</v>
      </c>
      <c r="E2472" s="36" t="n">
        <v>236.875659273246</v>
      </c>
      <c r="F2472" s="31"/>
      <c r="G2472" s="31"/>
    </row>
    <row r="2473" customFormat="false" ht="15" hidden="false" customHeight="false" outlineLevel="0" collapsed="false">
      <c r="A2473" s="36" t="s">
        <v>2766</v>
      </c>
      <c r="B2473" s="36" t="n">
        <v>231.629559413054</v>
      </c>
      <c r="C2473" s="36" t="n">
        <v>232.48219488255</v>
      </c>
      <c r="D2473" s="36" t="n">
        <v>228.402108412584</v>
      </c>
      <c r="E2473" s="36" t="n">
        <v>236.908311357321</v>
      </c>
      <c r="F2473" s="31"/>
      <c r="G2473" s="31"/>
    </row>
    <row r="2474" customFormat="false" ht="15" hidden="false" customHeight="false" outlineLevel="0" collapsed="false">
      <c r="A2474" s="36" t="s">
        <v>2767</v>
      </c>
      <c r="B2474" s="36" t="n">
        <v>231.92668995681</v>
      </c>
      <c r="C2474" s="36" t="n">
        <v>232.832788031491</v>
      </c>
      <c r="D2474" s="36" t="n">
        <v>228.646167028096</v>
      </c>
      <c r="E2474" s="36" t="n">
        <v>236.940160482332</v>
      </c>
      <c r="F2474" s="31"/>
      <c r="G2474" s="31"/>
    </row>
    <row r="2475" customFormat="false" ht="15" hidden="false" customHeight="false" outlineLevel="0" collapsed="false">
      <c r="A2475" s="36" t="s">
        <v>2768</v>
      </c>
      <c r="B2475" s="36" t="n">
        <v>232.177906070733</v>
      </c>
      <c r="C2475" s="36" t="n">
        <v>233.114450619392</v>
      </c>
      <c r="D2475" s="36" t="n">
        <v>228.871672944422</v>
      </c>
      <c r="E2475" s="36" t="n">
        <v>237.032834526608</v>
      </c>
      <c r="F2475" s="31"/>
      <c r="G2475" s="31"/>
    </row>
    <row r="2476" customFormat="false" ht="15" hidden="false" customHeight="false" outlineLevel="0" collapsed="false">
      <c r="A2476" s="36" t="s">
        <v>2769</v>
      </c>
      <c r="B2476" s="36" t="n">
        <v>232.449484612251</v>
      </c>
      <c r="C2476" s="36" t="n">
        <v>233.432658232979</v>
      </c>
      <c r="D2476" s="36" t="n">
        <v>229.101358256317</v>
      </c>
      <c r="E2476" s="36" t="n">
        <v>237.064762871459</v>
      </c>
      <c r="F2476" s="31"/>
      <c r="G2476" s="31"/>
    </row>
    <row r="2477" customFormat="false" ht="15" hidden="false" customHeight="false" outlineLevel="0" collapsed="false">
      <c r="A2477" s="36" t="s">
        <v>2770</v>
      </c>
      <c r="B2477" s="36" t="n">
        <v>232.276706538366</v>
      </c>
      <c r="C2477" s="36" t="n">
        <v>233.220460785063</v>
      </c>
      <c r="D2477" s="36" t="n">
        <v>228.962950711952</v>
      </c>
      <c r="E2477" s="36" t="n">
        <v>237.097608079381</v>
      </c>
      <c r="F2477" s="31"/>
      <c r="G2477" s="31"/>
    </row>
    <row r="2478" customFormat="false" ht="15" hidden="false" customHeight="false" outlineLevel="0" collapsed="false">
      <c r="A2478" s="36" t="s">
        <v>2771</v>
      </c>
      <c r="B2478" s="36" t="n">
        <v>232.030298426204</v>
      </c>
      <c r="C2478" s="36" t="n">
        <v>232.909499372392</v>
      </c>
      <c r="D2478" s="36" t="n">
        <v>228.790232667617</v>
      </c>
      <c r="E2478" s="36" t="n">
        <v>237.153010494752</v>
      </c>
      <c r="F2478" s="31"/>
      <c r="G2478" s="31"/>
    </row>
    <row r="2479" customFormat="false" ht="15" hidden="false" customHeight="false" outlineLevel="0" collapsed="false">
      <c r="A2479" s="35" t="n">
        <v>41943</v>
      </c>
      <c r="B2479" s="36" t="n">
        <v>231.95248405471</v>
      </c>
      <c r="C2479" s="36" t="n">
        <v>232.796650324363</v>
      </c>
      <c r="D2479" s="36" t="n">
        <v>228.77944435576</v>
      </c>
      <c r="E2479" s="36" t="n">
        <v>237.184388160894</v>
      </c>
      <c r="F2479" s="31"/>
      <c r="G2479" s="31"/>
    </row>
    <row r="2480" customFormat="false" ht="15" hidden="false" customHeight="false" outlineLevel="0" collapsed="false">
      <c r="A2480" s="37" t="s">
        <v>2772</v>
      </c>
      <c r="B2480" s="37" t="n">
        <v>231.874188696888</v>
      </c>
      <c r="C2480" s="37" t="n">
        <v>232.682824365787</v>
      </c>
      <c r="D2480" s="37" t="n">
        <v>228.739815229598</v>
      </c>
      <c r="E2480" s="37" t="n">
        <v>237.27774379937</v>
      </c>
      <c r="F2480" s="31"/>
      <c r="G2480" s="31"/>
    </row>
    <row r="2481" customFormat="false" ht="15" hidden="false" customHeight="false" outlineLevel="0" collapsed="false">
      <c r="A2481" s="37" t="s">
        <v>2773</v>
      </c>
      <c r="B2481" s="37" t="n">
        <v>232.092098355172</v>
      </c>
      <c r="C2481" s="37" t="n">
        <v>232.94140690932</v>
      </c>
      <c r="D2481" s="37" t="n">
        <v>228.909304446057</v>
      </c>
      <c r="E2481" s="37" t="n">
        <v>237.310168106602</v>
      </c>
      <c r="F2481" s="31"/>
      <c r="G2481" s="31"/>
    </row>
    <row r="2482" customFormat="false" ht="15" hidden="false" customHeight="false" outlineLevel="0" collapsed="false">
      <c r="A2482" s="37" t="s">
        <v>2774</v>
      </c>
      <c r="B2482" s="37" t="n">
        <v>232.044514852874</v>
      </c>
      <c r="C2482" s="37" t="n">
        <v>232.882041320781</v>
      </c>
      <c r="D2482" s="37" t="n">
        <v>228.863439580832</v>
      </c>
      <c r="E2482" s="37" t="n">
        <v>237.342084002945</v>
      </c>
      <c r="F2482" s="31"/>
      <c r="G2482" s="31"/>
    </row>
    <row r="2483" customFormat="false" ht="15" hidden="false" customHeight="false" outlineLevel="0" collapsed="false">
      <c r="A2483" s="37" t="s">
        <v>2775</v>
      </c>
      <c r="B2483" s="37" t="n">
        <v>232.023840464986</v>
      </c>
      <c r="C2483" s="37" t="n">
        <v>232.837461208858</v>
      </c>
      <c r="D2483" s="37" t="n">
        <v>228.899659691407</v>
      </c>
      <c r="E2483" s="37" t="n">
        <v>237.373533491038</v>
      </c>
      <c r="F2483" s="31"/>
      <c r="G2483" s="31"/>
    </row>
    <row r="2484" customFormat="false" ht="15" hidden="false" customHeight="false" outlineLevel="0" collapsed="false">
      <c r="A2484" s="37" t="s">
        <v>2776</v>
      </c>
      <c r="B2484" s="37" t="n">
        <v>232.246410180156</v>
      </c>
      <c r="C2484" s="37" t="n">
        <v>233.095698184345</v>
      </c>
      <c r="D2484" s="37" t="n">
        <v>229.093597818386</v>
      </c>
      <c r="E2484" s="37" t="n">
        <v>237.405437204611</v>
      </c>
      <c r="F2484" s="31"/>
      <c r="G2484" s="31"/>
    </row>
    <row r="2485" customFormat="false" ht="15" hidden="false" customHeight="false" outlineLevel="0" collapsed="false">
      <c r="A2485" s="37" t="s">
        <v>2777</v>
      </c>
      <c r="B2485" s="37" t="n">
        <v>232.192724835194</v>
      </c>
      <c r="C2485" s="37" t="n">
        <v>233.008010964029</v>
      </c>
      <c r="D2485" s="37" t="n">
        <v>229.084810310998</v>
      </c>
      <c r="E2485" s="37" t="n">
        <v>237.5000303439</v>
      </c>
      <c r="F2485" s="31"/>
      <c r="G2485" s="31"/>
    </row>
    <row r="2486" customFormat="false" ht="15" hidden="false" customHeight="false" outlineLevel="0" collapsed="false">
      <c r="A2486" s="37" t="s">
        <v>2778</v>
      </c>
      <c r="B2486" s="37" t="n">
        <v>232.063805180477</v>
      </c>
      <c r="C2486" s="37" t="n">
        <v>232.849653114208</v>
      </c>
      <c r="D2486" s="37" t="n">
        <v>228.979430253196</v>
      </c>
      <c r="E2486" s="37" t="n">
        <v>237.52974354169</v>
      </c>
      <c r="F2486" s="31"/>
      <c r="G2486" s="31"/>
    </row>
    <row r="2487" customFormat="false" ht="15" hidden="false" customHeight="false" outlineLevel="0" collapsed="false">
      <c r="A2487" s="37" t="s">
        <v>2779</v>
      </c>
      <c r="B2487" s="37" t="n">
        <v>232.150404283096</v>
      </c>
      <c r="C2487" s="37" t="n">
        <v>232.945840483551</v>
      </c>
      <c r="D2487" s="37" t="n">
        <v>229.060420611918</v>
      </c>
      <c r="E2487" s="37" t="n">
        <v>237.561257935475</v>
      </c>
      <c r="F2487" s="31"/>
      <c r="G2487" s="31"/>
    </row>
    <row r="2488" customFormat="false" ht="15" hidden="false" customHeight="false" outlineLevel="0" collapsed="false">
      <c r="A2488" s="37" t="s">
        <v>2780</v>
      </c>
      <c r="B2488" s="37" t="n">
        <v>232.342865397547</v>
      </c>
      <c r="C2488" s="37" t="n">
        <v>233.172290738519</v>
      </c>
      <c r="D2488" s="37" t="n">
        <v>229.214717899199</v>
      </c>
      <c r="E2488" s="37" t="n">
        <v>237.594121140743</v>
      </c>
      <c r="F2488" s="31"/>
      <c r="G2488" s="31"/>
    </row>
    <row r="2489" customFormat="false" ht="15" hidden="false" customHeight="false" outlineLevel="0" collapsed="false">
      <c r="A2489" s="37" t="s">
        <v>2781</v>
      </c>
      <c r="B2489" s="37" t="n">
        <v>232.438181076628</v>
      </c>
      <c r="C2489" s="37" t="n">
        <v>233.278311835071</v>
      </c>
      <c r="D2489" s="37" t="n">
        <v>229.30570998397</v>
      </c>
      <c r="E2489" s="37" t="n">
        <v>237.62396196024</v>
      </c>
      <c r="F2489" s="31"/>
      <c r="G2489" s="31"/>
    </row>
    <row r="2490" customFormat="false" ht="15" hidden="false" customHeight="false" outlineLevel="0" collapsed="false">
      <c r="A2490" s="37" t="s">
        <v>2782</v>
      </c>
      <c r="B2490" s="37" t="n">
        <v>232.815008277134</v>
      </c>
      <c r="C2490" s="37" t="n">
        <v>233.70763463563</v>
      </c>
      <c r="D2490" s="37" t="n">
        <v>229.626365911024</v>
      </c>
      <c r="E2490" s="37" t="n">
        <v>237.750486121492</v>
      </c>
      <c r="F2490" s="31"/>
      <c r="G2490" s="31"/>
    </row>
    <row r="2491" customFormat="false" ht="15" hidden="false" customHeight="false" outlineLevel="0" collapsed="false">
      <c r="A2491" s="37" t="s">
        <v>2783</v>
      </c>
      <c r="B2491" s="37" t="n">
        <v>232.753367794045</v>
      </c>
      <c r="C2491" s="37" t="n">
        <v>233.633185220957</v>
      </c>
      <c r="D2491" s="37" t="n">
        <v>229.563179687292</v>
      </c>
      <c r="E2491" s="37" t="n">
        <v>237.782018588713</v>
      </c>
      <c r="F2491" s="31"/>
      <c r="G2491" s="31"/>
    </row>
    <row r="2492" customFormat="false" ht="15" hidden="false" customHeight="false" outlineLevel="0" collapsed="false">
      <c r="A2492" s="37" t="s">
        <v>2784</v>
      </c>
      <c r="B2492" s="37" t="n">
        <v>232.808638810805</v>
      </c>
      <c r="C2492" s="37" t="n">
        <v>233.693153583024</v>
      </c>
      <c r="D2492" s="37" t="n">
        <v>229.615655940605</v>
      </c>
      <c r="E2492" s="37" t="n">
        <v>237.810727151687</v>
      </c>
      <c r="F2492" s="31"/>
      <c r="G2492" s="31"/>
    </row>
    <row r="2493" customFormat="false" ht="15" hidden="false" customHeight="false" outlineLevel="0" collapsed="false">
      <c r="A2493" s="37" t="s">
        <v>2785</v>
      </c>
      <c r="B2493" s="37" t="n">
        <v>233.10871843437</v>
      </c>
      <c r="C2493" s="37" t="n">
        <v>234.041055527854</v>
      </c>
      <c r="D2493" s="37" t="n">
        <v>229.876406629636</v>
      </c>
      <c r="E2493" s="37" t="n">
        <v>237.857661241689</v>
      </c>
      <c r="F2493" s="31"/>
      <c r="G2493" s="31"/>
    </row>
    <row r="2494" customFormat="false" ht="15" hidden="false" customHeight="false" outlineLevel="0" collapsed="false">
      <c r="A2494" s="37" t="s">
        <v>2786</v>
      </c>
      <c r="B2494" s="37" t="n">
        <v>233.380275672424</v>
      </c>
      <c r="C2494" s="37" t="n">
        <v>234.353413966396</v>
      </c>
      <c r="D2494" s="37" t="n">
        <v>230.095349285403</v>
      </c>
      <c r="E2494" s="37" t="n">
        <v>237.95330189141</v>
      </c>
      <c r="F2494" s="31"/>
      <c r="G2494" s="31"/>
    </row>
    <row r="2495" customFormat="false" ht="15" hidden="false" customHeight="false" outlineLevel="0" collapsed="false">
      <c r="A2495" s="37" t="s">
        <v>2787</v>
      </c>
      <c r="B2495" s="37" t="n">
        <v>233.552659807674</v>
      </c>
      <c r="C2495" s="37" t="n">
        <v>234.55501217179</v>
      </c>
      <c r="D2495" s="37" t="n">
        <v>230.23667328605</v>
      </c>
      <c r="E2495" s="37" t="n">
        <v>237.985756199643</v>
      </c>
      <c r="F2495" s="31"/>
      <c r="G2495" s="31"/>
    </row>
    <row r="2496" customFormat="false" ht="15" hidden="false" customHeight="false" outlineLevel="0" collapsed="false">
      <c r="A2496" s="37" t="s">
        <v>2788</v>
      </c>
      <c r="B2496" s="37" t="n">
        <v>233.68318910324</v>
      </c>
      <c r="C2496" s="37" t="n">
        <v>234.713828755814</v>
      </c>
      <c r="D2496" s="37" t="n">
        <v>230.319407189811</v>
      </c>
      <c r="E2496" s="37" t="n">
        <v>238.016811421925</v>
      </c>
      <c r="F2496" s="31"/>
      <c r="G2496" s="31"/>
    </row>
    <row r="2497" customFormat="false" ht="15" hidden="false" customHeight="false" outlineLevel="0" collapsed="false">
      <c r="A2497" s="37" t="s">
        <v>2789</v>
      </c>
      <c r="B2497" s="37" t="n">
        <v>233.557071948202</v>
      </c>
      <c r="C2497" s="37" t="n">
        <v>234.545350621869</v>
      </c>
      <c r="D2497" s="37" t="n">
        <v>230.261868375756</v>
      </c>
      <c r="E2497" s="37" t="n">
        <v>238.047118365619</v>
      </c>
      <c r="F2497" s="31"/>
      <c r="G2497" s="31"/>
    </row>
    <row r="2498" customFormat="false" ht="15" hidden="false" customHeight="false" outlineLevel="0" collapsed="false">
      <c r="A2498" s="35" t="n">
        <v>41971</v>
      </c>
      <c r="B2498" s="37" t="n">
        <v>233.732683673129</v>
      </c>
      <c r="C2498" s="37" t="n">
        <v>234.748871170471</v>
      </c>
      <c r="D2498" s="37" t="n">
        <v>230.412671486788</v>
      </c>
      <c r="E2498" s="37" t="n">
        <v>238.079278843563</v>
      </c>
      <c r="F2498" s="31"/>
      <c r="G2498" s="31"/>
    </row>
    <row r="2499" customFormat="false" ht="15" hidden="false" customHeight="false" outlineLevel="0" collapsed="false">
      <c r="A2499" s="38" t="s">
        <v>2790</v>
      </c>
      <c r="B2499" s="36" t="n">
        <v>233.79576457779</v>
      </c>
      <c r="C2499" s="36" t="n">
        <v>234.810945251456</v>
      </c>
      <c r="D2499" s="36" t="n">
        <v>230.464077773509</v>
      </c>
      <c r="E2499" s="36" t="n">
        <v>238.174902067287</v>
      </c>
      <c r="F2499" s="31"/>
      <c r="G2499" s="31"/>
    </row>
    <row r="2500" customFormat="false" ht="15" hidden="false" customHeight="false" outlineLevel="0" collapsed="false">
      <c r="A2500" s="38" t="s">
        <v>2791</v>
      </c>
      <c r="B2500" s="36" t="n">
        <v>233.215903542199</v>
      </c>
      <c r="C2500" s="36" t="n">
        <v>234.099906609309</v>
      </c>
      <c r="D2500" s="36" t="n">
        <v>230.037572397417</v>
      </c>
      <c r="E2500" s="36" t="n">
        <v>238.197806867159</v>
      </c>
      <c r="F2500" s="31"/>
      <c r="G2500" s="31"/>
    </row>
    <row r="2501" customFormat="false" ht="15" hidden="false" customHeight="false" outlineLevel="0" collapsed="false">
      <c r="A2501" s="38" t="s">
        <v>2792</v>
      </c>
      <c r="B2501" s="36" t="n">
        <v>233.102459170042</v>
      </c>
      <c r="C2501" s="36" t="n">
        <v>233.966733140549</v>
      </c>
      <c r="D2501" s="36" t="n">
        <v>229.920721824026</v>
      </c>
      <c r="E2501" s="36" t="n">
        <v>238.229653384627</v>
      </c>
      <c r="F2501" s="31"/>
      <c r="G2501" s="31"/>
    </row>
    <row r="2502" customFormat="false" ht="15" hidden="false" customHeight="false" outlineLevel="0" collapsed="false">
      <c r="A2502" s="38" t="s">
        <v>2793</v>
      </c>
      <c r="B2502" s="36" t="n">
        <v>233.255730579839</v>
      </c>
      <c r="C2502" s="36" t="n">
        <v>234.146418895632</v>
      </c>
      <c r="D2502" s="36" t="n">
        <v>230.02777973874</v>
      </c>
      <c r="E2502" s="36" t="n">
        <v>238.293508967739</v>
      </c>
      <c r="F2502" s="31"/>
      <c r="G2502" s="31"/>
    </row>
    <row r="2503" customFormat="false" ht="15" hidden="false" customHeight="false" outlineLevel="0" collapsed="false">
      <c r="A2503" s="38" t="s">
        <v>2794</v>
      </c>
      <c r="B2503" s="36" t="n">
        <v>232.680611874673</v>
      </c>
      <c r="C2503" s="36" t="n">
        <v>233.484546690287</v>
      </c>
      <c r="D2503" s="36" t="n">
        <v>229.453315184813</v>
      </c>
      <c r="E2503" s="36" t="n">
        <v>238.323488803499</v>
      </c>
      <c r="F2503" s="31"/>
      <c r="G2503" s="31"/>
    </row>
    <row r="2504" customFormat="false" ht="15" hidden="false" customHeight="false" outlineLevel="0" collapsed="false">
      <c r="A2504" s="38" t="s">
        <v>2795</v>
      </c>
      <c r="B2504" s="36" t="n">
        <v>232.369393195757</v>
      </c>
      <c r="C2504" s="36" t="n">
        <v>233.090747132728</v>
      </c>
      <c r="D2504" s="36" t="n">
        <v>229.227968888642</v>
      </c>
      <c r="E2504" s="36" t="n">
        <v>238.417668987509</v>
      </c>
      <c r="F2504" s="31"/>
      <c r="G2504" s="31"/>
    </row>
    <row r="2505" customFormat="false" ht="15" hidden="false" customHeight="false" outlineLevel="0" collapsed="false">
      <c r="A2505" s="38" t="s">
        <v>2796</v>
      </c>
      <c r="B2505" s="36" t="n">
        <v>232.520419776914</v>
      </c>
      <c r="C2505" s="36" t="n">
        <v>233.272365925241</v>
      </c>
      <c r="D2505" s="36" t="n">
        <v>229.332797202243</v>
      </c>
      <c r="E2505" s="36" t="n">
        <v>238.448797527611</v>
      </c>
      <c r="F2505" s="31"/>
      <c r="G2505" s="31"/>
    </row>
    <row r="2506" customFormat="false" ht="15" hidden="false" customHeight="false" outlineLevel="0" collapsed="false">
      <c r="A2506" s="38" t="s">
        <v>2797</v>
      </c>
      <c r="B2506" s="36" t="n">
        <v>232.456283120764</v>
      </c>
      <c r="C2506" s="36" t="n">
        <v>233.198606341159</v>
      </c>
      <c r="D2506" s="36" t="n">
        <v>229.254883444501</v>
      </c>
      <c r="E2506" s="36" t="n">
        <v>238.480874681281</v>
      </c>
      <c r="F2506" s="31"/>
      <c r="G2506" s="31"/>
    </row>
    <row r="2507" customFormat="false" ht="15" hidden="false" customHeight="false" outlineLevel="0" collapsed="false">
      <c r="A2507" s="38" t="s">
        <v>2798</v>
      </c>
      <c r="B2507" s="36" t="n">
        <v>232.57875006007</v>
      </c>
      <c r="C2507" s="36" t="n">
        <v>233.343891362993</v>
      </c>
      <c r="D2507" s="36" t="n">
        <v>229.343919715103</v>
      </c>
      <c r="E2507" s="36" t="n">
        <v>238.512013677073</v>
      </c>
      <c r="F2507" s="31"/>
      <c r="G2507" s="31"/>
    </row>
    <row r="2508" customFormat="false" ht="15" hidden="false" customHeight="false" outlineLevel="0" collapsed="false">
      <c r="A2508" s="38" t="s">
        <v>2799</v>
      </c>
      <c r="B2508" s="36" t="n">
        <v>232.46419646721</v>
      </c>
      <c r="C2508" s="36" t="n">
        <v>233.194201394996</v>
      </c>
      <c r="D2508" s="36" t="n">
        <v>229.233615720147</v>
      </c>
      <c r="E2508" s="36" t="n">
        <v>238.637718312002</v>
      </c>
      <c r="F2508" s="31"/>
      <c r="G2508" s="31"/>
    </row>
    <row r="2509" customFormat="false" ht="15" hidden="false" customHeight="false" outlineLevel="0" collapsed="false">
      <c r="A2509" s="38" t="s">
        <v>2800</v>
      </c>
      <c r="B2509" s="36" t="n">
        <v>232.255592091526</v>
      </c>
      <c r="C2509" s="36" t="n">
        <v>232.951392095714</v>
      </c>
      <c r="D2509" s="36" t="n">
        <v>229.025492188113</v>
      </c>
      <c r="E2509" s="36" t="n">
        <v>238.668939832298</v>
      </c>
      <c r="F2509" s="31"/>
      <c r="G2509" s="31"/>
    </row>
    <row r="2510" customFormat="false" ht="15" hidden="false" customHeight="false" outlineLevel="0" collapsed="false">
      <c r="A2510" s="38" t="s">
        <v>2801</v>
      </c>
      <c r="B2510" s="36" t="n">
        <v>232.934770616878</v>
      </c>
      <c r="C2510" s="36" t="n">
        <v>233.752115432856</v>
      </c>
      <c r="D2510" s="36" t="n">
        <v>229.60376659813</v>
      </c>
      <c r="E2510" s="36" t="n">
        <v>238.700388082349</v>
      </c>
      <c r="F2510" s="31"/>
      <c r="G2510" s="31"/>
    </row>
    <row r="2511" customFormat="false" ht="15" hidden="false" customHeight="false" outlineLevel="0" collapsed="false">
      <c r="A2511" s="38" t="s">
        <v>2802</v>
      </c>
      <c r="B2511" s="36" t="n">
        <v>233.322820768387</v>
      </c>
      <c r="C2511" s="36" t="n">
        <v>234.215391389171</v>
      </c>
      <c r="D2511" s="36" t="n">
        <v>229.908450054272</v>
      </c>
      <c r="E2511" s="36" t="n">
        <v>238.731849794809</v>
      </c>
      <c r="F2511" s="31"/>
      <c r="G2511" s="31"/>
    </row>
    <row r="2512" customFormat="false" ht="15" hidden="false" customHeight="false" outlineLevel="0" collapsed="false">
      <c r="A2512" s="38" t="s">
        <v>2803</v>
      </c>
      <c r="B2512" s="36" t="n">
        <v>233.775900190382</v>
      </c>
      <c r="C2512" s="36" t="n">
        <v>234.745685797433</v>
      </c>
      <c r="D2512" s="36" t="n">
        <v>230.3035401789</v>
      </c>
      <c r="E2512" s="36" t="n">
        <v>238.763532055289</v>
      </c>
      <c r="F2512" s="31"/>
      <c r="G2512" s="31"/>
    </row>
    <row r="2513" customFormat="false" ht="15" hidden="false" customHeight="false" outlineLevel="0" collapsed="false">
      <c r="A2513" s="38" t="s">
        <v>2804</v>
      </c>
      <c r="B2513" s="36" t="n">
        <v>233.87213622214</v>
      </c>
      <c r="C2513" s="36" t="n">
        <v>234.845410940795</v>
      </c>
      <c r="D2513" s="36" t="n">
        <v>230.390206500354</v>
      </c>
      <c r="E2513" s="36" t="n">
        <v>238.856700473275</v>
      </c>
      <c r="F2513" s="31"/>
      <c r="G2513" s="31"/>
    </row>
    <row r="2514" customFormat="false" ht="15" hidden="false" customHeight="false" outlineLevel="0" collapsed="false">
      <c r="A2514" s="38" t="s">
        <v>2805</v>
      </c>
      <c r="B2514" s="36" t="n">
        <v>233.574217779821</v>
      </c>
      <c r="C2514" s="36" t="n">
        <v>234.496386225006</v>
      </c>
      <c r="D2514" s="36" t="n">
        <v>230.132285828353</v>
      </c>
      <c r="E2514" s="36" t="n">
        <v>238.833721584033</v>
      </c>
      <c r="F2514" s="31"/>
      <c r="G2514" s="31"/>
    </row>
    <row r="2515" customFormat="false" ht="15" hidden="false" customHeight="false" outlineLevel="0" collapsed="false">
      <c r="A2515" s="38" t="s">
        <v>2806</v>
      </c>
      <c r="B2515" s="36" t="n">
        <v>233.360426365</v>
      </c>
      <c r="C2515" s="36" t="n">
        <v>234.233188555684</v>
      </c>
      <c r="D2515" s="36" t="n">
        <v>229.967696030183</v>
      </c>
      <c r="E2515" s="36" t="n">
        <v>238.865754178515</v>
      </c>
      <c r="F2515" s="31"/>
      <c r="G2515" s="31"/>
    </row>
    <row r="2516" customFormat="false" ht="15" hidden="false" customHeight="false" outlineLevel="0" collapsed="false">
      <c r="A2516" s="38" t="s">
        <v>2807</v>
      </c>
      <c r="B2516" s="36" t="n">
        <v>233.660122456899</v>
      </c>
      <c r="C2516" s="36" t="n">
        <v>234.577293296608</v>
      </c>
      <c r="D2516" s="36" t="n">
        <v>230.242188492505</v>
      </c>
      <c r="E2516" s="36" t="n">
        <v>238.906819266755</v>
      </c>
      <c r="F2516" s="31"/>
      <c r="G2516" s="31"/>
    </row>
    <row r="2517" customFormat="false" ht="15" hidden="false" customHeight="false" outlineLevel="0" collapsed="false">
      <c r="A2517" s="38" t="s">
        <v>2808</v>
      </c>
      <c r="B2517" s="36" t="n">
        <v>233.476292698454</v>
      </c>
      <c r="C2517" s="36" t="n">
        <v>234.318137883024</v>
      </c>
      <c r="D2517" s="36" t="n">
        <v>230.181322332338</v>
      </c>
      <c r="E2517" s="36" t="n">
        <v>239.001127251329</v>
      </c>
      <c r="F2517" s="31"/>
      <c r="G2517" s="31"/>
    </row>
    <row r="2518" customFormat="false" ht="15" hidden="false" customHeight="false" outlineLevel="0" collapsed="false">
      <c r="A2518" s="38" t="s">
        <v>2809</v>
      </c>
      <c r="B2518" s="36" t="n">
        <v>233.681637805422</v>
      </c>
      <c r="C2518" s="36" t="n">
        <v>234.568594114382</v>
      </c>
      <c r="D2518" s="36" t="n">
        <v>230.349996158904</v>
      </c>
      <c r="E2518" s="36" t="n">
        <v>238.964663903998</v>
      </c>
      <c r="F2518" s="31"/>
      <c r="G2518" s="31"/>
    </row>
    <row r="2519" customFormat="false" ht="15" hidden="false" customHeight="false" outlineLevel="0" collapsed="false">
      <c r="A2519" s="35" t="n">
        <v>42004</v>
      </c>
      <c r="B2519" s="36" t="n">
        <v>233.87879401144</v>
      </c>
      <c r="C2519" s="36" t="n">
        <v>234.794592455953</v>
      </c>
      <c r="D2519" s="36" t="n">
        <v>230.530008453907</v>
      </c>
      <c r="E2519" s="36" t="n">
        <v>238.995673212462</v>
      </c>
      <c r="F2519" s="31"/>
      <c r="G2519" s="31"/>
    </row>
    <row r="2520" customFormat="false" ht="15" hidden="false" customHeight="false" outlineLevel="0" collapsed="false">
      <c r="A2520" s="34" t="s">
        <v>2810</v>
      </c>
      <c r="B2520" s="34" t="n">
        <v>233.997486875843</v>
      </c>
      <c r="C2520" s="34" t="n">
        <v>234.917084286313</v>
      </c>
      <c r="D2520" s="34" t="n">
        <v>230.6636895716</v>
      </c>
      <c r="E2520" s="34" t="n">
        <v>239.058604730532</v>
      </c>
      <c r="F2520" s="31"/>
      <c r="G2520" s="31"/>
    </row>
    <row r="2521" customFormat="false" ht="15" hidden="false" customHeight="false" outlineLevel="0" collapsed="false">
      <c r="A2521" s="34" t="s">
        <v>2811</v>
      </c>
      <c r="B2521" s="34" t="n">
        <v>234.111982071684</v>
      </c>
      <c r="C2521" s="34" t="n">
        <v>235.036403574302</v>
      </c>
      <c r="D2521" s="34" t="n">
        <v>230.771755535402</v>
      </c>
      <c r="E2521" s="34" t="n">
        <v>239.154362854072</v>
      </c>
      <c r="F2521" s="31"/>
      <c r="G2521" s="31"/>
    </row>
    <row r="2522" customFormat="false" ht="15" hidden="false" customHeight="false" outlineLevel="0" collapsed="false">
      <c r="A2522" s="34" t="s">
        <v>2812</v>
      </c>
      <c r="B2522" s="34" t="n">
        <v>234.473613400475</v>
      </c>
      <c r="C2522" s="34" t="n">
        <v>235.459335890125</v>
      </c>
      <c r="D2522" s="34" t="n">
        <v>231.084699402213</v>
      </c>
      <c r="E2522" s="34" t="n">
        <v>239.187546699079</v>
      </c>
      <c r="F2522" s="31"/>
      <c r="G2522" s="31"/>
    </row>
    <row r="2523" customFormat="false" ht="15" hidden="false" customHeight="false" outlineLevel="0" collapsed="false">
      <c r="A2523" s="34" t="s">
        <v>2813</v>
      </c>
      <c r="B2523" s="34" t="n">
        <v>234.947007889091</v>
      </c>
      <c r="C2523" s="34" t="n">
        <v>236.014289155348</v>
      </c>
      <c r="D2523" s="34" t="n">
        <v>231.495664567059</v>
      </c>
      <c r="E2523" s="34" t="n">
        <v>239.219731612672</v>
      </c>
      <c r="F2523" s="31"/>
      <c r="G2523" s="31"/>
    </row>
    <row r="2524" customFormat="false" ht="15" hidden="false" customHeight="false" outlineLevel="0" collapsed="false">
      <c r="A2524" s="34" t="s">
        <v>2814</v>
      </c>
      <c r="B2524" s="34" t="n">
        <v>235.442140397374</v>
      </c>
      <c r="C2524" s="34" t="n">
        <v>236.618969554619</v>
      </c>
      <c r="D2524" s="34" t="n">
        <v>231.843771404009</v>
      </c>
      <c r="E2524" s="34" t="n">
        <v>239.251407209805</v>
      </c>
      <c r="F2524" s="31"/>
      <c r="G2524" s="31"/>
    </row>
    <row r="2525" customFormat="false" ht="15" hidden="false" customHeight="false" outlineLevel="0" collapsed="false">
      <c r="A2525" s="34" t="s">
        <v>2815</v>
      </c>
      <c r="B2525" s="34" t="n">
        <v>235.403730530325</v>
      </c>
      <c r="C2525" s="34" t="n">
        <v>236.585370890846</v>
      </c>
      <c r="D2525" s="34" t="n">
        <v>231.754085645128</v>
      </c>
      <c r="E2525" s="34" t="n">
        <v>239.284003935207</v>
      </c>
      <c r="F2525" s="31"/>
      <c r="G2525" s="31"/>
    </row>
    <row r="2526" customFormat="false" ht="15" hidden="false" customHeight="false" outlineLevel="0" collapsed="false">
      <c r="A2526" s="34" t="s">
        <v>2816</v>
      </c>
      <c r="B2526" s="34" t="n">
        <v>235.411432869228</v>
      </c>
      <c r="C2526" s="34" t="n">
        <v>236.578838323959</v>
      </c>
      <c r="D2526" s="34" t="n">
        <v>231.767726732511</v>
      </c>
      <c r="E2526" s="34" t="n">
        <v>239.380377907035</v>
      </c>
      <c r="F2526" s="31"/>
      <c r="G2526" s="31"/>
    </row>
    <row r="2527" customFormat="false" ht="15" hidden="false" customHeight="false" outlineLevel="0" collapsed="false">
      <c r="A2527" s="34" t="s">
        <v>2817</v>
      </c>
      <c r="B2527" s="34" t="n">
        <v>235.270209722297</v>
      </c>
      <c r="C2527" s="34" t="n">
        <v>236.409878828868</v>
      </c>
      <c r="D2527" s="34" t="n">
        <v>231.63688927762</v>
      </c>
      <c r="E2527" s="34" t="n">
        <v>239.411328717702</v>
      </c>
      <c r="F2527" s="31"/>
      <c r="G2527" s="31"/>
    </row>
    <row r="2528" customFormat="false" ht="15" hidden="false" customHeight="false" outlineLevel="0" collapsed="false">
      <c r="A2528" s="34" t="s">
        <v>2818</v>
      </c>
      <c r="B2528" s="34" t="n">
        <v>235.722665720401</v>
      </c>
      <c r="C2528" s="34" t="n">
        <v>236.946566084642</v>
      </c>
      <c r="D2528" s="34" t="n">
        <v>232.008316754741</v>
      </c>
      <c r="E2528" s="34" t="n">
        <v>239.443233410033</v>
      </c>
      <c r="F2528" s="31"/>
      <c r="G2528" s="31"/>
    </row>
    <row r="2529" customFormat="false" ht="15" hidden="false" customHeight="false" outlineLevel="0" collapsed="false">
      <c r="A2529" s="34" t="s">
        <v>2819</v>
      </c>
      <c r="B2529" s="34" t="n">
        <v>236.078163615881</v>
      </c>
      <c r="C2529" s="34" t="n">
        <v>237.373977398238</v>
      </c>
      <c r="D2529" s="34" t="n">
        <v>232.281406597722</v>
      </c>
      <c r="E2529" s="34" t="n">
        <v>239.46723631622</v>
      </c>
      <c r="F2529" s="31"/>
      <c r="G2529" s="31"/>
    </row>
    <row r="2530" customFormat="false" ht="15" hidden="false" customHeight="false" outlineLevel="0" collapsed="false">
      <c r="A2530" s="34" t="s">
        <v>2820</v>
      </c>
      <c r="B2530" s="34" t="n">
        <v>236.44493970872</v>
      </c>
      <c r="C2530" s="34" t="n">
        <v>237.816574128507</v>
      </c>
      <c r="D2530" s="34" t="n">
        <v>232.554199769851</v>
      </c>
      <c r="E2530" s="34" t="n">
        <v>239.499687986244</v>
      </c>
      <c r="F2530" s="31"/>
      <c r="G2530" s="31"/>
    </row>
    <row r="2531" customFormat="false" ht="15" hidden="false" customHeight="false" outlineLevel="0" collapsed="false">
      <c r="A2531" s="34" t="s">
        <v>2821</v>
      </c>
      <c r="B2531" s="34" t="n">
        <v>236.448229130967</v>
      </c>
      <c r="C2531" s="34" t="n">
        <v>237.799501005693</v>
      </c>
      <c r="D2531" s="34" t="n">
        <v>232.582784908723</v>
      </c>
      <c r="E2531" s="34" t="n">
        <v>239.594487142375</v>
      </c>
      <c r="F2531" s="31"/>
      <c r="G2531" s="31"/>
    </row>
    <row r="2532" customFormat="false" ht="15" hidden="false" customHeight="false" outlineLevel="0" collapsed="false">
      <c r="A2532" s="34" t="s">
        <v>2822</v>
      </c>
      <c r="B2532" s="34" t="n">
        <v>236.425721299187</v>
      </c>
      <c r="C2532" s="34" t="n">
        <v>237.772332899594</v>
      </c>
      <c r="D2532" s="34" t="n">
        <v>232.549194924453</v>
      </c>
      <c r="E2532" s="34" t="n">
        <v>239.627231366908</v>
      </c>
      <c r="F2532" s="31"/>
      <c r="G2532" s="31"/>
    </row>
    <row r="2533" customFormat="false" ht="15" hidden="false" customHeight="false" outlineLevel="0" collapsed="false">
      <c r="A2533" s="34" t="s">
        <v>2823</v>
      </c>
      <c r="B2533" s="34" t="n">
        <v>236.306918661952</v>
      </c>
      <c r="C2533" s="34" t="n">
        <v>237.625239519576</v>
      </c>
      <c r="D2533" s="34" t="n">
        <v>232.453221265352</v>
      </c>
      <c r="E2533" s="34" t="n">
        <v>239.658593293619</v>
      </c>
      <c r="F2533" s="31"/>
      <c r="G2533" s="31"/>
    </row>
    <row r="2534" customFormat="false" ht="15" hidden="false" customHeight="false" outlineLevel="0" collapsed="false">
      <c r="A2534" s="34" t="s">
        <v>2824</v>
      </c>
      <c r="B2534" s="34" t="n">
        <v>236.810615871769</v>
      </c>
      <c r="C2534" s="34" t="n">
        <v>238.222317113175</v>
      </c>
      <c r="D2534" s="34" t="n">
        <v>232.849119258248</v>
      </c>
      <c r="E2534" s="34" t="n">
        <v>239.73536085142</v>
      </c>
      <c r="F2534" s="31"/>
      <c r="G2534" s="31"/>
    </row>
    <row r="2535" customFormat="false" ht="15" hidden="false" customHeight="false" outlineLevel="0" collapsed="false">
      <c r="A2535" s="34" t="s">
        <v>2825</v>
      </c>
      <c r="B2535" s="34" t="n">
        <v>237.359223378172</v>
      </c>
      <c r="C2535" s="34" t="n">
        <v>238.895556528444</v>
      </c>
      <c r="D2535" s="34" t="n">
        <v>233.227797451586</v>
      </c>
      <c r="E2535" s="34" t="n">
        <v>239.766829756632</v>
      </c>
      <c r="F2535" s="31"/>
      <c r="G2535" s="31"/>
    </row>
    <row r="2536" customFormat="false" ht="15" hidden="false" customHeight="false" outlineLevel="0" collapsed="false">
      <c r="A2536" s="34" t="s">
        <v>2826</v>
      </c>
      <c r="B2536" s="34" t="n">
        <v>237.709519239982</v>
      </c>
      <c r="C2536" s="34" t="n">
        <v>239.28877677666</v>
      </c>
      <c r="D2536" s="34" t="n">
        <v>233.559163404858</v>
      </c>
      <c r="E2536" s="34" t="n">
        <v>239.86142645178</v>
      </c>
      <c r="F2536" s="31"/>
      <c r="G2536" s="31"/>
    </row>
    <row r="2537" customFormat="false" ht="15" hidden="false" customHeight="false" outlineLevel="0" collapsed="false">
      <c r="A2537" s="34" t="s">
        <v>2827</v>
      </c>
      <c r="B2537" s="34" t="n">
        <v>237.884690725209</v>
      </c>
      <c r="C2537" s="34" t="n">
        <v>239.464327967092</v>
      </c>
      <c r="D2537" s="34" t="n">
        <v>233.804296490581</v>
      </c>
      <c r="E2537" s="34" t="n">
        <v>239.893704547913</v>
      </c>
      <c r="F2537" s="31"/>
      <c r="G2537" s="31"/>
    </row>
    <row r="2538" customFormat="false" ht="15" hidden="false" customHeight="false" outlineLevel="0" collapsed="false">
      <c r="A2538" s="34" t="s">
        <v>2828</v>
      </c>
      <c r="B2538" s="34" t="n">
        <v>238.257066879983</v>
      </c>
      <c r="C2538" s="34" t="n">
        <v>239.917251784222</v>
      </c>
      <c r="D2538" s="34" t="n">
        <v>234.071278667202</v>
      </c>
      <c r="E2538" s="34" t="n">
        <v>239.924891486357</v>
      </c>
      <c r="F2538" s="31"/>
      <c r="G2538" s="31"/>
    </row>
    <row r="2539" customFormat="false" ht="15" hidden="false" customHeight="false" outlineLevel="0" collapsed="false">
      <c r="A2539" s="34" t="s">
        <v>2829</v>
      </c>
      <c r="B2539" s="34" t="n">
        <v>237.931158593233</v>
      </c>
      <c r="C2539" s="34" t="n">
        <v>239.461664500224</v>
      </c>
      <c r="D2539" s="34" t="n">
        <v>233.996354997222</v>
      </c>
      <c r="E2539" s="34" t="n">
        <v>239.985801929526</v>
      </c>
      <c r="F2539" s="31"/>
      <c r="G2539" s="31"/>
    </row>
    <row r="2540" customFormat="false" ht="15" hidden="false" customHeight="false" outlineLevel="0" collapsed="false">
      <c r="A2540" s="35" t="n">
        <v>42034</v>
      </c>
      <c r="B2540" s="34" t="n">
        <v>238.045485322402</v>
      </c>
      <c r="C2540" s="34" t="n">
        <v>239.580469143018</v>
      </c>
      <c r="D2540" s="34" t="n">
        <v>234.137190411759</v>
      </c>
      <c r="E2540" s="34" t="n">
        <v>240.016608495044</v>
      </c>
      <c r="F2540" s="31"/>
      <c r="G2540" s="31"/>
    </row>
    <row r="2541" customFormat="false" ht="15" hidden="false" customHeight="false" outlineLevel="0" collapsed="false">
      <c r="A2541" s="36" t="s">
        <v>2830</v>
      </c>
      <c r="B2541" s="36" t="n">
        <v>237.383130662321</v>
      </c>
      <c r="C2541" s="36" t="n">
        <v>238.740897023616</v>
      </c>
      <c r="D2541" s="36" t="n">
        <v>233.689862081443</v>
      </c>
      <c r="E2541" s="36" t="n">
        <v>240.143041852867</v>
      </c>
      <c r="F2541" s="31"/>
      <c r="G2541" s="31"/>
    </row>
    <row r="2542" customFormat="false" ht="15" hidden="false" customHeight="false" outlineLevel="0" collapsed="false">
      <c r="A2542" s="36" t="s">
        <v>2831</v>
      </c>
      <c r="B2542" s="36" t="n">
        <v>237.314183335745</v>
      </c>
      <c r="C2542" s="36" t="n">
        <v>238.643494830962</v>
      </c>
      <c r="D2542" s="36" t="n">
        <v>233.650939230617</v>
      </c>
      <c r="E2542" s="36" t="n">
        <v>240.211367556656</v>
      </c>
      <c r="F2542" s="31"/>
      <c r="G2542" s="31"/>
    </row>
    <row r="2543" customFormat="false" ht="15" hidden="false" customHeight="false" outlineLevel="0" collapsed="false">
      <c r="A2543" s="36" t="s">
        <v>2832</v>
      </c>
      <c r="B2543" s="36" t="n">
        <v>237.179293420488</v>
      </c>
      <c r="C2543" s="36" t="n">
        <v>238.474829552129</v>
      </c>
      <c r="D2543" s="36" t="n">
        <v>233.549039508839</v>
      </c>
      <c r="E2543" s="36" t="n">
        <v>240.243936241959</v>
      </c>
      <c r="F2543" s="31"/>
      <c r="G2543" s="31"/>
    </row>
    <row r="2544" customFormat="false" ht="15" hidden="false" customHeight="false" outlineLevel="0" collapsed="false">
      <c r="A2544" s="36" t="s">
        <v>2833</v>
      </c>
      <c r="B2544" s="36" t="n">
        <v>236.211020219748</v>
      </c>
      <c r="C2544" s="36" t="n">
        <v>237.297222295239</v>
      </c>
      <c r="D2544" s="36" t="n">
        <v>232.802799076133</v>
      </c>
      <c r="E2544" s="36" t="n">
        <v>240.27575854406</v>
      </c>
      <c r="F2544" s="31"/>
      <c r="G2544" s="31"/>
    </row>
    <row r="2545" customFormat="false" ht="15" hidden="false" customHeight="false" outlineLevel="0" collapsed="false">
      <c r="A2545" s="36" t="s">
        <v>2834</v>
      </c>
      <c r="B2545" s="36" t="n">
        <v>236.123304337049</v>
      </c>
      <c r="C2545" s="36" t="n">
        <v>237.172962767409</v>
      </c>
      <c r="D2545" s="36" t="n">
        <v>232.751509830589</v>
      </c>
      <c r="E2545" s="36" t="n">
        <v>240.370111319374</v>
      </c>
      <c r="F2545" s="31"/>
      <c r="G2545" s="31"/>
    </row>
    <row r="2546" customFormat="false" ht="15" hidden="false" customHeight="false" outlineLevel="0" collapsed="false">
      <c r="A2546" s="36" t="s">
        <v>2835</v>
      </c>
      <c r="B2546" s="36" t="n">
        <v>235.876202360893</v>
      </c>
      <c r="C2546" s="36" t="n">
        <v>236.838368003253</v>
      </c>
      <c r="D2546" s="36" t="n">
        <v>232.642661619452</v>
      </c>
      <c r="E2546" s="36" t="n">
        <v>240.453207416846</v>
      </c>
      <c r="F2546" s="31"/>
      <c r="G2546" s="31"/>
    </row>
    <row r="2547" customFormat="false" ht="15" hidden="false" customHeight="false" outlineLevel="0" collapsed="false">
      <c r="A2547" s="36" t="s">
        <v>2836</v>
      </c>
      <c r="B2547" s="36" t="n">
        <v>235.837183774155</v>
      </c>
      <c r="C2547" s="36" t="n">
        <v>236.792639177948</v>
      </c>
      <c r="D2547" s="36" t="n">
        <v>232.579649156374</v>
      </c>
      <c r="E2547" s="36" t="n">
        <v>240.510693714893</v>
      </c>
      <c r="F2547" s="31"/>
      <c r="G2547" s="31"/>
    </row>
    <row r="2548" customFormat="false" ht="15" hidden="false" customHeight="false" outlineLevel="0" collapsed="false">
      <c r="A2548" s="36" t="s">
        <v>2837</v>
      </c>
      <c r="B2548" s="36" t="n">
        <v>236.126662991941</v>
      </c>
      <c r="C2548" s="36" t="n">
        <v>237.137189552801</v>
      </c>
      <c r="D2548" s="36" t="n">
        <v>232.807965771719</v>
      </c>
      <c r="E2548" s="36" t="n">
        <v>240.540923596965</v>
      </c>
      <c r="F2548" s="31"/>
      <c r="G2548" s="31"/>
    </row>
    <row r="2549" customFormat="false" ht="15" hidden="false" customHeight="false" outlineLevel="0" collapsed="false">
      <c r="A2549" s="36" t="s">
        <v>2838</v>
      </c>
      <c r="B2549" s="36" t="n">
        <v>236.139393387814</v>
      </c>
      <c r="C2549" s="36" t="n">
        <v>237.151049061861</v>
      </c>
      <c r="D2549" s="36" t="n">
        <v>232.807479514012</v>
      </c>
      <c r="E2549" s="36" t="n">
        <v>240.573203168372</v>
      </c>
      <c r="F2549" s="31"/>
      <c r="G2549" s="31"/>
    </row>
    <row r="2550" customFormat="false" ht="15" hidden="false" customHeight="false" outlineLevel="0" collapsed="false">
      <c r="A2550" s="36" t="s">
        <v>2839</v>
      </c>
      <c r="B2550" s="36" t="n">
        <v>235.985829489138</v>
      </c>
      <c r="C2550" s="36" t="n">
        <v>236.93602297289</v>
      </c>
      <c r="D2550" s="36" t="n">
        <v>232.743535231963</v>
      </c>
      <c r="E2550" s="36" t="n">
        <v>240.667787997063</v>
      </c>
      <c r="F2550" s="31"/>
      <c r="G2550" s="31"/>
    </row>
    <row r="2551" customFormat="false" ht="15" hidden="false" customHeight="false" outlineLevel="0" collapsed="false">
      <c r="A2551" s="36" t="s">
        <v>2840</v>
      </c>
      <c r="B2551" s="36" t="n">
        <v>235.728358747273</v>
      </c>
      <c r="C2551" s="36" t="n">
        <v>236.613423336643</v>
      </c>
      <c r="D2551" s="36" t="n">
        <v>232.567814630013</v>
      </c>
      <c r="E2551" s="36" t="n">
        <v>240.699169439986</v>
      </c>
      <c r="F2551" s="31"/>
      <c r="G2551" s="31"/>
    </row>
    <row r="2552" customFormat="false" ht="15" hidden="false" customHeight="false" outlineLevel="0" collapsed="false">
      <c r="A2552" s="36" t="s">
        <v>2841</v>
      </c>
      <c r="B2552" s="36" t="n">
        <v>236.245314608243</v>
      </c>
      <c r="C2552" s="36" t="n">
        <v>237.223025136003</v>
      </c>
      <c r="D2552" s="36" t="n">
        <v>233.005542216299</v>
      </c>
      <c r="E2552" s="36" t="n">
        <v>240.730777525857</v>
      </c>
      <c r="F2552" s="31"/>
      <c r="G2552" s="31"/>
    </row>
    <row r="2553" customFormat="false" ht="15" hidden="false" customHeight="false" outlineLevel="0" collapsed="false">
      <c r="A2553" s="36" t="s">
        <v>2842</v>
      </c>
      <c r="B2553" s="36" t="n">
        <v>236.161904240066</v>
      </c>
      <c r="C2553" s="36" t="n">
        <v>237.099945792766</v>
      </c>
      <c r="D2553" s="36" t="n">
        <v>233.001855182183</v>
      </c>
      <c r="E2553" s="36" t="n">
        <v>240.762750707083</v>
      </c>
      <c r="F2553" s="31"/>
      <c r="G2553" s="31"/>
    </row>
    <row r="2554" customFormat="false" ht="15" hidden="false" customHeight="false" outlineLevel="0" collapsed="false">
      <c r="A2554" s="36" t="s">
        <v>2843</v>
      </c>
      <c r="B2554" s="36" t="n">
        <v>236.481808429483</v>
      </c>
      <c r="C2554" s="36" t="n">
        <v>237.48587439542</v>
      </c>
      <c r="D2554" s="36" t="n">
        <v>233.238128098333</v>
      </c>
      <c r="E2554" s="36" t="n">
        <v>240.792596033846</v>
      </c>
      <c r="F2554" s="31"/>
      <c r="G2554" s="31"/>
    </row>
    <row r="2555" customFormat="false" ht="15" hidden="false" customHeight="false" outlineLevel="0" collapsed="false">
      <c r="A2555" s="36" t="s">
        <v>2844</v>
      </c>
      <c r="B2555" s="36" t="n">
        <v>236.920788283309</v>
      </c>
      <c r="C2555" s="36" t="n">
        <v>238.002373508061</v>
      </c>
      <c r="D2555" s="36" t="n">
        <v>233.581955917181</v>
      </c>
      <c r="E2555" s="36" t="n">
        <v>240.886651574076</v>
      </c>
      <c r="F2555" s="31"/>
      <c r="G2555" s="31"/>
    </row>
    <row r="2556" customFormat="false" ht="15" hidden="false" customHeight="false" outlineLevel="0" collapsed="false">
      <c r="A2556" s="36" t="s">
        <v>2845</v>
      </c>
      <c r="B2556" s="36" t="n">
        <v>237.062701908015</v>
      </c>
      <c r="C2556" s="36" t="n">
        <v>238.146359350002</v>
      </c>
      <c r="D2556" s="36" t="n">
        <v>233.771697286771</v>
      </c>
      <c r="E2556" s="36" t="n">
        <v>240.918077563411</v>
      </c>
      <c r="F2556" s="31"/>
      <c r="G2556" s="31"/>
    </row>
    <row r="2557" customFormat="false" ht="15" hidden="false" customHeight="false" outlineLevel="0" collapsed="false">
      <c r="A2557" s="36" t="s">
        <v>2846</v>
      </c>
      <c r="B2557" s="36" t="n">
        <v>236.897064767388</v>
      </c>
      <c r="C2557" s="36" t="n">
        <v>237.939245736426</v>
      </c>
      <c r="D2557" s="36" t="n">
        <v>233.651291640006</v>
      </c>
      <c r="E2557" s="36" t="n">
        <v>240.949610341367</v>
      </c>
      <c r="F2557" s="31"/>
      <c r="G2557" s="31"/>
    </row>
    <row r="2558" customFormat="false" ht="15" hidden="false" customHeight="false" outlineLevel="0" collapsed="false">
      <c r="A2558" s="36" t="s">
        <v>2847</v>
      </c>
      <c r="B2558" s="36" t="n">
        <v>236.890936089805</v>
      </c>
      <c r="C2558" s="36" t="n">
        <v>237.940023328873</v>
      </c>
      <c r="D2558" s="36" t="n">
        <v>233.602633182316</v>
      </c>
      <c r="E2558" s="36" t="n">
        <v>240.982119834515</v>
      </c>
      <c r="F2558" s="31"/>
      <c r="G2558" s="31"/>
    </row>
    <row r="2559" customFormat="false" ht="15" hidden="false" customHeight="false" outlineLevel="0" collapsed="false">
      <c r="A2559" s="35" t="n">
        <v>42062</v>
      </c>
      <c r="B2559" s="36" t="n">
        <v>236.751310920644</v>
      </c>
      <c r="C2559" s="36" t="n">
        <v>237.76688377424</v>
      </c>
      <c r="D2559" s="36" t="n">
        <v>233.493903506739</v>
      </c>
      <c r="E2559" s="36" t="n">
        <v>241.013555470184</v>
      </c>
      <c r="F2559" s="31"/>
      <c r="G2559" s="31"/>
    </row>
    <row r="2560" customFormat="false" ht="15" hidden="false" customHeight="false" outlineLevel="0" collapsed="false">
      <c r="A2560" s="34" t="s">
        <v>2848</v>
      </c>
      <c r="B2560" s="34" t="n">
        <v>236.477377903613</v>
      </c>
      <c r="C2560" s="31" t="n">
        <v>237.423334104935</v>
      </c>
      <c r="D2560" s="31" t="n">
        <v>233.277557070742</v>
      </c>
      <c r="E2560" s="31" t="n">
        <v>241.109222250622</v>
      </c>
      <c r="F2560" s="31"/>
      <c r="G2560" s="31"/>
    </row>
    <row r="2561" customFormat="false" ht="15" hidden="false" customHeight="false" outlineLevel="0" collapsed="false">
      <c r="A2561" s="34" t="s">
        <v>2849</v>
      </c>
      <c r="B2561" s="34" t="n">
        <v>235.959585614692</v>
      </c>
      <c r="C2561" s="31" t="n">
        <v>236.795554914758</v>
      </c>
      <c r="D2561" s="31" t="n">
        <v>232.867328312986</v>
      </c>
      <c r="E2561" s="31" t="n">
        <v>241.140558599168</v>
      </c>
      <c r="F2561" s="31"/>
      <c r="G2561" s="31"/>
    </row>
    <row r="2562" customFormat="false" ht="15" hidden="false" customHeight="false" outlineLevel="0" collapsed="false">
      <c r="A2562" s="34" t="s">
        <v>2850</v>
      </c>
      <c r="B2562" s="34" t="n">
        <v>236.094773430928</v>
      </c>
      <c r="C2562" s="31" t="n">
        <v>236.973217759448</v>
      </c>
      <c r="D2562" s="31" t="n">
        <v>232.907009482216</v>
      </c>
      <c r="E2562" s="31" t="n">
        <v>241.17347841953</v>
      </c>
      <c r="F2562" s="31"/>
      <c r="G2562" s="31"/>
    </row>
    <row r="2563" customFormat="false" ht="15" hidden="false" customHeight="false" outlineLevel="0" collapsed="false">
      <c r="A2563" s="34" t="s">
        <v>2851</v>
      </c>
      <c r="B2563" s="34" t="n">
        <v>236.03936179629</v>
      </c>
      <c r="C2563" s="31" t="n">
        <v>236.92185299784</v>
      </c>
      <c r="D2563" s="31" t="n">
        <v>232.793745934381</v>
      </c>
      <c r="E2563" s="31" t="n">
        <v>241.207935714508</v>
      </c>
      <c r="F2563" s="31"/>
      <c r="G2563" s="31"/>
    </row>
    <row r="2564" customFormat="false" ht="15" hidden="false" customHeight="false" outlineLevel="0" collapsed="false">
      <c r="A2564" s="34" t="s">
        <v>2852</v>
      </c>
      <c r="B2564" s="34" t="n">
        <v>235.163789913544</v>
      </c>
      <c r="C2564" s="31" t="n">
        <v>235.974904852507</v>
      </c>
      <c r="D2564" s="31" t="n">
        <v>231.718286573916</v>
      </c>
      <c r="E2564" s="31" t="n">
        <v>241.237708268953</v>
      </c>
      <c r="F2564" s="31"/>
      <c r="G2564" s="31"/>
    </row>
    <row r="2565" customFormat="false" ht="15" hidden="false" customHeight="false" outlineLevel="0" collapsed="false">
      <c r="A2565" s="34" t="s">
        <v>2853</v>
      </c>
      <c r="B2565" s="34" t="n">
        <v>234.786429266826</v>
      </c>
      <c r="C2565" s="31" t="n">
        <v>235.533096422107</v>
      </c>
      <c r="D2565" s="31" t="n">
        <v>231.332049965669</v>
      </c>
      <c r="E2565" s="31" t="n">
        <v>241.332475913612</v>
      </c>
      <c r="F2565" s="31"/>
      <c r="G2565" s="31"/>
    </row>
    <row r="2566" customFormat="false" ht="15" hidden="false" customHeight="false" outlineLevel="0" collapsed="false">
      <c r="A2566" s="34" t="s">
        <v>2854</v>
      </c>
      <c r="B2566" s="34" t="n">
        <v>234.860006255331</v>
      </c>
      <c r="C2566" s="31" t="n">
        <v>235.656607534563</v>
      </c>
      <c r="D2566" s="31" t="n">
        <v>231.254770992454</v>
      </c>
      <c r="E2566" s="31" t="n">
        <v>241.364133411959</v>
      </c>
      <c r="F2566" s="31"/>
      <c r="G2566" s="31"/>
    </row>
    <row r="2567" customFormat="false" ht="15" hidden="false" customHeight="false" outlineLevel="0" collapsed="false">
      <c r="A2567" s="34" t="s">
        <v>2855</v>
      </c>
      <c r="B2567" s="34" t="n">
        <v>235.392431491577</v>
      </c>
      <c r="C2567" s="31" t="n">
        <v>236.277193003626</v>
      </c>
      <c r="D2567" s="31" t="n">
        <v>231.729464064589</v>
      </c>
      <c r="E2567" s="31" t="n">
        <v>241.395633945116</v>
      </c>
      <c r="F2567" s="31"/>
      <c r="G2567" s="31"/>
    </row>
    <row r="2568" customFormat="false" ht="15" hidden="false" customHeight="false" outlineLevel="0" collapsed="false">
      <c r="A2568" s="34" t="s">
        <v>2856</v>
      </c>
      <c r="B2568" s="34" t="n">
        <v>235.183533035981</v>
      </c>
      <c r="C2568" s="31" t="n">
        <v>236.030374598563</v>
      </c>
      <c r="D2568" s="31" t="n">
        <v>231.5328093984</v>
      </c>
      <c r="E2568" s="31" t="n">
        <v>241.428246013555</v>
      </c>
      <c r="F2568" s="31"/>
      <c r="G2568" s="31"/>
    </row>
    <row r="2569" customFormat="false" ht="15" hidden="false" customHeight="false" outlineLevel="0" collapsed="false">
      <c r="A2569" s="34" t="s">
        <v>2857</v>
      </c>
      <c r="B2569" s="34" t="n">
        <v>234.81539161891</v>
      </c>
      <c r="C2569" s="31" t="n">
        <v>235.576683484589</v>
      </c>
      <c r="D2569" s="31" t="n">
        <v>231.263668290778</v>
      </c>
      <c r="E2569" s="31" t="n">
        <v>241.458836095402</v>
      </c>
      <c r="F2569" s="31"/>
      <c r="G2569" s="31"/>
    </row>
    <row r="2570" customFormat="false" ht="15" hidden="false" customHeight="false" outlineLevel="0" collapsed="false">
      <c r="A2570" s="34" t="s">
        <v>2858</v>
      </c>
      <c r="B2570" s="34" t="n">
        <v>235.40974941139</v>
      </c>
      <c r="C2570" s="31" t="n">
        <v>236.268219459831</v>
      </c>
      <c r="D2570" s="31" t="n">
        <v>231.753477899275</v>
      </c>
      <c r="E2570" s="31" t="n">
        <v>241.586144234265</v>
      </c>
      <c r="F2570" s="31"/>
      <c r="G2570" s="31"/>
    </row>
    <row r="2571" customFormat="false" ht="15" hidden="false" customHeight="false" outlineLevel="0" collapsed="false">
      <c r="A2571" s="34" t="s">
        <v>2859</v>
      </c>
      <c r="B2571" s="34" t="n">
        <v>236.478648772157</v>
      </c>
      <c r="C2571" s="31" t="n">
        <v>237.550807197385</v>
      </c>
      <c r="D2571" s="31" t="n">
        <v>232.596691658506</v>
      </c>
      <c r="E2571" s="31" t="n">
        <v>241.617411090632</v>
      </c>
      <c r="F2571" s="31"/>
      <c r="G2571" s="31"/>
    </row>
    <row r="2572" customFormat="false" ht="15" hidden="false" customHeight="false" outlineLevel="0" collapsed="false">
      <c r="A2572" s="34" t="s">
        <v>2860</v>
      </c>
      <c r="B2572" s="34" t="n">
        <v>236.143248060507</v>
      </c>
      <c r="C2572" s="31" t="n">
        <v>237.142866205687</v>
      </c>
      <c r="D2572" s="31" t="n">
        <v>232.32723580133</v>
      </c>
      <c r="E2572" s="31" t="n">
        <v>241.654803786835</v>
      </c>
      <c r="F2572" s="31"/>
      <c r="G2572" s="31"/>
    </row>
    <row r="2573" customFormat="false" ht="15" hidden="false" customHeight="false" outlineLevel="0" collapsed="false">
      <c r="A2573" s="34" t="s">
        <v>2861</v>
      </c>
      <c r="B2573" s="34" t="n">
        <v>237.002492254324</v>
      </c>
      <c r="C2573" s="31" t="n">
        <v>238.176384139448</v>
      </c>
      <c r="D2573" s="31" t="n">
        <v>232.994908165683</v>
      </c>
      <c r="E2573" s="31" t="n">
        <v>241.686562349499</v>
      </c>
      <c r="F2573" s="31"/>
      <c r="G2573" s="31"/>
    </row>
    <row r="2574" customFormat="false" ht="15" hidden="false" customHeight="false" outlineLevel="0" collapsed="false">
      <c r="A2574" s="34" t="s">
        <v>2862</v>
      </c>
      <c r="B2574" s="34" t="n">
        <v>237.14576927835</v>
      </c>
      <c r="C2574" s="31" t="n">
        <v>238.3290799569</v>
      </c>
      <c r="D2574" s="31" t="n">
        <v>233.130539182839</v>
      </c>
      <c r="E2574" s="31" t="n">
        <v>241.781644922675</v>
      </c>
      <c r="F2574" s="31"/>
      <c r="G2574" s="31"/>
    </row>
    <row r="2575" customFormat="false" ht="15" hidden="false" customHeight="false" outlineLevel="0" collapsed="false">
      <c r="A2575" s="34" t="s">
        <v>2863</v>
      </c>
      <c r="B2575" s="34" t="n">
        <v>237.100043441969</v>
      </c>
      <c r="C2575" s="31" t="n">
        <v>238.264213390674</v>
      </c>
      <c r="D2575" s="31" t="n">
        <v>233.112678122</v>
      </c>
      <c r="E2575" s="31" t="n">
        <v>241.813139306647</v>
      </c>
      <c r="F2575" s="31"/>
      <c r="G2575" s="31"/>
    </row>
    <row r="2576" customFormat="false" ht="15" hidden="false" customHeight="false" outlineLevel="0" collapsed="false">
      <c r="A2576" s="34" t="s">
        <v>2864</v>
      </c>
      <c r="B2576" s="34" t="n">
        <v>236.769359144591</v>
      </c>
      <c r="C2576" s="31" t="n">
        <v>237.848422718826</v>
      </c>
      <c r="D2576" s="31" t="n">
        <v>232.895505212642</v>
      </c>
      <c r="E2576" s="31" t="n">
        <v>241.845006392712</v>
      </c>
      <c r="F2576" s="31"/>
      <c r="G2576" s="31"/>
    </row>
    <row r="2577" customFormat="false" ht="15" hidden="false" customHeight="false" outlineLevel="0" collapsed="false">
      <c r="A2577" s="34" t="s">
        <v>2865</v>
      </c>
      <c r="B2577" s="34" t="n">
        <v>236.510411061762</v>
      </c>
      <c r="C2577" s="31" t="n">
        <v>237.53379399218</v>
      </c>
      <c r="D2577" s="31" t="n">
        <v>232.68678075336</v>
      </c>
      <c r="E2577" s="31" t="n">
        <v>241.872913077859</v>
      </c>
      <c r="F2577" s="31"/>
      <c r="G2577" s="31"/>
    </row>
    <row r="2578" customFormat="false" ht="15" hidden="false" customHeight="false" outlineLevel="0" collapsed="false">
      <c r="A2578" s="34" t="s">
        <v>2866</v>
      </c>
      <c r="B2578" s="34" t="n">
        <v>236.408446169274</v>
      </c>
      <c r="C2578" s="31" t="n">
        <v>237.391450902433</v>
      </c>
      <c r="D2578" s="31" t="n">
        <v>232.640614447651</v>
      </c>
      <c r="E2578" s="31" t="n">
        <v>241.940726254002</v>
      </c>
      <c r="F2578" s="31"/>
      <c r="G2578" s="31"/>
    </row>
    <row r="2579" customFormat="false" ht="15" hidden="false" customHeight="false" outlineLevel="0" collapsed="false">
      <c r="A2579" s="34" t="s">
        <v>2867</v>
      </c>
      <c r="B2579" s="34" t="n">
        <v>236.181305686845</v>
      </c>
      <c r="C2579" s="31" t="n">
        <v>237.09805034133</v>
      </c>
      <c r="D2579" s="31" t="n">
        <v>232.483245450181</v>
      </c>
      <c r="E2579" s="31" t="n">
        <v>242.036649724701</v>
      </c>
      <c r="F2579" s="31"/>
      <c r="G2579" s="31"/>
    </row>
    <row r="2580" customFormat="false" ht="15" hidden="false" customHeight="false" outlineLevel="0" collapsed="false">
      <c r="A2580" s="39" t="n">
        <v>42094</v>
      </c>
      <c r="B2580" s="34" t="n">
        <v>236.472423135795</v>
      </c>
      <c r="C2580" s="31" t="n">
        <v>237.44530101652</v>
      </c>
      <c r="D2580" s="31" t="n">
        <v>232.709254695795</v>
      </c>
      <c r="E2580" s="31" t="n">
        <v>242.068018268991</v>
      </c>
      <c r="F2580" s="31"/>
      <c r="G2580" s="31"/>
    </row>
    <row r="2581" customFormat="false" ht="15" hidden="false" customHeight="false" outlineLevel="0" collapsed="false">
      <c r="A2581" s="34" t="s">
        <v>2868</v>
      </c>
      <c r="B2581" s="34" t="n">
        <v>237.72549573982</v>
      </c>
      <c r="C2581" s="34" t="n">
        <v>232.611576994329</v>
      </c>
      <c r="D2581" s="34" t="n">
        <v>242.099901258028</v>
      </c>
      <c r="E2581" s="34" t="n">
        <v>236.651018965439</v>
      </c>
      <c r="F2581" s="31"/>
      <c r="G2581" s="31"/>
    </row>
    <row r="2582" customFormat="false" ht="15" hidden="false" customHeight="false" outlineLevel="0" collapsed="false">
      <c r="A2582" s="34" t="s">
        <v>2869</v>
      </c>
      <c r="B2582" s="34" t="n">
        <v>238.4898207186</v>
      </c>
      <c r="C2582" s="34" t="n">
        <v>233.163374559116</v>
      </c>
      <c r="D2582" s="34" t="n">
        <v>242.256655574285</v>
      </c>
      <c r="E2582" s="34" t="n">
        <v>237.311226823751</v>
      </c>
      <c r="F2582" s="31"/>
      <c r="G2582" s="31"/>
    </row>
    <row r="2583" customFormat="false" ht="15" hidden="false" customHeight="false" outlineLevel="0" collapsed="false">
      <c r="A2583" s="34" t="s">
        <v>2870</v>
      </c>
      <c r="B2583" s="34" t="n">
        <v>238.817223779776</v>
      </c>
      <c r="C2583" s="34" t="n">
        <v>233.388772133347</v>
      </c>
      <c r="D2583" s="34" t="n">
        <v>242.290969019908</v>
      </c>
      <c r="E2583" s="34" t="n">
        <v>237.588519122817</v>
      </c>
      <c r="F2583" s="31"/>
      <c r="G2583" s="31"/>
    </row>
    <row r="2584" customFormat="false" ht="15" hidden="false" customHeight="false" outlineLevel="0" collapsed="false">
      <c r="A2584" s="34" t="s">
        <v>2871</v>
      </c>
      <c r="B2584" s="34" t="n">
        <v>239.064216559588</v>
      </c>
      <c r="C2584" s="34" t="n">
        <v>233.524544758353</v>
      </c>
      <c r="D2584" s="34" t="n">
        <v>242.320855776656</v>
      </c>
      <c r="E2584" s="34" t="n">
        <v>237.791098362942</v>
      </c>
      <c r="F2584" s="31"/>
      <c r="G2584" s="31"/>
    </row>
    <row r="2585" customFormat="false" ht="15" hidden="false" customHeight="false" outlineLevel="0" collapsed="false">
      <c r="A2585" s="34" t="s">
        <v>2872</v>
      </c>
      <c r="B2585" s="34" t="n">
        <v>238.728731290922</v>
      </c>
      <c r="C2585" s="34" t="n">
        <v>233.33791391286</v>
      </c>
      <c r="D2585" s="34" t="n">
        <v>242.351983589531</v>
      </c>
      <c r="E2585" s="34" t="n">
        <v>237.522555761221</v>
      </c>
      <c r="F2585" s="31"/>
      <c r="G2585" s="31"/>
    </row>
    <row r="2586" customFormat="false" ht="15" hidden="false" customHeight="false" outlineLevel="0" collapsed="false">
      <c r="A2586" s="34" t="s">
        <v>2873</v>
      </c>
      <c r="B2586" s="34" t="n">
        <v>238.523815936639</v>
      </c>
      <c r="C2586" s="34" t="n">
        <v>233.252721457802</v>
      </c>
      <c r="D2586" s="34" t="n">
        <v>242.028228251393</v>
      </c>
      <c r="E2586" s="34" t="n">
        <v>237.330765314519</v>
      </c>
      <c r="F2586" s="31"/>
      <c r="G2586" s="31"/>
    </row>
    <row r="2587" customFormat="false" ht="15" hidden="false" customHeight="false" outlineLevel="0" collapsed="false">
      <c r="A2587" s="34" t="s">
        <v>2874</v>
      </c>
      <c r="B2587" s="34" t="n">
        <v>238.739515119346</v>
      </c>
      <c r="C2587" s="34" t="n">
        <v>233.402905975392</v>
      </c>
      <c r="D2587" s="34" t="n">
        <v>242.124594122063</v>
      </c>
      <c r="E2587" s="34" t="n">
        <v>237.521011125001</v>
      </c>
      <c r="F2587" s="31"/>
      <c r="G2587" s="31"/>
    </row>
    <row r="2588" customFormat="false" ht="15" hidden="false" customHeight="false" outlineLevel="0" collapsed="false">
      <c r="A2588" s="34" t="s">
        <v>2875</v>
      </c>
      <c r="B2588" s="34" t="n">
        <v>239.033281145542</v>
      </c>
      <c r="C2588" s="34" t="n">
        <v>233.620312474654</v>
      </c>
      <c r="D2588" s="34" t="n">
        <v>242.160531250705</v>
      </c>
      <c r="E2588" s="34" t="n">
        <v>237.773371653569</v>
      </c>
      <c r="F2588" s="31"/>
      <c r="G2588" s="31"/>
    </row>
    <row r="2589" customFormat="false" ht="15" hidden="false" customHeight="false" outlineLevel="0" collapsed="false">
      <c r="A2589" s="34" t="s">
        <v>2876</v>
      </c>
      <c r="B2589" s="34" t="n">
        <v>239.168063630491</v>
      </c>
      <c r="C2589" s="34" t="n">
        <v>233.731983814347</v>
      </c>
      <c r="D2589" s="34" t="n">
        <v>242.193710648918</v>
      </c>
      <c r="E2589" s="34" t="n">
        <v>237.893211232801</v>
      </c>
      <c r="F2589" s="31"/>
      <c r="G2589" s="31"/>
    </row>
    <row r="2590" customFormat="false" ht="15" hidden="false" customHeight="false" outlineLevel="0" collapsed="false">
      <c r="A2590" s="34" t="s">
        <v>2877</v>
      </c>
      <c r="B2590" s="34" t="n">
        <v>239.181308334962</v>
      </c>
      <c r="C2590" s="34" t="n">
        <v>233.742226251706</v>
      </c>
      <c r="D2590" s="34" t="n">
        <v>242.161421034564</v>
      </c>
      <c r="E2590" s="34" t="n">
        <v>237.901346437567</v>
      </c>
      <c r="F2590" s="31"/>
      <c r="G2590" s="31"/>
    </row>
    <row r="2591" customFormat="false" ht="15" hidden="false" customHeight="false" outlineLevel="0" collapsed="false">
      <c r="A2591" s="34" t="s">
        <v>2878</v>
      </c>
      <c r="B2591" s="34" t="n">
        <v>239.087053864266</v>
      </c>
      <c r="C2591" s="34" t="n">
        <v>233.679554393631</v>
      </c>
      <c r="D2591" s="34" t="n">
        <v>242.192245952746</v>
      </c>
      <c r="E2591" s="34" t="n">
        <v>237.825992246926</v>
      </c>
      <c r="F2591" s="31"/>
      <c r="G2591" s="31"/>
    </row>
    <row r="2592" customFormat="false" ht="15" hidden="false" customHeight="false" outlineLevel="0" collapsed="false">
      <c r="A2592" s="34" t="s">
        <v>2879</v>
      </c>
      <c r="B2592" s="34" t="n">
        <v>238.767264198944</v>
      </c>
      <c r="C2592" s="34" t="n">
        <v>233.534632165935</v>
      </c>
      <c r="D2592" s="34" t="n">
        <v>242.287938900092</v>
      </c>
      <c r="E2592" s="34" t="n">
        <v>237.583218219785</v>
      </c>
      <c r="F2592" s="31"/>
      <c r="G2592" s="31"/>
    </row>
    <row r="2593" customFormat="false" ht="15" hidden="false" customHeight="false" outlineLevel="0" collapsed="false">
      <c r="A2593" s="34" t="s">
        <v>2880</v>
      </c>
      <c r="B2593" s="34" t="n">
        <v>238.695134111278</v>
      </c>
      <c r="C2593" s="34" t="n">
        <v>233.504425837924</v>
      </c>
      <c r="D2593" s="34" t="n">
        <v>242.319763179998</v>
      </c>
      <c r="E2593" s="34" t="n">
        <v>237.529952177607</v>
      </c>
      <c r="F2593" s="31"/>
      <c r="G2593" s="31"/>
    </row>
    <row r="2594" customFormat="false" ht="15" hidden="false" customHeight="false" outlineLevel="0" collapsed="false">
      <c r="A2594" s="34" t="s">
        <v>2881</v>
      </c>
      <c r="B2594" s="34" t="n">
        <v>238.595978352276</v>
      </c>
      <c r="C2594" s="34" t="n">
        <v>233.472620588127</v>
      </c>
      <c r="D2594" s="34" t="n">
        <v>242.351881533832</v>
      </c>
      <c r="E2594" s="34" t="n">
        <v>237.457559600723</v>
      </c>
      <c r="F2594" s="31"/>
      <c r="G2594" s="31"/>
    </row>
    <row r="2595" customFormat="false" ht="15" hidden="false" customHeight="false" outlineLevel="0" collapsed="false">
      <c r="A2595" s="34" t="s">
        <v>2882</v>
      </c>
      <c r="B2595" s="34" t="n">
        <v>238.85557631196</v>
      </c>
      <c r="C2595" s="34" t="n">
        <v>233.661757238117</v>
      </c>
      <c r="D2595" s="34" t="n">
        <v>242.383087238182</v>
      </c>
      <c r="E2595" s="34" t="n">
        <v>237.679941655933</v>
      </c>
      <c r="F2595" s="31"/>
      <c r="G2595" s="31"/>
    </row>
    <row r="2596" customFormat="false" ht="15" hidden="false" customHeight="false" outlineLevel="0" collapsed="false">
      <c r="A2596" s="34" t="s">
        <v>2883</v>
      </c>
      <c r="B2596" s="34" t="n">
        <v>238.941672039267</v>
      </c>
      <c r="C2596" s="34" t="n">
        <v>233.737274323326</v>
      </c>
      <c r="D2596" s="34" t="n">
        <v>242.414991992835</v>
      </c>
      <c r="E2596" s="34" t="n">
        <v>237.758403746441</v>
      </c>
      <c r="F2596" s="31"/>
      <c r="G2596" s="31"/>
    </row>
    <row r="2597" customFormat="false" ht="15" hidden="false" customHeight="false" outlineLevel="0" collapsed="false">
      <c r="A2597" s="34" t="s">
        <v>2884</v>
      </c>
      <c r="B2597" s="34" t="n">
        <v>238.869020113024</v>
      </c>
      <c r="C2597" s="34" t="n">
        <v>233.723752827593</v>
      </c>
      <c r="D2597" s="34" t="n">
        <v>242.497367777567</v>
      </c>
      <c r="E2597" s="34" t="n">
        <v>237.713127763517</v>
      </c>
      <c r="F2597" s="31"/>
      <c r="G2597" s="31"/>
    </row>
    <row r="2598" customFormat="false" ht="15" hidden="false" customHeight="false" outlineLevel="0" collapsed="false">
      <c r="A2598" s="34" t="s">
        <v>2885</v>
      </c>
      <c r="B2598" s="34" t="n">
        <v>238.727735369294</v>
      </c>
      <c r="C2598" s="34" t="n">
        <v>233.644578660689</v>
      </c>
      <c r="D2598" s="34" t="n">
        <v>242.529496490104</v>
      </c>
      <c r="E2598" s="34" t="n">
        <v>237.601751388876</v>
      </c>
      <c r="F2598" s="31"/>
      <c r="G2598" s="31"/>
    </row>
    <row r="2599" customFormat="false" ht="15" hidden="false" customHeight="false" outlineLevel="0" collapsed="false">
      <c r="A2599" s="34" t="s">
        <v>2886</v>
      </c>
      <c r="B2599" s="34" t="n">
        <v>238.706245023781</v>
      </c>
      <c r="C2599" s="34" t="n">
        <v>233.653745036896</v>
      </c>
      <c r="D2599" s="34" t="n">
        <v>242.562011651924</v>
      </c>
      <c r="E2599" s="34" t="n">
        <v>237.591828876392</v>
      </c>
      <c r="F2599" s="31"/>
      <c r="G2599" s="31"/>
    </row>
    <row r="2600" customFormat="false" ht="15" hidden="false" customHeight="false" outlineLevel="0" collapsed="false">
      <c r="A2600" s="40" t="n">
        <v>42124</v>
      </c>
      <c r="B2600" s="34" t="n">
        <v>238.490811918148</v>
      </c>
      <c r="C2600" s="34" t="n">
        <v>233.53119957812</v>
      </c>
      <c r="D2600" s="34" t="n">
        <v>242.59257418596</v>
      </c>
      <c r="E2600" s="34" t="n">
        <v>237.419801190115</v>
      </c>
      <c r="F2600" s="31"/>
      <c r="G2600" s="31"/>
    </row>
    <row r="2601" customFormat="false" ht="15" hidden="false" customHeight="false" outlineLevel="0" collapsed="false">
      <c r="A2601" s="34" t="s">
        <v>2887</v>
      </c>
      <c r="B2601" s="34" t="n">
        <v>237.076671829612</v>
      </c>
      <c r="C2601" s="34" t="n">
        <v>238.054351389838</v>
      </c>
      <c r="D2601" s="34" t="n">
        <v>233.277404107719</v>
      </c>
      <c r="E2601" s="34" t="n">
        <v>242.721577652658</v>
      </c>
      <c r="F2601" s="31"/>
      <c r="G2601" s="31"/>
    </row>
    <row r="2602" customFormat="false" ht="15" hidden="false" customHeight="false" outlineLevel="0" collapsed="false">
      <c r="A2602" s="34" t="s">
        <v>2888</v>
      </c>
      <c r="B2602" s="34" t="n">
        <v>236.820304439193</v>
      </c>
      <c r="C2602" s="34" t="n">
        <v>237.740590857897</v>
      </c>
      <c r="D2602" s="34" t="n">
        <v>233.076555246181</v>
      </c>
      <c r="E2602" s="34" t="n">
        <v>242.754206053901</v>
      </c>
      <c r="F2602" s="31"/>
      <c r="G2602" s="31"/>
    </row>
    <row r="2603" customFormat="false" ht="15" hidden="false" customHeight="false" outlineLevel="0" collapsed="false">
      <c r="A2603" s="34" t="s">
        <v>2889</v>
      </c>
      <c r="B2603" s="34" t="n">
        <v>236.67458437802</v>
      </c>
      <c r="C2603" s="34" t="n">
        <v>237.556497832821</v>
      </c>
      <c r="D2603" s="34" t="n">
        <v>232.976359777476</v>
      </c>
      <c r="E2603" s="34" t="n">
        <v>242.785031467728</v>
      </c>
      <c r="F2603" s="31"/>
      <c r="G2603" s="31"/>
    </row>
    <row r="2604" customFormat="false" ht="15" hidden="false" customHeight="false" outlineLevel="0" collapsed="false">
      <c r="A2604" s="34" t="s">
        <v>2890</v>
      </c>
      <c r="B2604" s="34" t="n">
        <v>237.121067232924</v>
      </c>
      <c r="C2604" s="34" t="n">
        <v>238.091922485604</v>
      </c>
      <c r="D2604" s="34" t="n">
        <v>233.320272908113</v>
      </c>
      <c r="E2604" s="34" t="n">
        <v>242.817883696577</v>
      </c>
      <c r="F2604" s="31"/>
      <c r="G2604" s="31"/>
    </row>
    <row r="2605" customFormat="false" ht="15" hidden="false" customHeight="false" outlineLevel="0" collapsed="false">
      <c r="A2605" s="34" t="s">
        <v>2891</v>
      </c>
      <c r="B2605" s="34" t="n">
        <v>237.739518273702</v>
      </c>
      <c r="C2605" s="34" t="n">
        <v>238.837676314266</v>
      </c>
      <c r="D2605" s="34" t="n">
        <v>233.789682159742</v>
      </c>
      <c r="E2605" s="34" t="n">
        <v>242.850046453419</v>
      </c>
      <c r="F2605" s="31"/>
      <c r="G2605" s="31"/>
    </row>
    <row r="2606" customFormat="false" ht="15" hidden="false" customHeight="false" outlineLevel="0" collapsed="false">
      <c r="A2606" s="34" t="s">
        <v>2892</v>
      </c>
      <c r="B2606" s="34" t="n">
        <v>237.490660682745</v>
      </c>
      <c r="C2606" s="34" t="n">
        <v>238.508451905409</v>
      </c>
      <c r="D2606" s="34" t="n">
        <v>233.647617029415</v>
      </c>
      <c r="E2606" s="34" t="n">
        <v>242.946403485025</v>
      </c>
      <c r="F2606" s="31"/>
      <c r="G2606" s="31"/>
    </row>
    <row r="2607" customFormat="false" ht="15" hidden="false" customHeight="false" outlineLevel="0" collapsed="false">
      <c r="A2607" s="34" t="s">
        <v>2893</v>
      </c>
      <c r="B2607" s="34" t="n">
        <v>237.312686879049</v>
      </c>
      <c r="C2607" s="34" t="n">
        <v>238.27165040819</v>
      </c>
      <c r="D2607" s="34" t="n">
        <v>233.568814256869</v>
      </c>
      <c r="E2607" s="34" t="n">
        <v>242.978112296235</v>
      </c>
      <c r="F2607" s="31"/>
      <c r="G2607" s="31"/>
    </row>
    <row r="2608" customFormat="false" ht="15" hidden="false" customHeight="false" outlineLevel="0" collapsed="false">
      <c r="A2608" s="34" t="s">
        <v>2894</v>
      </c>
      <c r="B2608" s="34" t="n">
        <v>237.324930220239</v>
      </c>
      <c r="C2608" s="34" t="n">
        <v>238.271444293851</v>
      </c>
      <c r="D2608" s="34" t="n">
        <v>233.614182887885</v>
      </c>
      <c r="E2608" s="34" t="n">
        <v>243.010547286821</v>
      </c>
      <c r="F2608" s="31"/>
      <c r="G2608" s="31"/>
    </row>
    <row r="2609" customFormat="false" ht="15" hidden="false" customHeight="false" outlineLevel="0" collapsed="false">
      <c r="A2609" s="34" t="s">
        <v>2895</v>
      </c>
      <c r="B2609" s="34" t="n">
        <v>237.667118253607</v>
      </c>
      <c r="C2609" s="34" t="n">
        <v>238.680891576354</v>
      </c>
      <c r="D2609" s="34" t="n">
        <v>233.877799630257</v>
      </c>
      <c r="E2609" s="34" t="n">
        <v>243.042829299984</v>
      </c>
      <c r="F2609" s="31"/>
      <c r="G2609" s="31"/>
    </row>
    <row r="2610" customFormat="false" ht="15" hidden="false" customHeight="false" outlineLevel="0" collapsed="false">
      <c r="A2610" s="34" t="s">
        <v>2896</v>
      </c>
      <c r="B2610" s="34" t="n">
        <v>238.261899267247</v>
      </c>
      <c r="C2610" s="34" t="n">
        <v>239.378587786695</v>
      </c>
      <c r="D2610" s="34" t="n">
        <v>234.398940032691</v>
      </c>
      <c r="E2610" s="34" t="n">
        <v>243.068918813348</v>
      </c>
      <c r="F2610" s="31"/>
      <c r="G2610" s="31"/>
    </row>
    <row r="2611" customFormat="false" ht="15" hidden="false" customHeight="false" outlineLevel="0" collapsed="false">
      <c r="A2611" s="34" t="s">
        <v>2897</v>
      </c>
      <c r="B2611" s="34" t="n">
        <v>238.00831318173</v>
      </c>
      <c r="C2611" s="34" t="n">
        <v>239.076348902491</v>
      </c>
      <c r="D2611" s="34" t="n">
        <v>234.101426611268</v>
      </c>
      <c r="E2611" s="34" t="n">
        <v>243.24721984378</v>
      </c>
      <c r="F2611" s="31"/>
      <c r="G2611" s="31"/>
    </row>
    <row r="2612" customFormat="false" ht="15" hidden="false" customHeight="false" outlineLevel="0" collapsed="false">
      <c r="A2612" s="34" t="s">
        <v>2898</v>
      </c>
      <c r="B2612" s="34" t="n">
        <v>238.025410076231</v>
      </c>
      <c r="C2612" s="34" t="n">
        <v>239.09473377517</v>
      </c>
      <c r="D2612" s="34" t="n">
        <v>234.106969991359</v>
      </c>
      <c r="E2612" s="34" t="n">
        <v>243.279492891734</v>
      </c>
      <c r="F2612" s="31"/>
      <c r="G2612" s="31"/>
    </row>
    <row r="2613" customFormat="false" ht="15" hidden="false" customHeight="false" outlineLevel="0" collapsed="false">
      <c r="A2613" s="34" t="s">
        <v>2899</v>
      </c>
      <c r="B2613" s="34" t="n">
        <v>238.38976208683</v>
      </c>
      <c r="C2613" s="34" t="n">
        <v>239.53016209434</v>
      </c>
      <c r="D2613" s="34" t="n">
        <v>234.387635907514</v>
      </c>
      <c r="E2613" s="34" t="n">
        <v>243.318767491794</v>
      </c>
      <c r="F2613" s="31"/>
      <c r="G2613" s="31"/>
    </row>
    <row r="2614" customFormat="false" ht="15" hidden="false" customHeight="false" outlineLevel="0" collapsed="false">
      <c r="A2614" s="34" t="s">
        <v>2900</v>
      </c>
      <c r="B2614" s="34" t="n">
        <v>238.269377812049</v>
      </c>
      <c r="C2614" s="34" t="n">
        <v>239.379285040271</v>
      </c>
      <c r="D2614" s="34" t="n">
        <v>234.296949915123</v>
      </c>
      <c r="E2614" s="34" t="n">
        <v>243.351160941965</v>
      </c>
      <c r="F2614" s="31"/>
      <c r="G2614" s="31"/>
    </row>
    <row r="2615" customFormat="false" ht="15" hidden="false" customHeight="false" outlineLevel="0" collapsed="false">
      <c r="A2615" s="34" t="s">
        <v>2901</v>
      </c>
      <c r="B2615" s="34" t="n">
        <v>238.173267742723</v>
      </c>
      <c r="C2615" s="34" t="n">
        <v>239.256140824563</v>
      </c>
      <c r="D2615" s="34" t="n">
        <v>234.227118221411</v>
      </c>
      <c r="E2615" s="34" t="n">
        <v>243.39093487481</v>
      </c>
      <c r="F2615" s="31"/>
      <c r="G2615" s="31"/>
    </row>
    <row r="2616" customFormat="false" ht="15" hidden="false" customHeight="false" outlineLevel="0" collapsed="false">
      <c r="A2616" s="34" t="s">
        <v>2902</v>
      </c>
      <c r="B2616" s="34" t="n">
        <v>238.236037488743</v>
      </c>
      <c r="C2616" s="34" t="n">
        <v>239.306297875131</v>
      </c>
      <c r="D2616" s="34" t="n">
        <v>234.317606308483</v>
      </c>
      <c r="E2616" s="34" t="n">
        <v>243.487159689026</v>
      </c>
      <c r="F2616" s="31"/>
      <c r="G2616" s="31"/>
    </row>
    <row r="2617" customFormat="false" ht="15" hidden="false" customHeight="false" outlineLevel="0" collapsed="false">
      <c r="A2617" s="34" t="s">
        <v>2903</v>
      </c>
      <c r="B2617" s="34" t="n">
        <v>238.441788704094</v>
      </c>
      <c r="C2617" s="34" t="n">
        <v>239.552499001687</v>
      </c>
      <c r="D2617" s="34" t="n">
        <v>234.470100609674</v>
      </c>
      <c r="E2617" s="34" t="n">
        <v>243.519582016154</v>
      </c>
      <c r="F2617" s="31"/>
      <c r="G2617" s="31"/>
    </row>
    <row r="2618" customFormat="false" ht="15" hidden="false" customHeight="false" outlineLevel="0" collapsed="false">
      <c r="A2618" s="34" t="s">
        <v>2904</v>
      </c>
      <c r="B2618" s="34" t="n">
        <v>238.419257273298</v>
      </c>
      <c r="C2618" s="34" t="n">
        <v>239.513253200399</v>
      </c>
      <c r="D2618" s="34" t="n">
        <v>234.478438846266</v>
      </c>
      <c r="E2618" s="34" t="n">
        <v>243.551419454578</v>
      </c>
      <c r="F2618" s="31"/>
      <c r="G2618" s="31"/>
    </row>
    <row r="2619" customFormat="false" ht="15" hidden="false" customHeight="false" outlineLevel="0" collapsed="false">
      <c r="A2619" s="34" t="s">
        <v>2905</v>
      </c>
      <c r="B2619" s="34" t="n">
        <v>238.221593908095</v>
      </c>
      <c r="C2619" s="34" t="n">
        <v>239.236741252664</v>
      </c>
      <c r="D2619" s="34" t="n">
        <v>234.437967079185</v>
      </c>
      <c r="E2619" s="34" t="n">
        <v>243.584530149848</v>
      </c>
      <c r="F2619" s="31"/>
      <c r="G2619" s="31"/>
    </row>
    <row r="2620" customFormat="false" ht="15" hidden="false" customHeight="false" outlineLevel="0" collapsed="false">
      <c r="A2620" s="41" t="n">
        <v>42153</v>
      </c>
      <c r="B2620" s="34" t="n">
        <v>238.235599936628</v>
      </c>
      <c r="C2620" s="34" t="n">
        <v>239.228088834558</v>
      </c>
      <c r="D2620" s="34" t="n">
        <v>234.521832702962</v>
      </c>
      <c r="E2620" s="34" t="n">
        <v>243.615135913394</v>
      </c>
      <c r="F2620" s="31"/>
      <c r="G2620" s="31"/>
    </row>
    <row r="2621" customFormat="false" ht="15" hidden="false" customHeight="false" outlineLevel="0" collapsed="false">
      <c r="A2621" s="42" t="n">
        <v>42185</v>
      </c>
      <c r="B2621" s="34" t="n">
        <v>239.263577508083</v>
      </c>
      <c r="C2621" s="34" t="n">
        <v>240.206592547625</v>
      </c>
      <c r="D2621" s="34" t="n">
        <v>235.731237401798</v>
      </c>
      <c r="E2621" s="34" t="n">
        <v>244.636535019028</v>
      </c>
      <c r="F2621" s="31"/>
      <c r="G2621" s="31"/>
    </row>
    <row r="2622" customFormat="false" ht="15" hidden="false" customHeight="false" outlineLevel="0" collapsed="false">
      <c r="A2622" s="43" t="s">
        <v>2906</v>
      </c>
      <c r="B2622" s="44" t="n">
        <v>239.83834039307</v>
      </c>
      <c r="C2622" s="44" t="n">
        <v>235.469252397699</v>
      </c>
      <c r="D2622" s="44" t="n">
        <v>244.610714568146</v>
      </c>
      <c r="E2622" s="44" t="n">
        <v>238.951105506891</v>
      </c>
    </row>
    <row r="2623" customFormat="false" ht="15" hidden="false" customHeight="false" outlineLevel="0" collapsed="false">
      <c r="A2623" s="45" t="s">
        <v>2907</v>
      </c>
      <c r="B2623" s="44" t="n">
        <v>240.074310430262</v>
      </c>
      <c r="C2623" s="44" t="n">
        <v>235.652452534171</v>
      </c>
      <c r="D2623" s="44" t="n">
        <v>244.669674550139</v>
      </c>
      <c r="E2623" s="44" t="n">
        <v>239.158614885383</v>
      </c>
    </row>
    <row r="2624" customFormat="false" ht="15" hidden="false" customHeight="false" outlineLevel="0" collapsed="false">
      <c r="A2624" s="43" t="s">
        <v>2908</v>
      </c>
      <c r="B2624" s="44" t="n">
        <v>240.252322282265</v>
      </c>
      <c r="C2624" s="44" t="n">
        <v>235.783428733829</v>
      </c>
      <c r="D2624" s="44" t="n">
        <v>244.729011990495</v>
      </c>
      <c r="E2624" s="44" t="n">
        <v>239.315132974789</v>
      </c>
    </row>
    <row r="2625" customFormat="false" ht="15" hidden="false" customHeight="false" outlineLevel="0" collapsed="false">
      <c r="A2625" s="45" t="s">
        <v>2909</v>
      </c>
      <c r="B2625" s="44" t="n">
        <v>240.577356153817</v>
      </c>
      <c r="C2625" s="44" t="n">
        <v>236.018219402475</v>
      </c>
      <c r="D2625" s="44" t="n">
        <v>244.871989040512</v>
      </c>
      <c r="E2625" s="44" t="n">
        <v>239.603412060694</v>
      </c>
    </row>
    <row r="2626" customFormat="false" ht="15" hidden="false" customHeight="false" outlineLevel="0" collapsed="false">
      <c r="A2626" s="43" t="s">
        <v>2910</v>
      </c>
      <c r="B2626" s="44" t="n">
        <v>240.825525241667</v>
      </c>
      <c r="C2626" s="44" t="n">
        <v>236.158023733816</v>
      </c>
      <c r="D2626" s="44" t="n">
        <v>244.931382517945</v>
      </c>
      <c r="E2626" s="44" t="n">
        <v>239.810624307181</v>
      </c>
    </row>
    <row r="2627" customFormat="false" ht="15" hidden="false" customHeight="false" outlineLevel="0" collapsed="false">
      <c r="A2627" s="45" t="s">
        <v>2911</v>
      </c>
      <c r="B2627" s="44" t="n">
        <v>241.12317167473</v>
      </c>
      <c r="C2627" s="44" t="n">
        <v>236.372855047872</v>
      </c>
      <c r="D2627" s="44" t="n">
        <v>244.982123544278</v>
      </c>
      <c r="E2627" s="44" t="n">
        <v>240.066697589805</v>
      </c>
    </row>
    <row r="2628" customFormat="false" ht="15" hidden="false" customHeight="false" outlineLevel="0" collapsed="false">
      <c r="A2628" s="43" t="s">
        <v>2912</v>
      </c>
      <c r="B2628" s="44" t="n">
        <v>240.931584337361</v>
      </c>
      <c r="C2628" s="44" t="n">
        <v>236.242768454223</v>
      </c>
      <c r="D2628" s="44" t="n">
        <v>244.972668340419</v>
      </c>
      <c r="E2628" s="44" t="n">
        <v>239.905823612379</v>
      </c>
    </row>
    <row r="2629" customFormat="false" ht="15" hidden="false" customHeight="false" outlineLevel="0" collapsed="false">
      <c r="A2629" s="45" t="s">
        <v>2913</v>
      </c>
      <c r="B2629" s="44" t="n">
        <v>240.871398953324</v>
      </c>
      <c r="C2629" s="44" t="n">
        <v>236.188779507647</v>
      </c>
      <c r="D2629" s="44" t="n">
        <v>244.980566807964</v>
      </c>
      <c r="E2629" s="44" t="n">
        <v>239.853681506082</v>
      </c>
    </row>
    <row r="2630" customFormat="false" ht="15" hidden="false" customHeight="false" outlineLevel="0" collapsed="false">
      <c r="A2630" s="43" t="s">
        <v>2914</v>
      </c>
      <c r="B2630" s="44" t="n">
        <v>241.045082359292</v>
      </c>
      <c r="C2630" s="44" t="n">
        <v>236.353060109199</v>
      </c>
      <c r="D2630" s="44" t="n">
        <v>245.097493756703</v>
      </c>
      <c r="E2630" s="44" t="n">
        <v>240.019560140187</v>
      </c>
    </row>
    <row r="2631" customFormat="false" ht="15" hidden="false" customHeight="false" outlineLevel="0" collapsed="false">
      <c r="A2631" s="45" t="s">
        <v>2915</v>
      </c>
      <c r="B2631" s="44" t="n">
        <v>241.285197252915</v>
      </c>
      <c r="C2631" s="44" t="n">
        <v>236.542177487006</v>
      </c>
      <c r="D2631" s="44" t="n">
        <v>245.173182287974</v>
      </c>
      <c r="E2631" s="44" t="n">
        <v>240.232747735851</v>
      </c>
    </row>
    <row r="2632" customFormat="false" ht="15" hidden="false" customHeight="false" outlineLevel="0" collapsed="false">
      <c r="A2632" s="43" t="s">
        <v>2916</v>
      </c>
      <c r="B2632" s="44" t="n">
        <v>241.220977670502</v>
      </c>
      <c r="C2632" s="44" t="n">
        <v>236.563269863704</v>
      </c>
      <c r="D2632" s="44" t="n">
        <v>245.206484636243</v>
      </c>
      <c r="E2632" s="44" t="n">
        <v>240.19553753007</v>
      </c>
    </row>
    <row r="2633" customFormat="false" ht="15" hidden="false" customHeight="false" outlineLevel="0" collapsed="false">
      <c r="A2633" s="45" t="s">
        <v>2917</v>
      </c>
      <c r="B2633" s="44" t="n">
        <v>241.035593559952</v>
      </c>
      <c r="C2633" s="44" t="n">
        <v>236.441119644436</v>
      </c>
      <c r="D2633" s="44" t="n">
        <v>245.214785184433</v>
      </c>
      <c r="E2633" s="44" t="n">
        <v>240.042328247053</v>
      </c>
    </row>
    <row r="2634" customFormat="false" ht="15" hidden="false" customHeight="false" outlineLevel="0" collapsed="false">
      <c r="A2634" s="43" t="s">
        <v>2918</v>
      </c>
      <c r="B2634" s="44" t="n">
        <v>241.057908569352</v>
      </c>
      <c r="C2634" s="44" t="n">
        <v>236.528107413927</v>
      </c>
      <c r="D2634" s="44" t="n">
        <v>245.240281562552</v>
      </c>
      <c r="E2634" s="44" t="n">
        <v>240.078042775224</v>
      </c>
    </row>
    <row r="2635" customFormat="false" ht="15" hidden="false" customHeight="false" outlineLevel="0" collapsed="false">
      <c r="A2635" s="45" t="s">
        <v>2919</v>
      </c>
      <c r="B2635" s="44" t="n">
        <v>240.928105605695</v>
      </c>
      <c r="C2635" s="44" t="n">
        <v>236.470226083068</v>
      </c>
      <c r="D2635" s="44" t="n">
        <v>245.305929436585</v>
      </c>
      <c r="E2635" s="44" t="n">
        <v>239.982226633711</v>
      </c>
    </row>
    <row r="2636" customFormat="false" ht="15" hidden="false" customHeight="false" outlineLevel="0" collapsed="false">
      <c r="A2636" s="43" t="s">
        <v>2920</v>
      </c>
      <c r="B2636" s="44" t="n">
        <v>240.747310558965</v>
      </c>
      <c r="C2636" s="44" t="n">
        <v>236.368169751706</v>
      </c>
      <c r="D2636" s="44" t="n">
        <v>245.304889502869</v>
      </c>
      <c r="E2636" s="44" t="n">
        <v>239.835350813335</v>
      </c>
    </row>
    <row r="2637" customFormat="false" ht="15" hidden="false" customHeight="false" outlineLevel="0" collapsed="false">
      <c r="A2637" s="45" t="s">
        <v>2921</v>
      </c>
      <c r="B2637" s="44" t="n">
        <v>240.580167759362</v>
      </c>
      <c r="C2637" s="44" t="n">
        <v>236.298760375874</v>
      </c>
      <c r="D2637" s="44" t="n">
        <v>245.313135423546</v>
      </c>
      <c r="E2637" s="44" t="n">
        <v>239.705514757715</v>
      </c>
    </row>
    <row r="2638" customFormat="false" ht="15" hidden="false" customHeight="false" outlineLevel="0" collapsed="false">
      <c r="A2638" s="43" t="s">
        <v>2922</v>
      </c>
      <c r="B2638" s="44" t="n">
        <v>240.756016452945</v>
      </c>
      <c r="C2638" s="44" t="n">
        <v>236.440993477701</v>
      </c>
      <c r="D2638" s="44" t="n">
        <v>245.363468659382</v>
      </c>
      <c r="E2638" s="44" t="n">
        <v>239.861936328702</v>
      </c>
    </row>
    <row r="2639" customFormat="false" ht="15" hidden="false" customHeight="false" outlineLevel="0" collapsed="false">
      <c r="A2639" s="45" t="s">
        <v>2923</v>
      </c>
      <c r="B2639" s="44" t="n">
        <v>240.510745652154</v>
      </c>
      <c r="C2639" s="44" t="n">
        <v>236.314641143474</v>
      </c>
      <c r="D2639" s="44" t="n">
        <v>245.370839189387</v>
      </c>
      <c r="E2639" s="44" t="n">
        <v>239.665968795237</v>
      </c>
    </row>
    <row r="2640" customFormat="false" ht="15" hidden="false" customHeight="false" outlineLevel="0" collapsed="false">
      <c r="A2640" s="43" t="s">
        <v>2924</v>
      </c>
      <c r="B2640" s="44" t="n">
        <v>240.884417981853</v>
      </c>
      <c r="C2640" s="44" t="n">
        <v>236.601721603674</v>
      </c>
      <c r="D2640" s="44" t="n">
        <v>245.513700850914</v>
      </c>
      <c r="E2640" s="44" t="n">
        <v>239.998805036726</v>
      </c>
    </row>
    <row r="2641" customFormat="false" ht="15" hidden="false" customHeight="false" outlineLevel="0" collapsed="false">
      <c r="A2641" s="45" t="s">
        <v>2925</v>
      </c>
      <c r="B2641" s="44" t="n">
        <v>240.950248537424</v>
      </c>
      <c r="C2641" s="44" t="n">
        <v>236.676427974093</v>
      </c>
      <c r="D2641" s="44" t="n">
        <v>245.547968438901</v>
      </c>
      <c r="E2641" s="44" t="n">
        <v>240.063222589859</v>
      </c>
    </row>
    <row r="2642" customFormat="false" ht="15" hidden="false" customHeight="false" outlineLevel="0" collapsed="false">
      <c r="A2642" s="43" t="s">
        <v>2926</v>
      </c>
      <c r="B2642" s="44" t="n">
        <v>240.998314297412</v>
      </c>
      <c r="C2642" s="44" t="n">
        <v>236.734671502077</v>
      </c>
      <c r="D2642" s="44" t="n">
        <v>245.604182356693</v>
      </c>
      <c r="E2642" s="44" t="n">
        <v>240.114055982967</v>
      </c>
    </row>
    <row r="2643" customFormat="false" ht="15" hidden="false" customHeight="false" outlineLevel="0" collapsed="false">
      <c r="A2643" s="45" t="s">
        <v>2927</v>
      </c>
      <c r="B2643" s="44" t="n">
        <v>241.017037268517</v>
      </c>
      <c r="C2643" s="44" t="n">
        <v>236.748385700727</v>
      </c>
      <c r="D2643" s="44" t="n">
        <v>245.645450829258</v>
      </c>
      <c r="E2643" s="44" t="n">
        <v>240.13393056589</v>
      </c>
    </row>
    <row r="2644" customFormat="false" ht="15" hidden="false" customHeight="false" outlineLevel="0" collapsed="false">
      <c r="A2644" s="42" t="n">
        <v>42216</v>
      </c>
      <c r="B2644" s="44" t="n">
        <v>241.216876849009</v>
      </c>
      <c r="C2644" s="44" t="n">
        <v>236.901298076687</v>
      </c>
      <c r="D2644" s="44" t="n">
        <v>245.69569371336</v>
      </c>
      <c r="E2644" s="43" t="n">
        <v>240.309237081041</v>
      </c>
    </row>
    <row r="2645" customFormat="false" ht="15" hidden="false" customHeight="false" outlineLevel="0" collapsed="false">
      <c r="A2645" s="43" t="s">
        <v>2928</v>
      </c>
      <c r="B2645" s="44" t="n">
        <v>241.472343046744</v>
      </c>
      <c r="C2645" s="44" t="n">
        <v>237.089201019735</v>
      </c>
      <c r="D2645" s="44" t="n">
        <v>245.822242905034</v>
      </c>
      <c r="E2645" s="43" t="n">
        <v>240.537889225142</v>
      </c>
    </row>
    <row r="2646" customFormat="false" ht="15" hidden="false" customHeight="false" outlineLevel="0" collapsed="false">
      <c r="A2646" s="43" t="s">
        <v>2929</v>
      </c>
      <c r="B2646" s="44" t="n">
        <v>241.169506195129</v>
      </c>
      <c r="C2646" s="44" t="n">
        <v>236.952914269689</v>
      </c>
      <c r="D2646" s="44" t="n">
        <v>245.814154187344</v>
      </c>
      <c r="E2646" s="43" t="n">
        <v>240.298278457426</v>
      </c>
    </row>
    <row r="2647" customFormat="false" ht="15" hidden="false" customHeight="false" outlineLevel="0" collapsed="false">
      <c r="A2647" s="43" t="s">
        <v>2930</v>
      </c>
      <c r="B2647" s="44" t="n">
        <v>240.950625218614</v>
      </c>
      <c r="C2647" s="44" t="n">
        <v>236.826930046582</v>
      </c>
      <c r="D2647" s="44" t="n">
        <v>245.822742239791</v>
      </c>
      <c r="E2647" s="43" t="n">
        <v>240.12090222494</v>
      </c>
    </row>
    <row r="2648" customFormat="false" ht="15" hidden="false" customHeight="false" outlineLevel="0" collapsed="false">
      <c r="A2648" s="43" t="s">
        <v>2931</v>
      </c>
      <c r="B2648" s="44" t="n">
        <v>241.047755502127</v>
      </c>
      <c r="C2648" s="44" t="n">
        <v>236.883765926978</v>
      </c>
      <c r="D2648" s="44" t="n">
        <v>245.881591660088</v>
      </c>
      <c r="E2648" s="43" t="n">
        <v>240.205933013823</v>
      </c>
    </row>
    <row r="2649" customFormat="false" ht="15" hidden="false" customHeight="false" outlineLevel="0" collapsed="false">
      <c r="A2649" s="43" t="s">
        <v>2932</v>
      </c>
      <c r="B2649" s="44" t="n">
        <v>241.370220287521</v>
      </c>
      <c r="C2649" s="44" t="n">
        <v>237.070357925859</v>
      </c>
      <c r="D2649" s="44" t="n">
        <v>245.965062077613</v>
      </c>
      <c r="E2649" s="43" t="n">
        <v>240.476866190359</v>
      </c>
    </row>
    <row r="2650" customFormat="false" ht="15" hidden="false" customHeight="false" outlineLevel="0" collapsed="false">
      <c r="A2650" s="43" t="s">
        <v>2933</v>
      </c>
      <c r="B2650" s="44" t="n">
        <v>241.186287290906</v>
      </c>
      <c r="C2650" s="44" t="n">
        <v>236.990119344588</v>
      </c>
      <c r="D2650" s="44" t="n">
        <v>246.008358158422</v>
      </c>
      <c r="E2650" s="43" t="n">
        <v>240.336544323878</v>
      </c>
    </row>
    <row r="2651" customFormat="false" ht="15" hidden="false" customHeight="false" outlineLevel="0" collapsed="false">
      <c r="A2651" s="43" t="s">
        <v>2934</v>
      </c>
      <c r="B2651" s="44" t="n">
        <v>241.420325655756</v>
      </c>
      <c r="C2651" s="44" t="n">
        <v>237.177426060283</v>
      </c>
      <c r="D2651" s="44" t="n">
        <v>246.08385172872</v>
      </c>
      <c r="E2651" s="43" t="n">
        <v>240.545159608384</v>
      </c>
    </row>
    <row r="2652" customFormat="false" ht="15" hidden="false" customHeight="false" outlineLevel="0" collapsed="false">
      <c r="A2652" s="43" t="s">
        <v>2935</v>
      </c>
      <c r="B2652" s="44" t="n">
        <v>241.654064681261</v>
      </c>
      <c r="C2652" s="44" t="n">
        <v>237.355639753825</v>
      </c>
      <c r="D2652" s="44" t="n">
        <v>246.150889083284</v>
      </c>
      <c r="E2652" s="43" t="n">
        <v>240.750885491576</v>
      </c>
    </row>
    <row r="2653" customFormat="false" ht="15" hidden="false" customHeight="false" outlineLevel="0" collapsed="false">
      <c r="A2653" s="43" t="s">
        <v>2936</v>
      </c>
      <c r="B2653" s="44" t="n">
        <v>241.556032415762</v>
      </c>
      <c r="C2653" s="44" t="n">
        <v>237.291954768947</v>
      </c>
      <c r="D2653" s="44" t="n">
        <v>246.159391152444</v>
      </c>
      <c r="E2653" s="43" t="n">
        <v>240.670431744171</v>
      </c>
    </row>
    <row r="2654" customFormat="false" ht="15" hidden="false" customHeight="false" outlineLevel="0" collapsed="false">
      <c r="A2654" s="43" t="s">
        <v>2937</v>
      </c>
      <c r="B2654" s="44" t="n">
        <v>241.674801362037</v>
      </c>
      <c r="C2654" s="44" t="n">
        <v>237.393389954997</v>
      </c>
      <c r="D2654" s="44" t="n">
        <v>246.209887774211</v>
      </c>
      <c r="E2654" s="43" t="n">
        <v>240.778778141849</v>
      </c>
    </row>
    <row r="2655" customFormat="false" ht="15" hidden="false" customHeight="false" outlineLevel="0" collapsed="false">
      <c r="A2655" s="43" t="s">
        <v>2938</v>
      </c>
      <c r="B2655" s="44" t="n">
        <v>241.795995062579</v>
      </c>
      <c r="C2655" s="44" t="n">
        <v>237.472241114095</v>
      </c>
      <c r="D2655" s="44" t="n">
        <v>246.302467360045</v>
      </c>
      <c r="E2655" s="43" t="n">
        <v>240.888348063815</v>
      </c>
    </row>
    <row r="2656" customFormat="false" ht="15" hidden="false" customHeight="false" outlineLevel="0" collapsed="false">
      <c r="A2656" s="43" t="s">
        <v>2939</v>
      </c>
      <c r="B2656" s="44" t="n">
        <v>241.60972426427</v>
      </c>
      <c r="C2656" s="44" t="n">
        <v>237.352548240491</v>
      </c>
      <c r="D2656" s="44" t="n">
        <v>246.319128067837</v>
      </c>
      <c r="E2656" s="43" t="n">
        <v>240.735794467502</v>
      </c>
    </row>
    <row r="2657" customFormat="false" ht="15" hidden="false" customHeight="false" outlineLevel="0" collapsed="false">
      <c r="A2657" s="43" t="s">
        <v>2940</v>
      </c>
      <c r="B2657" s="44" t="n">
        <v>241.818281383665</v>
      </c>
      <c r="C2657" s="44" t="n">
        <v>237.486181269855</v>
      </c>
      <c r="D2657" s="44" t="n">
        <v>246.368823838649</v>
      </c>
      <c r="E2657" s="43" t="n">
        <v>240.913220889556</v>
      </c>
    </row>
    <row r="2658" customFormat="false" ht="15" hidden="false" customHeight="false" outlineLevel="0" collapsed="false">
      <c r="A2658" s="43" t="s">
        <v>2941</v>
      </c>
      <c r="B2658" s="44" t="n">
        <v>241.997948372461</v>
      </c>
      <c r="C2658" s="44" t="n">
        <v>237.597388881047</v>
      </c>
      <c r="D2658" s="44" t="n">
        <v>246.427020277267</v>
      </c>
      <c r="E2658" s="43" t="n">
        <v>241.066770321689</v>
      </c>
    </row>
    <row r="2659" customFormat="false" ht="15" hidden="false" customHeight="false" outlineLevel="0" collapsed="false">
      <c r="A2659" s="43" t="s">
        <v>2942</v>
      </c>
      <c r="B2659" s="44" t="n">
        <v>241.871155624827</v>
      </c>
      <c r="C2659" s="44" t="n">
        <v>237.556411536499</v>
      </c>
      <c r="D2659" s="44" t="n">
        <v>245.98961359638</v>
      </c>
      <c r="E2659" s="43" t="n">
        <v>240.927252551154</v>
      </c>
    </row>
    <row r="2660" customFormat="false" ht="15" hidden="false" customHeight="false" outlineLevel="0" collapsed="false">
      <c r="A2660" s="43" t="s">
        <v>2943</v>
      </c>
      <c r="B2660" s="44" t="n">
        <v>241.835274051738</v>
      </c>
      <c r="C2660" s="44" t="n">
        <v>237.580424309715</v>
      </c>
      <c r="D2660" s="44" t="n">
        <v>246.074521630383</v>
      </c>
      <c r="E2660" s="43" t="n">
        <v>240.915420237055</v>
      </c>
    </row>
    <row r="2661" customFormat="false" ht="15" hidden="false" customHeight="false" outlineLevel="0" collapsed="false">
      <c r="A2661" s="43" t="s">
        <v>2944</v>
      </c>
      <c r="B2661" s="44" t="n">
        <v>241.723538883997</v>
      </c>
      <c r="C2661" s="44" t="n">
        <v>237.505661441697</v>
      </c>
      <c r="D2661" s="44" t="n">
        <v>246.443175059204</v>
      </c>
      <c r="E2661" s="43" t="n">
        <v>240.858433090475</v>
      </c>
    </row>
    <row r="2662" customFormat="false" ht="15" hidden="false" customHeight="false" outlineLevel="0" collapsed="false">
      <c r="A2662" s="43" t="s">
        <v>2945</v>
      </c>
      <c r="B2662" s="44" t="n">
        <v>241.671869294351</v>
      </c>
      <c r="C2662" s="44" t="n">
        <v>237.479908793859</v>
      </c>
      <c r="D2662" s="44" t="n">
        <v>246.452012167561</v>
      </c>
      <c r="E2662" s="43" t="n">
        <v>240.818034269355</v>
      </c>
    </row>
    <row r="2663" customFormat="false" ht="15" hidden="false" customHeight="false" outlineLevel="0" collapsed="false">
      <c r="A2663" s="43" t="s">
        <v>2946</v>
      </c>
      <c r="B2663" s="44" t="n">
        <v>242.037782200695</v>
      </c>
      <c r="C2663" s="44" t="n">
        <v>237.733894893822</v>
      </c>
      <c r="D2663" s="44" t="n">
        <v>246.527732873356</v>
      </c>
      <c r="E2663" s="43" t="n">
        <v>241.132178575009</v>
      </c>
    </row>
    <row r="2664" customFormat="false" ht="15" hidden="false" customHeight="false" outlineLevel="0" collapsed="false">
      <c r="A2664" s="43" t="s">
        <v>2947</v>
      </c>
      <c r="B2664" s="44" t="n">
        <v>242.088822464899</v>
      </c>
      <c r="C2664" s="44" t="n">
        <v>237.790152988786</v>
      </c>
      <c r="D2664" s="44" t="n">
        <v>246.577944081618</v>
      </c>
      <c r="E2664" s="43" t="n">
        <v>241.184096762791</v>
      </c>
    </row>
    <row r="2665" customFormat="false" ht="15" hidden="false" customHeight="false" outlineLevel="0" collapsed="false">
      <c r="A2665" s="42" t="n">
        <v>42247</v>
      </c>
      <c r="B2665" s="44" t="n">
        <v>242.115522884011</v>
      </c>
      <c r="C2665" s="44" t="n">
        <v>237.853169961248</v>
      </c>
      <c r="D2665" s="44" t="n">
        <v>246.671338156184</v>
      </c>
      <c r="E2665" s="43" t="n">
        <v>241.224635597986</v>
      </c>
    </row>
    <row r="2666" customFormat="false" ht="15" hidden="false" customHeight="false" outlineLevel="0" collapsed="false">
      <c r="A2666" s="46" t="s">
        <v>2948</v>
      </c>
      <c r="B2666" s="46" t="n">
        <v>241.123506528828</v>
      </c>
      <c r="C2666" s="46" t="n">
        <v>241.994489838043</v>
      </c>
      <c r="D2666" s="46" t="n">
        <v>237.770328707782</v>
      </c>
      <c r="E2666" s="46" t="n">
        <v>246.672211588256</v>
      </c>
    </row>
    <row r="2667" customFormat="false" ht="15" hidden="false" customHeight="false" outlineLevel="0" collapsed="false">
      <c r="A2667" s="46" t="s">
        <v>2949</v>
      </c>
      <c r="B2667" s="46" t="n">
        <v>241.024527066534</v>
      </c>
      <c r="C2667" s="46" t="n">
        <v>241.872431514436</v>
      </c>
      <c r="D2667" s="46" t="n">
        <v>237.701631164227</v>
      </c>
      <c r="E2667" s="46" t="n">
        <v>246.673102817267</v>
      </c>
    </row>
    <row r="2668" customFormat="false" ht="15" hidden="false" customHeight="false" outlineLevel="0" collapsed="false">
      <c r="A2668" s="46" t="s">
        <v>2950</v>
      </c>
      <c r="B2668" s="46" t="n">
        <v>241.174333885183</v>
      </c>
      <c r="C2668" s="46" t="n">
        <v>242.039028171289</v>
      </c>
      <c r="D2668" s="46" t="n">
        <v>237.842873071789</v>
      </c>
      <c r="E2668" s="46" t="n">
        <v>246.723810971734</v>
      </c>
    </row>
    <row r="2669" customFormat="false" ht="15" hidden="false" customHeight="false" outlineLevel="0" collapsed="false">
      <c r="A2669" s="46" t="s">
        <v>2951</v>
      </c>
      <c r="B2669" s="46" t="n">
        <v>241.225686687536</v>
      </c>
      <c r="C2669" s="46" t="n">
        <v>242.091997927926</v>
      </c>
      <c r="D2669" s="46" t="n">
        <v>237.893331848936</v>
      </c>
      <c r="E2669" s="46" t="n">
        <v>246.766504542823</v>
      </c>
    </row>
    <row r="2670" customFormat="false" ht="15" hidden="false" customHeight="false" outlineLevel="0" collapsed="false">
      <c r="A2670" s="46" t="s">
        <v>2952</v>
      </c>
      <c r="B2670" s="46" t="n">
        <v>241.218481386823</v>
      </c>
      <c r="C2670" s="46" t="n">
        <v>242.063072364993</v>
      </c>
      <c r="D2670" s="46" t="n">
        <v>237.91616719898</v>
      </c>
      <c r="E2670" s="46" t="n">
        <v>246.851810915756</v>
      </c>
    </row>
    <row r="2671" customFormat="false" ht="15" hidden="false" customHeight="false" outlineLevel="0" collapsed="false">
      <c r="A2671" s="46" t="s">
        <v>2953</v>
      </c>
      <c r="B2671" s="46" t="n">
        <v>241.161381286727</v>
      </c>
      <c r="C2671" s="46" t="n">
        <v>241.994098956048</v>
      </c>
      <c r="D2671" s="46" t="n">
        <v>237.867445190051</v>
      </c>
      <c r="E2671" s="46" t="n">
        <v>246.860944157397</v>
      </c>
    </row>
    <row r="2672" customFormat="false" ht="15" hidden="false" customHeight="false" outlineLevel="0" collapsed="false">
      <c r="A2672" s="46" t="s">
        <v>2954</v>
      </c>
      <c r="B2672" s="46" t="n">
        <v>241.401217357271</v>
      </c>
      <c r="C2672" s="46" t="n">
        <v>242.265521194957</v>
      </c>
      <c r="D2672" s="46" t="n">
        <v>238.080075849584</v>
      </c>
      <c r="E2672" s="46" t="n">
        <v>246.93648082096</v>
      </c>
    </row>
    <row r="2673" customFormat="false" ht="15" hidden="false" customHeight="false" outlineLevel="0" collapsed="false">
      <c r="A2673" s="46" t="s">
        <v>2955</v>
      </c>
      <c r="B2673" s="46" t="n">
        <v>241.571397811168</v>
      </c>
      <c r="C2673" s="46" t="n">
        <v>242.474142226517</v>
      </c>
      <c r="D2673" s="46" t="n">
        <v>238.181337818208</v>
      </c>
      <c r="E2673" s="46" t="n">
        <v>246.978746389883</v>
      </c>
    </row>
    <row r="2674" customFormat="false" ht="15" hidden="false" customHeight="false" outlineLevel="0" collapsed="false">
      <c r="A2674" s="46" t="s">
        <v>2956</v>
      </c>
      <c r="B2674" s="46" t="n">
        <v>241.665204402468</v>
      </c>
      <c r="C2674" s="46" t="n">
        <v>242.585603645756</v>
      </c>
      <c r="D2674" s="46" t="n">
        <v>238.244238155643</v>
      </c>
      <c r="E2674" s="46" t="n">
        <v>247.012638020389</v>
      </c>
    </row>
    <row r="2675" customFormat="false" ht="15" hidden="false" customHeight="false" outlineLevel="0" collapsed="false">
      <c r="A2675" s="46" t="s">
        <v>2957</v>
      </c>
      <c r="B2675" s="46" t="n">
        <v>241.568578705338</v>
      </c>
      <c r="C2675" s="46" t="n">
        <v>242.449057445125</v>
      </c>
      <c r="D2675" s="46" t="n">
        <v>238.207747526792</v>
      </c>
      <c r="E2675" s="46" t="n">
        <v>247.073934107795</v>
      </c>
    </row>
    <row r="2676" customFormat="false" ht="15" hidden="false" customHeight="false" outlineLevel="0" collapsed="false">
      <c r="A2676" s="46" t="s">
        <v>2958</v>
      </c>
      <c r="B2676" s="46" t="n">
        <v>241.437868150158</v>
      </c>
      <c r="C2676" s="46" t="n">
        <v>242.290220854731</v>
      </c>
      <c r="D2676" s="46" t="n">
        <v>238.10504876539</v>
      </c>
      <c r="E2676" s="46" t="n">
        <v>247.083147606092</v>
      </c>
    </row>
    <row r="2677" customFormat="false" ht="15" hidden="false" customHeight="false" outlineLevel="0" collapsed="false">
      <c r="A2677" s="46" t="s">
        <v>2959</v>
      </c>
      <c r="B2677" s="46" t="n">
        <v>241.988455834793</v>
      </c>
      <c r="C2677" s="46" t="n">
        <v>242.927118499932</v>
      </c>
      <c r="D2677" s="46" t="n">
        <v>238.556309700719</v>
      </c>
      <c r="E2677" s="46" t="n">
        <v>247.234733407897</v>
      </c>
    </row>
    <row r="2678" customFormat="false" ht="15" hidden="false" customHeight="false" outlineLevel="0" collapsed="false">
      <c r="A2678" s="46" t="s">
        <v>2960</v>
      </c>
      <c r="B2678" s="46" t="n">
        <v>242.380645015219</v>
      </c>
      <c r="C2678" s="46" t="n">
        <v>243.384613965798</v>
      </c>
      <c r="D2678" s="46" t="n">
        <v>238.863781856059</v>
      </c>
      <c r="E2678" s="46" t="n">
        <v>247.34508113752</v>
      </c>
    </row>
    <row r="2679" customFormat="false" ht="15" hidden="false" customHeight="false" outlineLevel="0" collapsed="false">
      <c r="A2679" s="46" t="s">
        <v>2961</v>
      </c>
      <c r="B2679" s="46" t="n">
        <v>242.349774984088</v>
      </c>
      <c r="C2679" s="46" t="n">
        <v>243.335218011528</v>
      </c>
      <c r="D2679" s="46" t="n">
        <v>238.847982686502</v>
      </c>
      <c r="E2679" s="46" t="n">
        <v>247.414176565115</v>
      </c>
    </row>
    <row r="2680" customFormat="false" ht="15" hidden="false" customHeight="false" outlineLevel="0" collapsed="false">
      <c r="A2680" s="46" t="s">
        <v>2962</v>
      </c>
      <c r="B2680" s="46" t="n">
        <v>242.52849680191</v>
      </c>
      <c r="C2680" s="46" t="n">
        <v>243.542314047406</v>
      </c>
      <c r="D2680" s="46" t="n">
        <v>238.988406509664</v>
      </c>
      <c r="E2680" s="46" t="n">
        <v>247.473849542498</v>
      </c>
    </row>
    <row r="2681" customFormat="false" ht="15" hidden="false" customHeight="false" outlineLevel="0" collapsed="false">
      <c r="A2681" s="46" t="s">
        <v>2963</v>
      </c>
      <c r="B2681" s="46" t="n">
        <v>242.396093290434</v>
      </c>
      <c r="C2681" s="46" t="n">
        <v>243.37777908835</v>
      </c>
      <c r="D2681" s="46" t="n">
        <v>238.90424485967</v>
      </c>
      <c r="E2681" s="46" t="n">
        <v>247.467453488416</v>
      </c>
    </row>
    <row r="2682" customFormat="false" ht="15" hidden="false" customHeight="false" outlineLevel="0" collapsed="false">
      <c r="A2682" s="46" t="s">
        <v>2964</v>
      </c>
      <c r="B2682" s="46" t="n">
        <v>242.375238283825</v>
      </c>
      <c r="C2682" s="46" t="n">
        <v>243.344116943052</v>
      </c>
      <c r="D2682" s="46" t="n">
        <v>238.900784396915</v>
      </c>
      <c r="E2682" s="46" t="n">
        <v>247.501303762163</v>
      </c>
    </row>
    <row r="2683" customFormat="false" ht="15" hidden="false" customHeight="false" outlineLevel="0" collapsed="false">
      <c r="A2683" s="46" t="s">
        <v>2965</v>
      </c>
      <c r="B2683" s="46" t="n">
        <v>242.284083922057</v>
      </c>
      <c r="C2683" s="46" t="n">
        <v>243.235620766415</v>
      </c>
      <c r="D2683" s="46" t="n">
        <v>238.823917383978</v>
      </c>
      <c r="E2683" s="46" t="n">
        <v>247.502197901223</v>
      </c>
    </row>
    <row r="2684" customFormat="false" ht="15" hidden="false" customHeight="false" outlineLevel="0" collapsed="false">
      <c r="A2684" s="46" t="s">
        <v>2966</v>
      </c>
      <c r="B2684" s="46" t="n">
        <v>242.400115789537</v>
      </c>
      <c r="C2684" s="46" t="n">
        <v>243.360642376784</v>
      </c>
      <c r="D2684" s="46" t="n">
        <v>238.920936285711</v>
      </c>
      <c r="E2684" s="46" t="n">
        <v>247.595915660271</v>
      </c>
    </row>
    <row r="2685" customFormat="false" ht="15" hidden="false" customHeight="false" outlineLevel="0" collapsed="false">
      <c r="A2685" s="46" t="s">
        <v>2967</v>
      </c>
      <c r="B2685" s="46" t="n">
        <v>242.517034877608</v>
      </c>
      <c r="C2685" s="46" t="n">
        <v>243.489145571532</v>
      </c>
      <c r="D2685" s="46" t="n">
        <v>239.026544044139</v>
      </c>
      <c r="E2685" s="46" t="n">
        <v>247.65610638006</v>
      </c>
    </row>
    <row r="2686" customFormat="false" ht="15" hidden="false" customHeight="false" outlineLevel="0" collapsed="false">
      <c r="A2686" s="42" t="n">
        <v>42277</v>
      </c>
      <c r="B2686" s="43" t="n">
        <v>242.587710930384</v>
      </c>
      <c r="C2686" s="46" t="n">
        <v>243.561090250307</v>
      </c>
      <c r="D2686" s="46" t="n">
        <v>239.102838771505</v>
      </c>
      <c r="E2686" s="46" t="n">
        <v>247.707513827341</v>
      </c>
    </row>
    <row r="2687" customFormat="false" ht="15" hidden="false" customHeight="false" outlineLevel="0" collapsed="false">
      <c r="A2687" s="43" t="s">
        <v>2968</v>
      </c>
      <c r="B2687" s="43" t="n">
        <v>242.674308537184</v>
      </c>
      <c r="C2687" s="0" t="n">
        <v>243.626462540508</v>
      </c>
      <c r="D2687" s="0" t="n">
        <v>239.276138538516</v>
      </c>
      <c r="E2687" s="0" t="n">
        <v>247.767297161907</v>
      </c>
    </row>
    <row r="2688" customFormat="false" ht="15" hidden="false" customHeight="false" outlineLevel="0" collapsed="false">
      <c r="A2688" s="43" t="s">
        <v>2969</v>
      </c>
      <c r="B2688" s="43" t="n">
        <v>243.022707775683</v>
      </c>
      <c r="C2688" s="0" t="n">
        <v>243.98932834681</v>
      </c>
      <c r="D2688" s="0" t="n">
        <v>239.70050084741</v>
      </c>
      <c r="E2688" s="0" t="n">
        <v>247.862331485685</v>
      </c>
    </row>
    <row r="2689" customFormat="false" ht="15" hidden="false" customHeight="false" outlineLevel="0" collapsed="false">
      <c r="A2689" s="43" t="s">
        <v>2970</v>
      </c>
      <c r="B2689" s="43" t="n">
        <v>243.141298123686</v>
      </c>
      <c r="C2689" s="0" t="n">
        <v>244.113210086894</v>
      </c>
      <c r="D2689" s="0" t="n">
        <v>239.813879517297</v>
      </c>
      <c r="E2689" s="0" t="n">
        <v>247.956435557411</v>
      </c>
    </row>
    <row r="2690" customFormat="false" ht="15" hidden="false" customHeight="false" outlineLevel="0" collapsed="false">
      <c r="A2690" s="43" t="s">
        <v>2971</v>
      </c>
      <c r="B2690" s="43" t="n">
        <v>243.412324145598</v>
      </c>
      <c r="C2690" s="0" t="n">
        <v>244.413534935243</v>
      </c>
      <c r="D2690" s="0" t="n">
        <v>240.079551454919</v>
      </c>
      <c r="E2690" s="0" t="n">
        <v>248.035613126577</v>
      </c>
    </row>
    <row r="2691" customFormat="false" ht="15" hidden="false" customHeight="false" outlineLevel="0" collapsed="false">
      <c r="A2691" s="43" t="s">
        <v>2972</v>
      </c>
      <c r="B2691" s="43" t="n">
        <v>243.383595659458</v>
      </c>
      <c r="C2691" s="0" t="n">
        <v>244.368005772819</v>
      </c>
      <c r="D2691" s="0" t="n">
        <v>240.077036056691</v>
      </c>
      <c r="E2691" s="0" t="n">
        <v>248.071496352133</v>
      </c>
    </row>
    <row r="2692" customFormat="false" ht="15" hidden="false" customHeight="false" outlineLevel="0" collapsed="false">
      <c r="A2692" s="43" t="s">
        <v>2973</v>
      </c>
      <c r="B2692" s="43" t="n">
        <v>243.531575154559</v>
      </c>
      <c r="C2692" s="0" t="n">
        <v>244.534159958038</v>
      </c>
      <c r="D2692" s="0" t="n">
        <v>240.210918981748</v>
      </c>
      <c r="E2692" s="0" t="n">
        <v>248.122405632519</v>
      </c>
    </row>
    <row r="2693" customFormat="false" ht="15" hidden="false" customHeight="false" outlineLevel="0" collapsed="false">
      <c r="A2693" s="43" t="s">
        <v>2974</v>
      </c>
      <c r="B2693" s="43" t="n">
        <v>243.407666928859</v>
      </c>
      <c r="C2693" s="0" t="n">
        <v>244.384644241509</v>
      </c>
      <c r="D2693" s="0" t="n">
        <v>240.10554804975</v>
      </c>
      <c r="E2693" s="0" t="n">
        <v>248.139615883892</v>
      </c>
    </row>
    <row r="2694" customFormat="false" ht="15" hidden="false" customHeight="false" outlineLevel="0" collapsed="false">
      <c r="A2694" s="43" t="s">
        <v>2975</v>
      </c>
      <c r="B2694" s="43" t="n">
        <v>243.300208923967</v>
      </c>
      <c r="C2694" s="0" t="n">
        <v>244.244820838847</v>
      </c>
      <c r="D2694" s="0" t="n">
        <v>240.018812372966</v>
      </c>
      <c r="E2694" s="0" t="n">
        <v>248.217223874596</v>
      </c>
    </row>
    <row r="2695" customFormat="false" ht="15" hidden="false" customHeight="false" outlineLevel="0" collapsed="false">
      <c r="A2695" s="43" t="s">
        <v>2976</v>
      </c>
      <c r="B2695" s="43" t="n">
        <v>243.330746040645</v>
      </c>
      <c r="C2695" s="0" t="n">
        <v>244.27691867073</v>
      </c>
      <c r="D2695" s="0" t="n">
        <v>240.046784601544</v>
      </c>
      <c r="E2695" s="0" t="n">
        <v>248.242572014698</v>
      </c>
    </row>
    <row r="2696" customFormat="false" ht="15" hidden="false" customHeight="false" outlineLevel="0" collapsed="false">
      <c r="A2696" s="43" t="s">
        <v>2977</v>
      </c>
      <c r="B2696" s="43" t="n">
        <v>243.68023108853</v>
      </c>
      <c r="C2696" s="0" t="n">
        <v>244.632010851784</v>
      </c>
      <c r="D2696" s="0" t="n">
        <v>240.513434327892</v>
      </c>
      <c r="E2696" s="0" t="n">
        <v>248.316806396613</v>
      </c>
    </row>
    <row r="2697" customFormat="false" ht="15" hidden="false" customHeight="false" outlineLevel="0" collapsed="false">
      <c r="A2697" s="43" t="s">
        <v>2978</v>
      </c>
      <c r="B2697" s="43" t="n">
        <v>243.8732993556</v>
      </c>
      <c r="C2697" s="0" t="n">
        <v>244.855989210837</v>
      </c>
      <c r="D2697" s="0" t="n">
        <v>240.666512266366</v>
      </c>
      <c r="E2697" s="0" t="n">
        <v>248.376671341405</v>
      </c>
    </row>
    <row r="2698" customFormat="false" ht="15" hidden="false" customHeight="false" outlineLevel="0" collapsed="false">
      <c r="A2698" s="43" t="s">
        <v>2979</v>
      </c>
      <c r="B2698" s="43" t="n">
        <v>244.061172721391</v>
      </c>
      <c r="C2698" s="0" t="n">
        <v>245.059971444929</v>
      </c>
      <c r="D2698" s="0" t="n">
        <v>240.86114645038</v>
      </c>
      <c r="E2698" s="0" t="n">
        <v>248.439952047984</v>
      </c>
    </row>
    <row r="2699" customFormat="false" ht="15" hidden="false" customHeight="false" outlineLevel="0" collapsed="false">
      <c r="A2699" s="43" t="s">
        <v>2980</v>
      </c>
      <c r="B2699" s="43" t="n">
        <v>244.142385763158</v>
      </c>
      <c r="C2699" s="0" t="n">
        <v>245.138281239329</v>
      </c>
      <c r="D2699" s="0" t="n">
        <v>240.943033125077</v>
      </c>
      <c r="E2699" s="0" t="n">
        <v>248.541997448659</v>
      </c>
    </row>
    <row r="2700" customFormat="false" ht="15" hidden="false" customHeight="false" outlineLevel="0" collapsed="false">
      <c r="A2700" s="43" t="s">
        <v>2981</v>
      </c>
      <c r="B2700" s="43" t="n">
        <v>244.063356891721</v>
      </c>
      <c r="C2700" s="0" t="n">
        <v>245.048632836233</v>
      </c>
      <c r="D2700" s="0" t="n">
        <v>240.856842780409</v>
      </c>
      <c r="E2700" s="0" t="n">
        <v>248.551536624248</v>
      </c>
    </row>
    <row r="2701" customFormat="false" ht="15" hidden="false" customHeight="false" outlineLevel="0" collapsed="false">
      <c r="A2701" s="43" t="s">
        <v>2982</v>
      </c>
      <c r="B2701" s="43" t="n">
        <v>244.218024966184</v>
      </c>
      <c r="C2701" s="0" t="n">
        <v>245.221913435</v>
      </c>
      <c r="D2701" s="0" t="n">
        <v>241.003260159434</v>
      </c>
      <c r="E2701" s="0" t="n">
        <v>248.594166721576</v>
      </c>
    </row>
    <row r="2702" customFormat="false" ht="15" hidden="false" customHeight="false" outlineLevel="0" collapsed="false">
      <c r="A2702" s="43" t="s">
        <v>2983</v>
      </c>
      <c r="B2702" s="43" t="n">
        <v>244.483565814672</v>
      </c>
      <c r="C2702" s="0" t="n">
        <v>245.522339249019</v>
      </c>
      <c r="D2702" s="0" t="n">
        <v>241.246718534634</v>
      </c>
      <c r="E2702" s="0" t="n">
        <v>248.663003679452</v>
      </c>
    </row>
    <row r="2703" customFormat="false" ht="15" hidden="false" customHeight="false" outlineLevel="0" collapsed="false">
      <c r="A2703" s="43" t="s">
        <v>2984</v>
      </c>
      <c r="B2703" s="43" t="n">
        <v>244.304081130274</v>
      </c>
      <c r="C2703" s="0" t="n">
        <v>245.316627686906</v>
      </c>
      <c r="D2703" s="0" t="n">
        <v>241.068501356114</v>
      </c>
      <c r="E2703" s="0" t="n">
        <v>248.663266509715</v>
      </c>
    </row>
    <row r="2704" customFormat="false" ht="15" hidden="false" customHeight="false" outlineLevel="0" collapsed="false">
      <c r="A2704" s="43" t="s">
        <v>2985</v>
      </c>
      <c r="B2704" s="43" t="n">
        <v>244.425996548328</v>
      </c>
      <c r="C2704" s="0" t="n">
        <v>245.439942019883</v>
      </c>
      <c r="D2704" s="0" t="n">
        <v>241.196351191743</v>
      </c>
      <c r="E2704" s="0" t="n">
        <v>248.765442797308</v>
      </c>
    </row>
    <row r="2705" customFormat="false" ht="15" hidden="false" customHeight="false" outlineLevel="0" collapsed="false">
      <c r="A2705" s="43" t="s">
        <v>2986</v>
      </c>
      <c r="B2705" s="43" t="n">
        <v>244.424070565234</v>
      </c>
      <c r="C2705" s="0" t="n">
        <v>245.424996470371</v>
      </c>
      <c r="D2705" s="0" t="n">
        <v>241.217995030159</v>
      </c>
      <c r="E2705" s="0" t="n">
        <v>248.807231269945</v>
      </c>
    </row>
    <row r="2706" customFormat="false" ht="15" hidden="false" customHeight="false" outlineLevel="0" collapsed="false">
      <c r="A2706" s="43" t="s">
        <v>2987</v>
      </c>
      <c r="B2706" s="43" t="n">
        <v>244.204189856708</v>
      </c>
      <c r="C2706" s="0" t="n">
        <v>245.175798701138</v>
      </c>
      <c r="D2706" s="0" t="n">
        <v>240.985957343761</v>
      </c>
      <c r="E2706" s="0" t="n">
        <v>248.816094002862</v>
      </c>
    </row>
    <row r="2707" customFormat="false" ht="15" hidden="false" customHeight="false" outlineLevel="0" collapsed="false">
      <c r="A2707" s="43" t="s">
        <v>2988</v>
      </c>
      <c r="B2707" s="43" t="n">
        <v>243.759504586765</v>
      </c>
      <c r="C2707" s="0" t="n">
        <v>244.664700647314</v>
      </c>
      <c r="D2707" s="0" t="n">
        <v>240.574548172605</v>
      </c>
      <c r="E2707" s="0" t="n">
        <v>248.765620720848</v>
      </c>
    </row>
    <row r="2708" customFormat="false" ht="15" hidden="false" customHeight="false" outlineLevel="0" collapsed="false">
      <c r="A2708" s="42" t="n">
        <v>42307</v>
      </c>
      <c r="B2708" s="43" t="n">
        <v>243.835394889981</v>
      </c>
      <c r="C2708" s="0" t="n">
        <v>244.762762853003</v>
      </c>
      <c r="D2708" s="0" t="n">
        <v>240.595148799178</v>
      </c>
      <c r="E2708" s="0" t="n">
        <v>248.79956430663</v>
      </c>
    </row>
    <row r="2709" customFormat="false" ht="15" hidden="false" customHeight="false" outlineLevel="0" collapsed="false">
      <c r="A2709" s="43" t="s">
        <v>2989</v>
      </c>
      <c r="B2709" s="43" t="n">
        <v>243.719331332563</v>
      </c>
      <c r="C2709" s="43" t="n">
        <v>244.592636522978</v>
      </c>
      <c r="D2709" s="43" t="n">
        <v>240.553465925111</v>
      </c>
      <c r="E2709" s="43" t="n">
        <v>248.912033494346</v>
      </c>
    </row>
    <row r="2710" customFormat="false" ht="15" hidden="false" customHeight="false" outlineLevel="0" collapsed="false">
      <c r="A2710" s="43" t="s">
        <v>2990</v>
      </c>
      <c r="B2710" s="43" t="n">
        <v>243.635597793217</v>
      </c>
      <c r="C2710" s="43" t="n">
        <v>244.489165299662</v>
      </c>
      <c r="D2710" s="43" t="n">
        <v>240.483767919882</v>
      </c>
      <c r="E2710" s="43" t="n">
        <v>248.938186760196</v>
      </c>
    </row>
    <row r="2711" customFormat="false" ht="15" hidden="false" customHeight="false" outlineLevel="0" collapsed="false">
      <c r="A2711" s="43" t="s">
        <v>2991</v>
      </c>
      <c r="B2711" s="43" t="n">
        <v>243.733870930911</v>
      </c>
      <c r="C2711" s="43" t="n">
        <v>244.607507016959</v>
      </c>
      <c r="D2711" s="43" t="n">
        <v>240.570118454146</v>
      </c>
      <c r="E2711" s="43" t="n">
        <v>248.920067747478</v>
      </c>
    </row>
    <row r="2712" customFormat="false" ht="15" hidden="false" customHeight="false" outlineLevel="0" collapsed="false">
      <c r="A2712" s="43" t="s">
        <v>2992</v>
      </c>
      <c r="B2712" s="43" t="n">
        <v>243.493421472433</v>
      </c>
      <c r="C2712" s="43" t="n">
        <v>244.343840593061</v>
      </c>
      <c r="D2712" s="43" t="n">
        <v>240.351179884744</v>
      </c>
      <c r="E2712" s="43" t="n">
        <v>248.795690498297</v>
      </c>
    </row>
    <row r="2713" customFormat="false" ht="15" hidden="false" customHeight="false" outlineLevel="0" collapsed="false">
      <c r="A2713" s="43" t="s">
        <v>2993</v>
      </c>
      <c r="B2713" s="43" t="n">
        <v>243.321902389035</v>
      </c>
      <c r="C2713" s="43" t="n">
        <v>244.106348532123</v>
      </c>
      <c r="D2713" s="43" t="n">
        <v>240.292259146984</v>
      </c>
      <c r="E2713" s="43" t="n">
        <v>248.85786521916</v>
      </c>
    </row>
    <row r="2714" customFormat="false" ht="15" hidden="false" customHeight="false" outlineLevel="0" collapsed="false">
      <c r="A2714" s="43" t="s">
        <v>2994</v>
      </c>
      <c r="B2714" s="43" t="n">
        <v>243.487785814153</v>
      </c>
      <c r="C2714" s="43" t="n">
        <v>244.302528788376</v>
      </c>
      <c r="D2714" s="43" t="n">
        <v>240.411189218481</v>
      </c>
      <c r="E2714" s="43" t="n">
        <v>248.90810929367</v>
      </c>
    </row>
    <row r="2715" customFormat="false" ht="15" hidden="false" customHeight="false" outlineLevel="0" collapsed="false">
      <c r="A2715" s="43" t="s">
        <v>2995</v>
      </c>
      <c r="B2715" s="43" t="n">
        <v>243.346896677103</v>
      </c>
      <c r="C2715" s="43" t="n">
        <v>244.151449903599</v>
      </c>
      <c r="D2715" s="43" t="n">
        <v>240.317485319428</v>
      </c>
      <c r="E2715" s="43" t="n">
        <v>248.739374875293</v>
      </c>
    </row>
    <row r="2716" customFormat="false" ht="15" hidden="false" customHeight="false" outlineLevel="0" collapsed="false">
      <c r="A2716" s="43" t="s">
        <v>2996</v>
      </c>
      <c r="B2716" s="43" t="n">
        <v>243.46032698365</v>
      </c>
      <c r="C2716" s="43" t="n">
        <v>244.254280496794</v>
      </c>
      <c r="D2716" s="43" t="n">
        <v>240.415517797974</v>
      </c>
      <c r="E2716" s="43" t="n">
        <v>248.962537256693</v>
      </c>
    </row>
    <row r="2717" customFormat="false" ht="15" hidden="false" customHeight="false" outlineLevel="0" collapsed="false">
      <c r="A2717" s="43" t="s">
        <v>2997</v>
      </c>
      <c r="B2717" s="43" t="n">
        <v>243.667897700307</v>
      </c>
      <c r="C2717" s="43" t="n">
        <v>244.486656006857</v>
      </c>
      <c r="D2717" s="43" t="n">
        <v>240.612492966381</v>
      </c>
      <c r="E2717" s="43" t="n">
        <v>249.019216248899</v>
      </c>
    </row>
    <row r="2718" customFormat="false" ht="15" hidden="false" customHeight="false" outlineLevel="0" collapsed="false">
      <c r="A2718" s="43" t="s">
        <v>2998</v>
      </c>
      <c r="B2718" s="43" t="n">
        <v>243.930486328279</v>
      </c>
      <c r="C2718" s="43" t="n">
        <v>244.772637068801</v>
      </c>
      <c r="D2718" s="43" t="n">
        <v>240.849041210058</v>
      </c>
      <c r="E2718" s="43" t="n">
        <v>249.174164826278</v>
      </c>
    </row>
    <row r="2719" customFormat="false" ht="15" hidden="false" customHeight="false" outlineLevel="0" collapsed="false">
      <c r="A2719" s="43" t="s">
        <v>2999</v>
      </c>
      <c r="B2719" s="43" t="n">
        <v>244.069652672306</v>
      </c>
      <c r="C2719" s="43" t="n">
        <v>244.921876167278</v>
      </c>
      <c r="D2719" s="43" t="n">
        <v>240.96919720866</v>
      </c>
      <c r="E2719" s="43" t="n">
        <v>249.28366663165</v>
      </c>
    </row>
    <row r="2720" customFormat="false" ht="15" hidden="false" customHeight="false" outlineLevel="0" collapsed="false">
      <c r="A2720" s="43" t="s">
        <v>3000</v>
      </c>
      <c r="B2720" s="43" t="n">
        <v>244.249929091938</v>
      </c>
      <c r="C2720" s="43" t="n">
        <v>245.115876123653</v>
      </c>
      <c r="D2720" s="43" t="n">
        <v>241.162170081399</v>
      </c>
      <c r="E2720" s="43" t="n">
        <v>249.343496230325</v>
      </c>
    </row>
    <row r="2721" customFormat="false" ht="15" hidden="false" customHeight="false" outlineLevel="0" collapsed="false">
      <c r="A2721" s="43" t="s">
        <v>3001</v>
      </c>
      <c r="B2721" s="43" t="n">
        <v>244.297445055283</v>
      </c>
      <c r="C2721" s="43" t="n">
        <v>245.161994961531</v>
      </c>
      <c r="D2721" s="43" t="n">
        <v>241.21763836382</v>
      </c>
      <c r="E2721" s="43" t="n">
        <v>249.385464873843</v>
      </c>
    </row>
    <row r="2722" customFormat="false" ht="15" hidden="false" customHeight="false" outlineLevel="0" collapsed="false">
      <c r="A2722" s="43" t="s">
        <v>3002</v>
      </c>
      <c r="B2722" s="43" t="n">
        <v>244.433874553366</v>
      </c>
      <c r="C2722" s="43" t="n">
        <v>245.309226819662</v>
      </c>
      <c r="D2722" s="43" t="n">
        <v>241.333658749378</v>
      </c>
      <c r="E2722" s="43" t="n">
        <v>249.489898551634</v>
      </c>
    </row>
    <row r="2723" customFormat="false" ht="15" hidden="false" customHeight="false" outlineLevel="0" collapsed="false">
      <c r="A2723" s="43" t="s">
        <v>3003</v>
      </c>
      <c r="B2723" s="43" t="n">
        <v>244.395620056137</v>
      </c>
      <c r="C2723" s="43" t="n">
        <v>245.25962372788</v>
      </c>
      <c r="D2723" s="43" t="n">
        <v>241.306780966181</v>
      </c>
      <c r="E2723" s="43" t="n">
        <v>249.508152248522</v>
      </c>
    </row>
    <row r="2724" customFormat="false" ht="15" hidden="false" customHeight="false" outlineLevel="0" collapsed="false">
      <c r="A2724" s="43" t="s">
        <v>3004</v>
      </c>
      <c r="B2724" s="43" t="n">
        <v>244.172834045434</v>
      </c>
      <c r="C2724" s="43" t="n">
        <v>245.000481310241</v>
      </c>
      <c r="D2724" s="43" t="n">
        <v>241.097984691328</v>
      </c>
      <c r="E2724" s="43" t="n">
        <v>249.510892777211</v>
      </c>
    </row>
    <row r="2725" customFormat="false" ht="15" hidden="false" customHeight="false" outlineLevel="0" collapsed="false">
      <c r="A2725" s="43" t="s">
        <v>3005</v>
      </c>
      <c r="B2725" s="43" t="n">
        <v>244.269727370641</v>
      </c>
      <c r="C2725" s="43" t="n">
        <v>245.109896328319</v>
      </c>
      <c r="D2725" s="43" t="n">
        <v>241.182559696874</v>
      </c>
      <c r="E2725" s="43" t="n">
        <v>249.545951010589</v>
      </c>
    </row>
    <row r="2726" customFormat="false" ht="15" hidden="false" customHeight="false" outlineLevel="0" collapsed="false">
      <c r="A2726" s="43" t="s">
        <v>3006</v>
      </c>
      <c r="B2726" s="43" t="n">
        <v>244.293252373016</v>
      </c>
      <c r="C2726" s="43" t="n">
        <v>245.121384937499</v>
      </c>
      <c r="D2726" s="43" t="n">
        <v>241.23843907076</v>
      </c>
      <c r="E2726" s="43" t="n">
        <v>249.588772542724</v>
      </c>
    </row>
    <row r="2727" customFormat="false" ht="15" hidden="false" customHeight="false" outlineLevel="0" collapsed="false">
      <c r="A2727" s="42" t="n">
        <v>42338</v>
      </c>
      <c r="B2727" s="43" t="n">
        <v>244.437484830073</v>
      </c>
      <c r="C2727" s="43" t="n">
        <v>245.266173888654</v>
      </c>
      <c r="D2727" s="43" t="n">
        <v>241.397530119466</v>
      </c>
      <c r="E2727" s="43" t="n">
        <v>249.701172128101</v>
      </c>
    </row>
    <row r="2728" customFormat="false" ht="15" hidden="false" customHeight="false" outlineLevel="0" collapsed="false">
      <c r="A2728" s="30" t="s">
        <v>3007</v>
      </c>
      <c r="B2728" s="47" t="n">
        <v>244.720942492856</v>
      </c>
      <c r="C2728" s="47" t="n">
        <v>245.577639191737</v>
      </c>
      <c r="D2728" s="47" t="n">
        <v>241.687807985921</v>
      </c>
      <c r="E2728" s="47" t="n">
        <v>249.776581000385</v>
      </c>
    </row>
    <row r="2729" customFormat="false" ht="15" hidden="false" customHeight="false" outlineLevel="0" collapsed="false">
      <c r="A2729" s="30" t="s">
        <v>3008</v>
      </c>
      <c r="B2729" s="47" t="n">
        <v>244.611028835867</v>
      </c>
      <c r="C2729" s="47" t="n">
        <v>245.44842293765</v>
      </c>
      <c r="D2729" s="47" t="n">
        <v>241.585801984501</v>
      </c>
      <c r="E2729" s="47" t="n">
        <v>249.785556805545</v>
      </c>
    </row>
    <row r="2730" customFormat="false" ht="15" hidden="false" customHeight="false" outlineLevel="0" collapsed="false">
      <c r="A2730" s="30" t="s">
        <v>3009</v>
      </c>
      <c r="B2730" s="47" t="n">
        <v>244.097155938403</v>
      </c>
      <c r="C2730" s="47" t="n">
        <v>244.864137400295</v>
      </c>
      <c r="D2730" s="47" t="n">
        <v>241.08865331249</v>
      </c>
      <c r="E2730" s="47" t="n">
        <v>249.728437814884</v>
      </c>
    </row>
    <row r="2731" customFormat="false" ht="15" hidden="false" customHeight="false" outlineLevel="0" collapsed="false">
      <c r="A2731" s="30" t="s">
        <v>3010</v>
      </c>
      <c r="B2731" s="47" t="n">
        <v>244.320293600419</v>
      </c>
      <c r="C2731" s="47" t="n">
        <v>245.120438330352</v>
      </c>
      <c r="D2731" s="47" t="n">
        <v>241.277880293012</v>
      </c>
      <c r="E2731" s="47" t="n">
        <v>249.789528508034</v>
      </c>
    </row>
    <row r="2732" customFormat="false" ht="15" hidden="false" customHeight="false" outlineLevel="0" collapsed="false">
      <c r="A2732" s="30" t="s">
        <v>3011</v>
      </c>
      <c r="B2732" s="47" t="n">
        <v>244.436724851722</v>
      </c>
      <c r="C2732" s="47" t="n">
        <v>245.233814248235</v>
      </c>
      <c r="D2732" s="47" t="n">
        <v>241.408484489106</v>
      </c>
      <c r="E2732" s="47" t="n">
        <v>249.900732983283</v>
      </c>
    </row>
    <row r="2733" customFormat="false" ht="15" hidden="false" customHeight="false" outlineLevel="0" collapsed="false">
      <c r="A2733" s="30" t="s">
        <v>3012</v>
      </c>
      <c r="B2733" s="47" t="n">
        <v>244.127616339787</v>
      </c>
      <c r="C2733" s="47" t="n">
        <v>244.875008680261</v>
      </c>
      <c r="D2733" s="47" t="n">
        <v>241.126088992431</v>
      </c>
      <c r="E2733" s="47" t="n">
        <v>249.884647249297</v>
      </c>
    </row>
    <row r="2734" customFormat="false" ht="15" hidden="false" customHeight="false" outlineLevel="0" collapsed="false">
      <c r="A2734" s="30" t="s">
        <v>3013</v>
      </c>
      <c r="B2734" s="47" t="n">
        <v>244.350575006211</v>
      </c>
      <c r="C2734" s="47" t="n">
        <v>245.132211961127</v>
      </c>
      <c r="D2734" s="47" t="n">
        <v>241.316476498197</v>
      </c>
      <c r="E2734" s="47" t="n">
        <v>249.934950119686</v>
      </c>
    </row>
    <row r="2735" customFormat="false" ht="15" hidden="false" customHeight="false" outlineLevel="0" collapsed="false">
      <c r="A2735" s="30" t="s">
        <v>3014</v>
      </c>
      <c r="B2735" s="47" t="n">
        <v>244.086816726999</v>
      </c>
      <c r="C2735" s="47" t="n">
        <v>244.836476297647</v>
      </c>
      <c r="D2735" s="47" t="n">
        <v>241.035792022421</v>
      </c>
      <c r="E2735" s="47" t="n">
        <v>249.92921498496</v>
      </c>
    </row>
    <row r="2736" customFormat="false" ht="15" hidden="false" customHeight="false" outlineLevel="0" collapsed="false">
      <c r="A2736" s="30" t="s">
        <v>3015</v>
      </c>
      <c r="B2736" s="47" t="n">
        <v>243.892133808127</v>
      </c>
      <c r="C2736" s="47" t="n">
        <v>244.607426424407</v>
      </c>
      <c r="D2736" s="47" t="n">
        <v>240.867048052998</v>
      </c>
      <c r="E2736" s="47" t="n">
        <v>249.922426819253</v>
      </c>
    </row>
    <row r="2737" customFormat="false" ht="15" hidden="false" customHeight="false" outlineLevel="0" collapsed="false">
      <c r="A2737" s="30" t="s">
        <v>3016</v>
      </c>
      <c r="B2737" s="47" t="n">
        <v>244.085261498584</v>
      </c>
      <c r="C2737" s="47" t="n">
        <v>244.818085403964</v>
      </c>
      <c r="D2737" s="47" t="n">
        <v>241.079877208264</v>
      </c>
      <c r="E2737" s="47" t="n">
        <v>249.953139846046</v>
      </c>
    </row>
    <row r="2738" customFormat="false" ht="15" hidden="false" customHeight="false" outlineLevel="0" collapsed="false">
      <c r="A2738" s="30" t="s">
        <v>3017</v>
      </c>
      <c r="B2738" s="47" t="n">
        <v>244.463384311955</v>
      </c>
      <c r="C2738" s="47" t="n">
        <v>245.25896463308</v>
      </c>
      <c r="D2738" s="47" t="n">
        <v>241.422330658665</v>
      </c>
      <c r="E2738" s="47" t="n">
        <v>249.964267330847</v>
      </c>
    </row>
    <row r="2739" customFormat="false" ht="15" hidden="false" customHeight="false" outlineLevel="0" collapsed="false">
      <c r="A2739" s="30" t="s">
        <v>3018</v>
      </c>
      <c r="B2739" s="47" t="n">
        <v>244.665716463561</v>
      </c>
      <c r="C2739" s="47" t="n">
        <v>245.448831247352</v>
      </c>
      <c r="D2739" s="47" t="n">
        <v>241.730965303382</v>
      </c>
      <c r="E2739" s="47" t="n">
        <v>250.039443537239</v>
      </c>
    </row>
    <row r="2740" customFormat="false" ht="15" hidden="false" customHeight="false" outlineLevel="0" collapsed="false">
      <c r="A2740" s="30" t="s">
        <v>3019</v>
      </c>
      <c r="B2740" s="47" t="n">
        <v>244.95730642959</v>
      </c>
      <c r="C2740" s="47" t="n">
        <v>245.761166326493</v>
      </c>
      <c r="D2740" s="47" t="n">
        <v>242.063533835686</v>
      </c>
      <c r="E2740" s="47" t="n">
        <v>250.104151741987</v>
      </c>
    </row>
    <row r="2741" customFormat="false" ht="15" hidden="false" customHeight="false" outlineLevel="0" collapsed="false">
      <c r="A2741" s="30" t="s">
        <v>3020</v>
      </c>
      <c r="B2741" s="47" t="n">
        <v>245.137627116737</v>
      </c>
      <c r="C2741" s="47" t="n">
        <v>245.95811766305</v>
      </c>
      <c r="D2741" s="47" t="n">
        <v>242.248183218373</v>
      </c>
      <c r="E2741" s="47" t="n">
        <v>250.160657959143</v>
      </c>
    </row>
    <row r="2742" customFormat="false" ht="15" hidden="false" customHeight="false" outlineLevel="0" collapsed="false">
      <c r="A2742" s="30" t="s">
        <v>3021</v>
      </c>
      <c r="B2742" s="47" t="n">
        <v>245.317111377394</v>
      </c>
      <c r="C2742" s="47" t="n">
        <v>246.153793745554</v>
      </c>
      <c r="D2742" s="47" t="n">
        <v>242.42936077603</v>
      </c>
      <c r="E2742" s="47" t="n">
        <v>250.224951079586</v>
      </c>
    </row>
    <row r="2743" customFormat="false" ht="15" hidden="false" customHeight="false" outlineLevel="0" collapsed="false">
      <c r="A2743" s="30" t="s">
        <v>3022</v>
      </c>
      <c r="B2743" s="47" t="n">
        <v>245.111121658039</v>
      </c>
      <c r="C2743" s="47" t="n">
        <v>245.918718764265</v>
      </c>
      <c r="D2743" s="47" t="n">
        <v>242.237049419739</v>
      </c>
      <c r="E2743" s="47" t="n">
        <v>250.193574395785</v>
      </c>
    </row>
    <row r="2744" customFormat="false" ht="15" hidden="false" customHeight="false" outlineLevel="0" collapsed="false">
      <c r="A2744" s="30" t="s">
        <v>3023</v>
      </c>
      <c r="B2744" s="47" t="n">
        <v>244.986496727947</v>
      </c>
      <c r="C2744" s="47" t="n">
        <v>245.778096878793</v>
      </c>
      <c r="D2744" s="47" t="n">
        <v>242.116404730001</v>
      </c>
      <c r="E2744" s="47" t="n">
        <v>250.172162930759</v>
      </c>
    </row>
    <row r="2745" customFormat="false" ht="15" hidden="false" customHeight="false" outlineLevel="0" collapsed="false">
      <c r="A2745" s="30" t="s">
        <v>3024</v>
      </c>
      <c r="B2745" s="47" t="n">
        <v>245.033411197921</v>
      </c>
      <c r="C2745" s="47" t="n">
        <v>245.830748493933</v>
      </c>
      <c r="D2745" s="47" t="n">
        <v>242.192778357901</v>
      </c>
      <c r="E2745" s="47" t="n">
        <v>250.118258073329</v>
      </c>
    </row>
    <row r="2746" customFormat="false" ht="15" hidden="false" customHeight="false" outlineLevel="0" collapsed="false">
      <c r="A2746" s="30" t="s">
        <v>3025</v>
      </c>
      <c r="B2746" s="47" t="n">
        <v>245.279836302149</v>
      </c>
      <c r="C2746" s="47" t="n">
        <v>246.08628985364</v>
      </c>
      <c r="D2746" s="47" t="n">
        <v>242.459301518685</v>
      </c>
      <c r="E2746" s="47" t="n">
        <v>250.263169117485</v>
      </c>
    </row>
    <row r="2747" customFormat="false" ht="15" hidden="false" customHeight="false" outlineLevel="0" collapsed="false">
      <c r="A2747" s="30" t="s">
        <v>3026</v>
      </c>
      <c r="B2747" s="47" t="n">
        <v>244.846127172831</v>
      </c>
      <c r="C2747" s="47" t="n">
        <v>245.603600185562</v>
      </c>
      <c r="D2747" s="47" t="n">
        <v>242.006329077574</v>
      </c>
      <c r="E2747" s="47" t="n">
        <v>250.209242643953</v>
      </c>
    </row>
    <row r="2748" customFormat="false" ht="15" hidden="false" customHeight="false" outlineLevel="0" collapsed="false">
      <c r="A2748" s="30" t="n">
        <v>42368</v>
      </c>
      <c r="B2748" s="48" t="n">
        <v>244.913562742602</v>
      </c>
      <c r="C2748" s="48" t="n">
        <v>245.67071</v>
      </c>
      <c r="D2748" s="48" t="n">
        <v>242.0863</v>
      </c>
      <c r="E2748" s="48" t="n">
        <v>250.25445</v>
      </c>
    </row>
    <row r="2749" customFormat="false" ht="15" hidden="false" customHeight="false" outlineLevel="0" collapsed="false">
      <c r="A2749" s="42" t="n">
        <v>42369</v>
      </c>
      <c r="B2749" s="48" t="n">
        <v>245.141564630939</v>
      </c>
      <c r="C2749" s="48" t="n">
        <v>245.90775</v>
      </c>
      <c r="D2749" s="48" t="n">
        <v>242.31884</v>
      </c>
      <c r="E2749" s="48" t="n">
        <v>250.41316</v>
      </c>
    </row>
    <row r="2750" customFormat="false" ht="15" hidden="false" customHeight="false" outlineLevel="0" collapsed="false">
      <c r="A2750" s="30" t="s">
        <v>3027</v>
      </c>
      <c r="B2750" s="48" t="n">
        <v>245.633018973898</v>
      </c>
      <c r="C2750" s="48" t="n">
        <v>246.449118827045</v>
      </c>
      <c r="D2750" s="48" t="n">
        <v>242.770876224171</v>
      </c>
      <c r="E2750" s="48" t="n">
        <v>250.640099738045</v>
      </c>
    </row>
    <row r="2751" customFormat="false" ht="15" hidden="false" customHeight="false" outlineLevel="0" collapsed="false">
      <c r="A2751" s="30" t="s">
        <v>3028</v>
      </c>
      <c r="B2751" s="48" t="n">
        <v>245.786003579432</v>
      </c>
      <c r="C2751" s="48" t="n">
        <v>246.625189401704</v>
      </c>
      <c r="D2751" s="48" t="n">
        <v>242.89037184135</v>
      </c>
      <c r="E2751" s="48" t="n">
        <v>250.700939685798</v>
      </c>
    </row>
    <row r="2752" customFormat="false" ht="15" hidden="false" customHeight="false" outlineLevel="0" collapsed="false">
      <c r="A2752" s="30" t="s">
        <v>3029</v>
      </c>
      <c r="B2752" s="48" t="n">
        <v>245.92611874053</v>
      </c>
      <c r="C2752" s="48" t="n">
        <v>246.791083885989</v>
      </c>
      <c r="D2752" s="48" t="n">
        <v>242.999324259941</v>
      </c>
      <c r="E2752" s="48" t="n">
        <v>250.724745407494</v>
      </c>
    </row>
    <row r="2753" customFormat="false" ht="15" hidden="false" customHeight="false" outlineLevel="0" collapsed="false">
      <c r="A2753" s="30" t="s">
        <v>3030</v>
      </c>
      <c r="B2753" s="48" t="n">
        <v>245.891825589304</v>
      </c>
      <c r="C2753" s="48" t="n">
        <v>246.760651362314</v>
      </c>
      <c r="D2753" s="48" t="n">
        <v>242.940487219909</v>
      </c>
      <c r="E2753" s="48" t="n">
        <v>250.71296078555</v>
      </c>
    </row>
    <row r="2754" customFormat="false" ht="15" hidden="false" customHeight="false" outlineLevel="0" collapsed="false">
      <c r="A2754" s="30" t="s">
        <v>3031</v>
      </c>
      <c r="B2754" s="48" t="n">
        <v>246.105563411875</v>
      </c>
      <c r="C2754" s="48" t="n">
        <v>246.998416433946</v>
      </c>
      <c r="D2754" s="48" t="n">
        <v>243.164493253027</v>
      </c>
      <c r="E2754" s="48" t="n">
        <v>250.738887446535</v>
      </c>
    </row>
    <row r="2755" customFormat="false" ht="15" hidden="false" customHeight="false" outlineLevel="0" collapsed="false">
      <c r="A2755" s="30" t="s">
        <v>3032</v>
      </c>
      <c r="B2755" s="48" t="n">
        <v>246.183614561482</v>
      </c>
      <c r="C2755" s="48" t="n">
        <v>247.068991178621</v>
      </c>
      <c r="D2755" s="48" t="n">
        <v>243.25028341509</v>
      </c>
      <c r="E2755" s="48" t="n">
        <v>250.855663819628</v>
      </c>
    </row>
    <row r="2756" customFormat="false" ht="15" hidden="false" customHeight="false" outlineLevel="0" collapsed="false">
      <c r="A2756" s="30" t="s">
        <v>3033</v>
      </c>
      <c r="B2756" s="48" t="n">
        <v>246.426794753422</v>
      </c>
      <c r="C2756" s="48" t="n">
        <v>247.338447067474</v>
      </c>
      <c r="D2756" s="48" t="n">
        <v>243.483007504357</v>
      </c>
      <c r="E2756" s="48" t="n">
        <v>250.93851582158</v>
      </c>
    </row>
    <row r="2757" customFormat="false" ht="15" hidden="false" customHeight="false" outlineLevel="0" collapsed="false">
      <c r="A2757" s="30" t="s">
        <v>3034</v>
      </c>
      <c r="B2757" s="48" t="n">
        <v>246.665179318594</v>
      </c>
      <c r="C2757" s="48" t="n">
        <v>247.604436378593</v>
      </c>
      <c r="D2757" s="48" t="n">
        <v>243.707956795866</v>
      </c>
      <c r="E2757" s="48" t="n">
        <v>251.013305748337</v>
      </c>
    </row>
    <row r="2758" customFormat="false" ht="15" hidden="false" customHeight="false" outlineLevel="0" collapsed="false">
      <c r="A2758" s="30" t="s">
        <v>3035</v>
      </c>
      <c r="B2758" s="48" t="n">
        <v>246.60221722258</v>
      </c>
      <c r="C2758" s="48" t="n">
        <v>247.533441603899</v>
      </c>
      <c r="D2758" s="48" t="n">
        <v>243.637473253864</v>
      </c>
      <c r="E2758" s="48" t="n">
        <v>251.021584059809</v>
      </c>
    </row>
    <row r="2759" customFormat="false" ht="15" hidden="false" customHeight="false" outlineLevel="0" collapsed="false">
      <c r="A2759" s="30" t="s">
        <v>3036</v>
      </c>
      <c r="B2759" s="48" t="n">
        <v>246.29537384871</v>
      </c>
      <c r="C2759" s="48" t="n">
        <v>247.185209003198</v>
      </c>
      <c r="D2759" s="48" t="n">
        <v>243.350372288957</v>
      </c>
      <c r="E2759" s="48" t="n">
        <v>250.961743818134</v>
      </c>
    </row>
    <row r="2760" customFormat="false" ht="15" hidden="false" customHeight="false" outlineLevel="0" collapsed="false">
      <c r="A2760" s="30" t="s">
        <v>3037</v>
      </c>
      <c r="B2760" s="48" t="n">
        <v>246.335086851828</v>
      </c>
      <c r="C2760" s="48" t="n">
        <v>247.221582789284</v>
      </c>
      <c r="D2760" s="48" t="n">
        <v>243.377632856797</v>
      </c>
      <c r="E2760" s="48" t="n">
        <v>251.051664978127</v>
      </c>
    </row>
    <row r="2761" customFormat="false" ht="15" hidden="false" customHeight="false" outlineLevel="0" collapsed="false">
      <c r="A2761" s="30" t="s">
        <v>3038</v>
      </c>
      <c r="B2761" s="48" t="n">
        <v>246.645508205065</v>
      </c>
      <c r="C2761" s="48" t="n">
        <v>247.579766169602</v>
      </c>
      <c r="D2761" s="48" t="n">
        <v>243.650057250246</v>
      </c>
      <c r="E2761" s="48" t="n">
        <v>251.107158497049</v>
      </c>
    </row>
    <row r="2762" customFormat="false" ht="15" hidden="false" customHeight="false" outlineLevel="0" collapsed="false">
      <c r="A2762" s="30" t="s">
        <v>3039</v>
      </c>
      <c r="B2762" s="48" t="n">
        <v>246.480424138403</v>
      </c>
      <c r="C2762" s="48" t="n">
        <v>247.387157446653</v>
      </c>
      <c r="D2762" s="48" t="n">
        <v>243.496168259524</v>
      </c>
      <c r="E2762" s="48" t="n">
        <v>251.111123416332</v>
      </c>
    </row>
    <row r="2763" customFormat="false" ht="15" hidden="false" customHeight="false" outlineLevel="0" collapsed="false">
      <c r="A2763" s="30" t="s">
        <v>3040</v>
      </c>
      <c r="B2763" s="48" t="n">
        <v>246.429701670423</v>
      </c>
      <c r="C2763" s="48" t="n">
        <v>247.317317146214</v>
      </c>
      <c r="D2763" s="48" t="n">
        <v>243.474048743846</v>
      </c>
      <c r="E2763" s="48" t="n">
        <v>251.13623323431</v>
      </c>
    </row>
    <row r="2764" customFormat="false" ht="15" hidden="false" customHeight="false" outlineLevel="0" collapsed="false">
      <c r="A2764" s="30" t="s">
        <v>3041</v>
      </c>
      <c r="B2764" s="48" t="n">
        <v>246.534880677209</v>
      </c>
      <c r="C2764" s="48" t="n">
        <v>247.439136944726</v>
      </c>
      <c r="D2764" s="48" t="n">
        <v>243.575148675767</v>
      </c>
      <c r="E2764" s="48" t="n">
        <v>251.133642141</v>
      </c>
    </row>
    <row r="2765" customFormat="false" ht="15" hidden="false" customHeight="false" outlineLevel="0" collapsed="false">
      <c r="A2765" s="30" t="s">
        <v>3042</v>
      </c>
      <c r="B2765" s="48" t="n">
        <v>246.562796082978</v>
      </c>
      <c r="C2765" s="48" t="n">
        <v>247.449532854447</v>
      </c>
      <c r="D2765" s="48" t="n">
        <v>243.624468573919</v>
      </c>
      <c r="E2765" s="48" t="n">
        <v>251.242444776601</v>
      </c>
    </row>
    <row r="2766" customFormat="false" ht="15" hidden="false" customHeight="false" outlineLevel="0" collapsed="false">
      <c r="A2766" s="30" t="s">
        <v>3043</v>
      </c>
      <c r="B2766" s="48" t="n">
        <v>246.593496372</v>
      </c>
      <c r="C2766" s="48" t="n">
        <v>247.482635119108</v>
      </c>
      <c r="D2766" s="48" t="n">
        <v>243.640053648549</v>
      </c>
      <c r="E2766" s="48" t="n">
        <v>251.287862023169</v>
      </c>
    </row>
    <row r="2767" customFormat="false" ht="15" hidden="false" customHeight="false" outlineLevel="0" collapsed="false">
      <c r="A2767" s="30" t="s">
        <v>3044</v>
      </c>
      <c r="B2767" s="48" t="n">
        <v>246.772225827751</v>
      </c>
      <c r="C2767" s="48" t="n">
        <v>247.6824530121</v>
      </c>
      <c r="D2767" s="48" t="n">
        <v>243.804118057294</v>
      </c>
      <c r="E2767" s="48" t="n">
        <v>251.35052066872</v>
      </c>
    </row>
    <row r="2768" customFormat="false" ht="15" hidden="false" customHeight="false" outlineLevel="0" collapsed="false">
      <c r="A2768" s="30" t="s">
        <v>3045</v>
      </c>
      <c r="B2768" s="48" t="n">
        <v>247.043015789565</v>
      </c>
      <c r="C2768" s="48" t="n">
        <v>247.974548649192</v>
      </c>
      <c r="D2768" s="48" t="n">
        <v>244.091032212119</v>
      </c>
      <c r="E2768" s="48" t="n">
        <v>251.442119205436</v>
      </c>
    </row>
    <row r="2769" customFormat="false" ht="15" hidden="false" customHeight="false" outlineLevel="0" collapsed="false">
      <c r="A2769" s="42" t="n">
        <v>42398</v>
      </c>
      <c r="B2769" s="48" t="n">
        <v>247.654580021543</v>
      </c>
      <c r="C2769" s="48" t="n">
        <v>248.670601100005</v>
      </c>
      <c r="D2769" s="48" t="n">
        <v>244.639498295613</v>
      </c>
      <c r="E2769" s="48" t="n">
        <v>251.596195149874</v>
      </c>
    </row>
    <row r="2770" customFormat="false" ht="15" hidden="false" customHeight="false" outlineLevel="0" collapsed="false">
      <c r="A2770" s="0" t="s">
        <v>3046</v>
      </c>
      <c r="B2770" s="0" t="n">
        <v>247.524337572756</v>
      </c>
      <c r="C2770" s="0" t="n">
        <v>248.494942593725</v>
      </c>
      <c r="D2770" s="0" t="n">
        <v>244.558547075627</v>
      </c>
      <c r="E2770" s="0" t="n">
        <v>251.683623769747</v>
      </c>
    </row>
    <row r="2771" customFormat="false" ht="15" hidden="false" customHeight="false" outlineLevel="0" collapsed="false">
      <c r="A2771" s="0" t="s">
        <v>3047</v>
      </c>
      <c r="B2771" s="0" t="n">
        <v>247.983465569379</v>
      </c>
      <c r="C2771" s="0" t="n">
        <v>249.023941020511</v>
      </c>
      <c r="D2771" s="0" t="n">
        <v>244.938453678479</v>
      </c>
      <c r="E2771" s="0" t="n">
        <v>251.819597919758</v>
      </c>
    </row>
    <row r="2772" customFormat="false" ht="15" hidden="false" customHeight="false" outlineLevel="0" collapsed="false">
      <c r="A2772" s="0" t="s">
        <v>3048</v>
      </c>
      <c r="B2772" s="0" t="n">
        <v>247.873640078703</v>
      </c>
      <c r="C2772" s="0" t="n">
        <v>248.899044070676</v>
      </c>
      <c r="D2772" s="0" t="n">
        <v>244.820886532958</v>
      </c>
      <c r="E2772" s="0" t="n">
        <v>251.830187475798</v>
      </c>
    </row>
    <row r="2773" customFormat="false" ht="15" hidden="false" customHeight="false" outlineLevel="0" collapsed="false">
      <c r="A2773" s="0" t="s">
        <v>3049</v>
      </c>
      <c r="B2773" s="0" t="n">
        <v>247.631888726056</v>
      </c>
      <c r="C2773" s="0" t="n">
        <v>248.628582381771</v>
      </c>
      <c r="D2773" s="0" t="n">
        <v>244.597217311308</v>
      </c>
      <c r="E2773" s="0" t="n">
        <v>251.74975894297</v>
      </c>
    </row>
    <row r="2774" customFormat="false" ht="15" hidden="false" customHeight="false" outlineLevel="0" collapsed="false">
      <c r="A2774" s="0" t="s">
        <v>3050</v>
      </c>
      <c r="B2774" s="0" t="n">
        <v>247.561694598484</v>
      </c>
      <c r="C2774" s="0" t="n">
        <v>248.533485256765</v>
      </c>
      <c r="D2774" s="0" t="n">
        <v>244.540081563067</v>
      </c>
      <c r="E2774" s="0" t="n">
        <v>251.827794659203</v>
      </c>
    </row>
    <row r="2775" customFormat="false" ht="15" hidden="false" customHeight="false" outlineLevel="0" collapsed="false">
      <c r="A2775" s="0" t="s">
        <v>3051</v>
      </c>
      <c r="B2775" s="0" t="n">
        <v>247.380438759361</v>
      </c>
      <c r="C2775" s="0" t="n">
        <v>248.327771307581</v>
      </c>
      <c r="D2775" s="0" t="n">
        <v>244.352993744956</v>
      </c>
      <c r="E2775" s="0" t="n">
        <v>251.828412918166</v>
      </c>
    </row>
    <row r="2776" customFormat="false" ht="15" hidden="false" customHeight="false" outlineLevel="0" collapsed="false">
      <c r="A2776" s="0" t="s">
        <v>3052</v>
      </c>
      <c r="B2776" s="0" t="n">
        <v>247.709768505972</v>
      </c>
      <c r="C2776" s="0" t="n">
        <v>248.691239583617</v>
      </c>
      <c r="D2776" s="0" t="n">
        <v>244.673512847438</v>
      </c>
      <c r="E2776" s="0" t="n">
        <v>251.940131298292</v>
      </c>
    </row>
    <row r="2777" customFormat="false" ht="15" hidden="false" customHeight="false" outlineLevel="0" collapsed="false">
      <c r="A2777" s="0" t="s">
        <v>3053</v>
      </c>
      <c r="B2777" s="0" t="n">
        <v>247.458960524135</v>
      </c>
      <c r="C2777" s="0" t="n">
        <v>248.416991179621</v>
      </c>
      <c r="D2777" s="0" t="n">
        <v>244.38871136426</v>
      </c>
      <c r="E2777" s="0" t="n">
        <v>251.920556700159</v>
      </c>
    </row>
    <row r="2778" customFormat="false" ht="15" hidden="false" customHeight="false" outlineLevel="0" collapsed="false">
      <c r="A2778" s="0" t="s">
        <v>3054</v>
      </c>
      <c r="B2778" s="0" t="n">
        <v>247.644977913495</v>
      </c>
      <c r="C2778" s="0" t="n">
        <v>248.630651024438</v>
      </c>
      <c r="D2778" s="0" t="n">
        <v>244.587962350216</v>
      </c>
      <c r="E2778" s="0" t="n">
        <v>251.886772934092</v>
      </c>
    </row>
    <row r="2779" customFormat="false" ht="15" hidden="false" customHeight="false" outlineLevel="0" collapsed="false">
      <c r="A2779" s="0" t="s">
        <v>3055</v>
      </c>
      <c r="B2779" s="0" t="n">
        <v>247.953447018179</v>
      </c>
      <c r="C2779" s="0" t="n">
        <v>248.963647425664</v>
      </c>
      <c r="D2779" s="0" t="n">
        <v>244.888887706763</v>
      </c>
      <c r="E2779" s="0" t="n">
        <v>252.04298775115</v>
      </c>
    </row>
    <row r="2780" customFormat="false" ht="15" hidden="false" customHeight="false" outlineLevel="0" collapsed="false">
      <c r="A2780" s="0" t="s">
        <v>3056</v>
      </c>
      <c r="B2780" s="0" t="n">
        <v>247.782155874048</v>
      </c>
      <c r="C2780" s="0" t="n">
        <v>248.766621399577</v>
      </c>
      <c r="D2780" s="0" t="n">
        <v>244.722434929858</v>
      </c>
      <c r="E2780" s="0" t="n">
        <v>252.040696679136</v>
      </c>
    </row>
    <row r="2781" customFormat="false" ht="15" hidden="false" customHeight="false" outlineLevel="0" collapsed="false">
      <c r="A2781" s="0" t="s">
        <v>3057</v>
      </c>
      <c r="B2781" s="0" t="n">
        <v>247.317429065813</v>
      </c>
      <c r="C2781" s="0" t="n">
        <v>248.25803867278</v>
      </c>
      <c r="D2781" s="0" t="n">
        <v>244.194330201961</v>
      </c>
      <c r="E2781" s="0" t="n">
        <v>252.008286521798</v>
      </c>
    </row>
    <row r="2782" customFormat="false" ht="15" hidden="false" customHeight="false" outlineLevel="0" collapsed="false">
      <c r="A2782" s="0" t="s">
        <v>3058</v>
      </c>
      <c r="B2782" s="0" t="n">
        <v>247.158089964178</v>
      </c>
      <c r="C2782" s="0" t="n">
        <v>248.044455574941</v>
      </c>
      <c r="D2782" s="0" t="n">
        <v>244.122701309043</v>
      </c>
      <c r="E2782" s="0" t="n">
        <v>252.050182379594</v>
      </c>
    </row>
    <row r="2783" customFormat="false" ht="15" hidden="false" customHeight="false" outlineLevel="0" collapsed="false">
      <c r="A2783" s="0" t="s">
        <v>3059</v>
      </c>
      <c r="B2783" s="0" t="n">
        <v>246.936773653676</v>
      </c>
      <c r="C2783" s="0" t="n">
        <v>247.774218663936</v>
      </c>
      <c r="D2783" s="0" t="n">
        <v>243.944035850674</v>
      </c>
      <c r="E2783" s="0" t="n">
        <v>252.08435515983</v>
      </c>
    </row>
    <row r="2784" customFormat="false" ht="15" hidden="false" customHeight="false" outlineLevel="0" collapsed="false">
      <c r="A2784" s="0" t="s">
        <v>3060</v>
      </c>
      <c r="B2784" s="0" t="n">
        <v>247.155079136191</v>
      </c>
      <c r="C2784" s="0" t="n">
        <v>247.998992001462</v>
      </c>
      <c r="D2784" s="0" t="n">
        <v>244.179415815574</v>
      </c>
      <c r="E2784" s="0" t="n">
        <v>252.225664836365</v>
      </c>
    </row>
    <row r="2785" customFormat="false" ht="15" hidden="false" customHeight="false" outlineLevel="0" collapsed="false">
      <c r="A2785" s="0" t="s">
        <v>3061</v>
      </c>
      <c r="B2785" s="0" t="n">
        <v>246.928283501652</v>
      </c>
      <c r="C2785" s="0" t="n">
        <v>247.739959047903</v>
      </c>
      <c r="D2785" s="0" t="n">
        <v>243.961294462011</v>
      </c>
      <c r="E2785" s="0" t="n">
        <v>252.205931157867</v>
      </c>
    </row>
    <row r="2786" customFormat="false" ht="15" hidden="false" customHeight="false" outlineLevel="0" collapsed="false">
      <c r="A2786" s="0" t="s">
        <v>3062</v>
      </c>
      <c r="B2786" s="0" t="n">
        <v>247.233790257329</v>
      </c>
      <c r="C2786" s="0" t="n">
        <v>248.082807578652</v>
      </c>
      <c r="D2786" s="0" t="n">
        <v>244.239300346766</v>
      </c>
      <c r="E2786" s="0" t="n">
        <v>252.30829009999</v>
      </c>
    </row>
    <row r="2787" customFormat="false" ht="15" hidden="false" customHeight="false" outlineLevel="0" collapsed="false">
      <c r="A2787" s="0" t="s">
        <v>3063</v>
      </c>
      <c r="B2787" s="0" t="n">
        <v>247.449740720548</v>
      </c>
      <c r="C2787" s="0" t="n">
        <v>248.333502058633</v>
      </c>
      <c r="D2787" s="0" t="n">
        <v>244.409402783098</v>
      </c>
      <c r="E2787" s="0" t="n">
        <v>252.375923373846</v>
      </c>
    </row>
    <row r="2788" customFormat="false" ht="15" hidden="false" customHeight="false" outlineLevel="0" collapsed="false">
      <c r="A2788" s="0" t="s">
        <v>3064</v>
      </c>
      <c r="B2788" s="0" t="n">
        <v>247.279078352234</v>
      </c>
      <c r="C2788" s="0" t="n">
        <v>248.143167515258</v>
      </c>
      <c r="D2788" s="0" t="n">
        <v>244.226609891813</v>
      </c>
      <c r="E2788" s="0" t="n">
        <v>252.366856518495</v>
      </c>
    </row>
    <row r="2789" customFormat="false" ht="15" hidden="false" customHeight="false" outlineLevel="0" collapsed="false">
      <c r="A2789" s="42" t="n">
        <v>42429</v>
      </c>
      <c r="B2789" s="0" t="n">
        <v>247.564931131291</v>
      </c>
      <c r="C2789" s="0" t="n">
        <v>248.455543512069</v>
      </c>
      <c r="D2789" s="0" t="n">
        <v>244.487166122968</v>
      </c>
      <c r="E2789" s="0" t="n">
        <v>252.521866106048</v>
      </c>
    </row>
    <row r="2790" customFormat="false" ht="15" hidden="false" customHeight="false" outlineLevel="0" collapsed="false">
      <c r="A2790" s="43" t="s">
        <v>3065</v>
      </c>
      <c r="B2790" s="0" t="n">
        <v>247.45735490425</v>
      </c>
      <c r="C2790" s="0" t="n">
        <v>248.332062046636</v>
      </c>
      <c r="D2790" s="0" t="n">
        <v>244.376500758285</v>
      </c>
      <c r="E2790" s="0" t="n">
        <v>252.531685413023</v>
      </c>
    </row>
    <row r="2791" customFormat="false" ht="15" hidden="false" customHeight="false" outlineLevel="0" collapsed="false">
      <c r="A2791" s="43" t="s">
        <v>3066</v>
      </c>
      <c r="B2791" s="0" t="n">
        <v>247.407905764249</v>
      </c>
      <c r="C2791" s="0" t="n">
        <v>248.280333901694</v>
      </c>
      <c r="D2791" s="0" t="n">
        <v>244.298442327133</v>
      </c>
      <c r="E2791" s="0" t="n">
        <v>252.556601285728</v>
      </c>
    </row>
    <row r="2792" customFormat="false" ht="15" hidden="false" customHeight="false" outlineLevel="0" collapsed="false">
      <c r="A2792" s="43" t="s">
        <v>3067</v>
      </c>
      <c r="B2792" s="0" t="n">
        <v>247.304406088909</v>
      </c>
      <c r="C2792" s="0" t="n">
        <v>248.153863902749</v>
      </c>
      <c r="D2792" s="0" t="n">
        <v>244.215575979433</v>
      </c>
      <c r="E2792" s="0" t="n">
        <v>252.571938552786</v>
      </c>
    </row>
    <row r="2793" customFormat="false" ht="15" hidden="false" customHeight="false" outlineLevel="0" collapsed="false">
      <c r="A2793" s="43" t="s">
        <v>3068</v>
      </c>
      <c r="B2793" s="0" t="n">
        <v>247.613302200911</v>
      </c>
      <c r="C2793" s="0" t="n">
        <v>248.494987939403</v>
      </c>
      <c r="D2793" s="0" t="n">
        <v>244.520583229248</v>
      </c>
      <c r="E2793" s="0" t="n">
        <v>252.66542512462</v>
      </c>
    </row>
    <row r="2794" customFormat="false" ht="15" hidden="false" customHeight="false" outlineLevel="0" collapsed="false">
      <c r="A2794" s="43" t="s">
        <v>3069</v>
      </c>
      <c r="B2794" s="0" t="n">
        <v>247.886861198794</v>
      </c>
      <c r="C2794" s="0" t="n">
        <v>248.796655802704</v>
      </c>
      <c r="D2794" s="0" t="n">
        <v>244.759092494477</v>
      </c>
      <c r="E2794" s="0" t="n">
        <v>252.816807533126</v>
      </c>
    </row>
    <row r="2795" customFormat="false" ht="15" hidden="false" customHeight="false" outlineLevel="0" collapsed="false">
      <c r="A2795" s="43" t="s">
        <v>3070</v>
      </c>
      <c r="B2795" s="0" t="n">
        <v>247.76331001477</v>
      </c>
      <c r="C2795" s="0" t="n">
        <v>248.651936056001</v>
      </c>
      <c r="D2795" s="0" t="n">
        <v>244.639201816861</v>
      </c>
      <c r="E2795" s="0" t="n">
        <v>252.833806455841</v>
      </c>
    </row>
    <row r="2796" customFormat="false" ht="15" hidden="false" customHeight="false" outlineLevel="0" collapsed="false">
      <c r="A2796" s="43" t="s">
        <v>3071</v>
      </c>
      <c r="B2796" s="0" t="n">
        <v>247.716509072933</v>
      </c>
      <c r="C2796" s="0" t="n">
        <v>248.593748262235</v>
      </c>
      <c r="D2796" s="0" t="n">
        <v>244.597652310709</v>
      </c>
      <c r="E2796" s="0" t="n">
        <v>252.856266582517</v>
      </c>
    </row>
    <row r="2797" customFormat="false" ht="15" hidden="false" customHeight="false" outlineLevel="0" collapsed="false">
      <c r="A2797" s="43" t="s">
        <v>3072</v>
      </c>
      <c r="B2797" s="0" t="n">
        <v>247.690041059679</v>
      </c>
      <c r="C2797" s="0" t="n">
        <v>248.55682244346</v>
      </c>
      <c r="D2797" s="0" t="n">
        <v>244.579930611988</v>
      </c>
      <c r="E2797" s="0" t="n">
        <v>252.885647610149</v>
      </c>
    </row>
    <row r="2798" customFormat="false" ht="15" hidden="false" customHeight="false" outlineLevel="0" collapsed="false">
      <c r="A2798" s="43" t="s">
        <v>3073</v>
      </c>
      <c r="B2798" s="0" t="n">
        <v>247.675832246845</v>
      </c>
      <c r="C2798" s="0" t="n">
        <v>248.536128277718</v>
      </c>
      <c r="D2798" s="0" t="n">
        <v>244.563455945737</v>
      </c>
      <c r="E2798" s="0" t="n">
        <v>252.92202927296</v>
      </c>
    </row>
    <row r="2799" customFormat="false" ht="15" hidden="false" customHeight="false" outlineLevel="0" collapsed="false">
      <c r="A2799" s="43" t="s">
        <v>3074</v>
      </c>
      <c r="B2799" s="0" t="n">
        <v>247.789605698848</v>
      </c>
      <c r="C2799" s="0" t="n">
        <v>248.651060888683</v>
      </c>
      <c r="D2799" s="0" t="n">
        <v>244.67851519892</v>
      </c>
      <c r="E2799" s="0" t="n">
        <v>253.02715383042</v>
      </c>
    </row>
    <row r="2800" customFormat="false" ht="15" hidden="false" customHeight="false" outlineLevel="0" collapsed="false">
      <c r="A2800" s="43" t="s">
        <v>3075</v>
      </c>
      <c r="B2800" s="0" t="n">
        <v>247.774067234463</v>
      </c>
      <c r="C2800" s="0" t="n">
        <v>248.628060240624</v>
      </c>
      <c r="D2800" s="0" t="n">
        <v>244.667476605883</v>
      </c>
      <c r="E2800" s="0" t="n">
        <v>253.055153396633</v>
      </c>
    </row>
    <row r="2801" customFormat="false" ht="15" hidden="false" customHeight="false" outlineLevel="0" collapsed="false">
      <c r="A2801" s="43" t="s">
        <v>3076</v>
      </c>
      <c r="B2801" s="0" t="n">
        <v>248.16995636344</v>
      </c>
      <c r="C2801" s="0" t="n">
        <v>249.060005889857</v>
      </c>
      <c r="D2801" s="0" t="n">
        <v>245.078842266952</v>
      </c>
      <c r="E2801" s="0" t="n">
        <v>253.17003043758</v>
      </c>
    </row>
    <row r="2802" customFormat="false" ht="15" hidden="false" customHeight="false" outlineLevel="0" collapsed="false">
      <c r="A2802" s="43" t="s">
        <v>3077</v>
      </c>
      <c r="B2802" s="0" t="n">
        <v>248.847963028374</v>
      </c>
      <c r="C2802" s="0" t="n">
        <v>249.80167225518</v>
      </c>
      <c r="D2802" s="0" t="n">
        <v>245.790748622491</v>
      </c>
      <c r="E2802" s="0" t="n">
        <v>253.338542859744</v>
      </c>
    </row>
    <row r="2803" customFormat="false" ht="15" hidden="false" customHeight="false" outlineLevel="0" collapsed="false">
      <c r="A2803" s="43" t="s">
        <v>3078</v>
      </c>
      <c r="B2803" s="0" t="n">
        <v>248.945852976639</v>
      </c>
      <c r="C2803" s="0" t="n">
        <v>249.920602715278</v>
      </c>
      <c r="D2803" s="0" t="n">
        <v>245.845045376883</v>
      </c>
      <c r="E2803" s="0" t="n">
        <v>253.37887829003</v>
      </c>
    </row>
    <row r="2804" customFormat="false" ht="15" hidden="false" customHeight="false" outlineLevel="0" collapsed="false">
      <c r="A2804" s="43" t="s">
        <v>3079</v>
      </c>
      <c r="B2804" s="0" t="n">
        <v>248.811534076149</v>
      </c>
      <c r="C2804" s="0" t="n">
        <v>249.760789974343</v>
      </c>
      <c r="D2804" s="0" t="n">
        <v>245.693934947389</v>
      </c>
      <c r="E2804" s="0" t="n">
        <v>253.457422220733</v>
      </c>
    </row>
    <row r="2805" customFormat="false" ht="15" hidden="false" customHeight="false" outlineLevel="0" collapsed="false">
      <c r="A2805" s="43" t="s">
        <v>3080</v>
      </c>
      <c r="B2805" s="0" t="n">
        <v>248.70841858323</v>
      </c>
      <c r="C2805" s="0" t="n">
        <v>249.645960534119</v>
      </c>
      <c r="D2805" s="0" t="n">
        <v>245.578074436878</v>
      </c>
      <c r="E2805" s="0" t="n">
        <v>253.461759194768</v>
      </c>
    </row>
    <row r="2806" customFormat="false" ht="15" hidden="false" customHeight="false" outlineLevel="0" collapsed="false">
      <c r="A2806" s="43" t="s">
        <v>3081</v>
      </c>
      <c r="B2806" s="0" t="n">
        <v>249.013653583275</v>
      </c>
      <c r="C2806" s="0" t="n">
        <v>249.965051428293</v>
      </c>
      <c r="D2806" s="0" t="n">
        <v>245.874870869089</v>
      </c>
      <c r="E2806" s="0" t="n">
        <v>253.692020271494</v>
      </c>
    </row>
    <row r="2807" customFormat="false" ht="15" hidden="false" customHeight="false" outlineLevel="0" collapsed="false">
      <c r="A2807" s="43" t="s">
        <v>3082</v>
      </c>
      <c r="B2807" s="0" t="n">
        <v>249.20184125455</v>
      </c>
      <c r="C2807" s="0" t="n">
        <v>250.164179316847</v>
      </c>
      <c r="D2807" s="0" t="n">
        <v>246.078351391972</v>
      </c>
      <c r="E2807" s="0" t="n">
        <v>253.774675132444</v>
      </c>
    </row>
    <row r="2808" customFormat="false" ht="15" hidden="false" customHeight="false" outlineLevel="0" collapsed="false">
      <c r="A2808" s="43" t="s">
        <v>3083</v>
      </c>
      <c r="B2808" s="0" t="n">
        <v>249.571158784784</v>
      </c>
      <c r="C2808" s="0" t="n">
        <v>250.553231044196</v>
      </c>
      <c r="D2808" s="0" t="n">
        <v>246.50558731145</v>
      </c>
      <c r="E2808" s="0" t="n">
        <v>253.891756656475</v>
      </c>
    </row>
    <row r="2809" customFormat="false" ht="15" hidden="false" customHeight="false" outlineLevel="0" collapsed="false">
      <c r="A2809" s="42" t="n">
        <v>42460</v>
      </c>
      <c r="B2809" s="9" t="n">
        <v>249.516446609826</v>
      </c>
      <c r="C2809" s="9" t="n">
        <v>250.47785</v>
      </c>
      <c r="D2809" s="9" t="n">
        <v>246.48166</v>
      </c>
      <c r="E2809" s="9" t="n">
        <v>253.91918</v>
      </c>
    </row>
    <row r="2810" customFormat="false" ht="15" hidden="false" customHeight="false" outlineLevel="0" collapsed="false">
      <c r="A2810" s="30" t="n">
        <v>42461</v>
      </c>
      <c r="B2810" s="9" t="n">
        <v>249.557398672604</v>
      </c>
      <c r="C2810" s="9" t="n">
        <v>250.53260771435</v>
      </c>
      <c r="D2810" s="9" t="n">
        <v>246.495061223591</v>
      </c>
      <c r="E2810" s="9" t="n">
        <v>253.91971505845</v>
      </c>
    </row>
    <row r="2811" customFormat="false" ht="15" hidden="false" customHeight="false" outlineLevel="0" collapsed="false">
      <c r="A2811" s="30" t="n">
        <v>42464</v>
      </c>
      <c r="B2811" s="9" t="n">
        <v>250.032623897177</v>
      </c>
      <c r="C2811" s="9" t="n">
        <v>251.045082849124</v>
      </c>
      <c r="D2811" s="9" t="n">
        <v>246.980141095589</v>
      </c>
      <c r="E2811" s="9" t="n">
        <v>254.11983060103</v>
      </c>
    </row>
    <row r="2812" customFormat="false" ht="15" hidden="false" customHeight="false" outlineLevel="0" collapsed="false">
      <c r="A2812" s="30" t="n">
        <v>42465</v>
      </c>
      <c r="B2812" s="9" t="n">
        <v>250.008825603327</v>
      </c>
      <c r="C2812" s="9" t="n">
        <v>251.006161126438</v>
      </c>
      <c r="D2812" s="9" t="n">
        <v>246.975625172779</v>
      </c>
      <c r="E2812" s="9" t="n">
        <v>254.163039360824</v>
      </c>
    </row>
    <row r="2813" customFormat="false" ht="15" hidden="false" customHeight="false" outlineLevel="0" collapsed="false">
      <c r="A2813" s="30" t="n">
        <v>42466</v>
      </c>
      <c r="B2813" s="9" t="n">
        <v>249.941642188616</v>
      </c>
      <c r="C2813" s="9" t="n">
        <v>250.926559534788</v>
      </c>
      <c r="D2813" s="9" t="n">
        <v>246.909017389461</v>
      </c>
      <c r="E2813" s="9" t="n">
        <v>254.181353333032</v>
      </c>
    </row>
    <row r="2814" customFormat="false" ht="15" hidden="false" customHeight="false" outlineLevel="0" collapsed="false">
      <c r="A2814" s="30" t="n">
        <v>42467</v>
      </c>
      <c r="B2814" s="9" t="n">
        <v>249.878219666631</v>
      </c>
      <c r="C2814" s="9" t="n">
        <v>250.877795021485</v>
      </c>
      <c r="D2814" s="9" t="n">
        <v>246.825999492665</v>
      </c>
      <c r="E2814" s="9" t="n">
        <v>254.053075303769</v>
      </c>
    </row>
    <row r="2815" customFormat="false" ht="15" hidden="false" customHeight="false" outlineLevel="0" collapsed="false">
      <c r="A2815" s="30" t="n">
        <v>42468</v>
      </c>
      <c r="B2815" s="9" t="n">
        <v>249.984999560405</v>
      </c>
      <c r="C2815" s="9" t="n">
        <v>250.997317374758</v>
      </c>
      <c r="D2815" s="9" t="n">
        <v>246.894509361917</v>
      </c>
      <c r="E2815" s="9" t="n">
        <v>254.150437108065</v>
      </c>
    </row>
    <row r="2816" customFormat="false" ht="15" hidden="false" customHeight="false" outlineLevel="0" collapsed="false">
      <c r="A2816" s="30" t="n">
        <v>42471</v>
      </c>
      <c r="B2816" s="9" t="n">
        <v>250.04169221772</v>
      </c>
      <c r="C2816" s="9" t="n">
        <v>251.106081727358</v>
      </c>
      <c r="D2816" s="9" t="n">
        <v>247.028074342781</v>
      </c>
      <c r="E2816" s="9" t="n">
        <v>253.680914822164</v>
      </c>
    </row>
    <row r="2817" customFormat="false" ht="15" hidden="false" customHeight="false" outlineLevel="0" collapsed="false">
      <c r="A2817" s="30" t="n">
        <v>42472</v>
      </c>
      <c r="B2817" s="9" t="n">
        <v>250.502492561866</v>
      </c>
      <c r="C2817" s="9" t="n">
        <v>251.582058062373</v>
      </c>
      <c r="D2817" s="9" t="n">
        <v>247.465195503414</v>
      </c>
      <c r="E2817" s="9" t="n">
        <v>254.092199428477</v>
      </c>
    </row>
    <row r="2818" customFormat="false" ht="15" hidden="false" customHeight="false" outlineLevel="0" collapsed="false">
      <c r="A2818" s="30" t="n">
        <v>42473</v>
      </c>
      <c r="B2818" s="9" t="n">
        <v>250.395348467598</v>
      </c>
      <c r="C2818" s="9" t="n">
        <v>251.439693047929</v>
      </c>
      <c r="D2818" s="9" t="n">
        <v>247.3157084001</v>
      </c>
      <c r="E2818" s="9" t="n">
        <v>254.318883464815</v>
      </c>
    </row>
    <row r="2819" customFormat="false" ht="15" hidden="false" customHeight="false" outlineLevel="0" collapsed="false">
      <c r="A2819" s="30" t="n">
        <v>42474</v>
      </c>
      <c r="B2819" s="9" t="n">
        <v>250.491985370043</v>
      </c>
      <c r="C2819" s="9" t="n">
        <v>251.509289980478</v>
      </c>
      <c r="D2819" s="9" t="n">
        <v>247.432651092143</v>
      </c>
      <c r="E2819" s="9" t="n">
        <v>254.567129496824</v>
      </c>
    </row>
    <row r="2820" customFormat="false" ht="15" hidden="false" customHeight="false" outlineLevel="0" collapsed="false">
      <c r="A2820" s="30" t="n">
        <v>42475</v>
      </c>
      <c r="B2820" s="9" t="n">
        <v>250.61417511835</v>
      </c>
      <c r="C2820" s="9" t="n">
        <v>251.554091062972</v>
      </c>
      <c r="D2820" s="9" t="n">
        <v>247.831169810824</v>
      </c>
      <c r="E2820" s="9" t="n">
        <v>254.671465856122</v>
      </c>
    </row>
    <row r="2821" customFormat="false" ht="15" hidden="false" customHeight="false" outlineLevel="0" collapsed="false">
      <c r="A2821" s="30" t="n">
        <v>42478</v>
      </c>
      <c r="B2821" s="9" t="n">
        <v>250.816714883218</v>
      </c>
      <c r="C2821" s="9" t="n">
        <v>251.779207767041</v>
      </c>
      <c r="D2821" s="9" t="n">
        <v>247.988711311991</v>
      </c>
      <c r="E2821" s="9" t="n">
        <v>254.810528785329</v>
      </c>
    </row>
    <row r="2822" customFormat="false" ht="15" hidden="false" customHeight="false" outlineLevel="0" collapsed="false">
      <c r="A2822" s="30" t="n">
        <v>42479</v>
      </c>
      <c r="B2822" s="9" t="n">
        <v>250.653432733261</v>
      </c>
      <c r="C2822" s="9" t="n">
        <v>251.579573289992</v>
      </c>
      <c r="D2822" s="9" t="n">
        <v>247.860053575737</v>
      </c>
      <c r="E2822" s="9" t="n">
        <v>254.830367313064</v>
      </c>
    </row>
    <row r="2823" customFormat="false" ht="15" hidden="false" customHeight="false" outlineLevel="0" collapsed="false">
      <c r="A2823" s="30" t="n">
        <v>42480</v>
      </c>
      <c r="B2823" s="9" t="n">
        <v>250.533152191743</v>
      </c>
      <c r="C2823" s="9" t="n">
        <v>251.444106616314</v>
      </c>
      <c r="D2823" s="9" t="n">
        <v>247.728172297708</v>
      </c>
      <c r="E2823" s="9" t="n">
        <v>254.839217984718</v>
      </c>
    </row>
    <row r="2824" customFormat="false" ht="15" hidden="false" customHeight="false" outlineLevel="0" collapsed="false">
      <c r="A2824" s="30" t="n">
        <v>42481</v>
      </c>
      <c r="B2824" s="9" t="n">
        <v>250.24878852136</v>
      </c>
      <c r="C2824" s="9" t="n">
        <v>251.124120170734</v>
      </c>
      <c r="D2824" s="9" t="n">
        <v>247.434204741187</v>
      </c>
      <c r="E2824" s="9" t="n">
        <v>254.821667101464</v>
      </c>
    </row>
    <row r="2825" customFormat="false" ht="15" hidden="false" customHeight="false" outlineLevel="0" collapsed="false">
      <c r="A2825" s="30" t="n">
        <v>42482</v>
      </c>
      <c r="B2825" s="9" t="n">
        <v>250.37515855709</v>
      </c>
      <c r="C2825" s="9" t="n">
        <v>251.273755973098</v>
      </c>
      <c r="D2825" s="9" t="n">
        <v>247.523308531492</v>
      </c>
      <c r="E2825" s="9" t="n">
        <v>254.862058017448</v>
      </c>
    </row>
    <row r="2826" customFormat="false" ht="15" hidden="false" customHeight="false" outlineLevel="0" collapsed="false">
      <c r="A2826" s="30" t="n">
        <v>42485</v>
      </c>
      <c r="B2826" s="9" t="n">
        <v>250.657971143525</v>
      </c>
      <c r="C2826" s="9" t="n">
        <v>251.577177405589</v>
      </c>
      <c r="D2826" s="9" t="n">
        <v>247.799306230297</v>
      </c>
      <c r="E2826" s="9" t="n">
        <v>255.018223549841</v>
      </c>
    </row>
    <row r="2827" customFormat="false" ht="15" hidden="false" customHeight="false" outlineLevel="0" collapsed="false">
      <c r="A2827" s="30" t="n">
        <v>42486</v>
      </c>
      <c r="B2827" s="9" t="n">
        <v>250.676976064077</v>
      </c>
      <c r="C2827" s="9" t="n">
        <v>251.568021554671</v>
      </c>
      <c r="D2827" s="9" t="n">
        <v>247.900608997531</v>
      </c>
      <c r="E2827" s="9" t="n">
        <v>255.068038428553</v>
      </c>
    </row>
    <row r="2828" customFormat="false" ht="15" hidden="false" customHeight="false" outlineLevel="0" collapsed="false">
      <c r="A2828" s="30" t="n">
        <v>42487</v>
      </c>
      <c r="B2828" s="9" t="n">
        <v>250.651797161308</v>
      </c>
      <c r="C2828" s="9" t="n">
        <v>251.542977228973</v>
      </c>
      <c r="D2828" s="9" t="n">
        <v>247.849125792075</v>
      </c>
      <c r="E2828" s="9" t="n">
        <v>255.095531625095</v>
      </c>
    </row>
    <row r="2829" customFormat="false" ht="15" hidden="false" customHeight="false" outlineLevel="0" collapsed="false">
      <c r="A2829" s="30" t="n">
        <v>42488</v>
      </c>
      <c r="B2829" s="9" t="n">
        <v>250.903802738338</v>
      </c>
      <c r="C2829" s="9" t="n">
        <v>251.81110408551</v>
      </c>
      <c r="D2829" s="9" t="n">
        <v>248.125004631607</v>
      </c>
      <c r="E2829" s="9" t="n">
        <v>255.188979856952</v>
      </c>
    </row>
    <row r="2830" customFormat="false" ht="15" hidden="false" customHeight="false" outlineLevel="0" collapsed="false">
      <c r="A2830" s="42" t="n">
        <v>42489</v>
      </c>
      <c r="B2830" s="9" t="n">
        <v>250.919434372171</v>
      </c>
      <c r="C2830" s="9" t="n">
        <v>251.82433706448</v>
      </c>
      <c r="D2830" s="9" t="n">
        <v>248.140772343848</v>
      </c>
      <c r="E2830" s="9" t="n">
        <v>255.221659263623</v>
      </c>
    </row>
    <row r="2831" customFormat="false" ht="15" hidden="false" customHeight="false" outlineLevel="0" collapsed="false">
      <c r="A2831" s="43" t="s">
        <v>3084</v>
      </c>
      <c r="B2831" s="43" t="n">
        <v>250.906503925337</v>
      </c>
      <c r="C2831" s="0" t="n">
        <v>251.791953209407</v>
      </c>
      <c r="D2831" s="0" t="n">
        <v>248.135396190017</v>
      </c>
      <c r="E2831" s="0" t="n">
        <v>255.330942078025</v>
      </c>
    </row>
    <row r="2832" customFormat="false" ht="15" hidden="false" customHeight="false" outlineLevel="0" collapsed="false">
      <c r="A2832" s="43" t="s">
        <v>3085</v>
      </c>
      <c r="B2832" s="43" t="n">
        <v>250.920879487728</v>
      </c>
      <c r="C2832" s="0" t="n">
        <v>251.807679596713</v>
      </c>
      <c r="D2832" s="0" t="n">
        <v>248.136130066988</v>
      </c>
      <c r="E2832" s="0" t="n">
        <v>255.364090370132</v>
      </c>
    </row>
    <row r="2833" customFormat="false" ht="15" hidden="false" customHeight="false" outlineLevel="0" collapsed="false">
      <c r="A2833" s="43" t="s">
        <v>3086</v>
      </c>
      <c r="B2833" s="43" t="n">
        <v>250.854100221769</v>
      </c>
      <c r="C2833" s="0" t="n">
        <v>251.718336861521</v>
      </c>
      <c r="D2833" s="0" t="n">
        <v>248.09922698454</v>
      </c>
      <c r="E2833" s="0" t="n">
        <v>255.394660742942</v>
      </c>
    </row>
    <row r="2834" customFormat="false" ht="15" hidden="false" customHeight="false" outlineLevel="0" collapsed="false">
      <c r="A2834" s="43" t="s">
        <v>3087</v>
      </c>
      <c r="B2834" s="43" t="n">
        <v>250.736906532905</v>
      </c>
      <c r="C2834" s="0" t="n">
        <v>251.583214978228</v>
      </c>
      <c r="D2834" s="0" t="n">
        <v>247.978002692466</v>
      </c>
      <c r="E2834" s="0" t="n">
        <v>255.410756466861</v>
      </c>
    </row>
    <row r="2835" customFormat="false" ht="15" hidden="false" customHeight="false" outlineLevel="0" collapsed="false">
      <c r="A2835" s="43" t="s">
        <v>3088</v>
      </c>
      <c r="B2835" s="43" t="n">
        <v>250.892310448931</v>
      </c>
      <c r="C2835" s="0" t="n">
        <v>251.746957817276</v>
      </c>
      <c r="D2835" s="0" t="n">
        <v>248.147380797734</v>
      </c>
      <c r="E2835" s="0" t="n">
        <v>255.481215773426</v>
      </c>
    </row>
    <row r="2836" customFormat="false" ht="15" hidden="false" customHeight="false" outlineLevel="0" collapsed="false">
      <c r="A2836" s="43" t="s">
        <v>3089</v>
      </c>
      <c r="B2836" s="43" t="n">
        <v>250.925080064515</v>
      </c>
      <c r="C2836" s="0" t="n">
        <v>251.760420696266</v>
      </c>
      <c r="D2836" s="0" t="n">
        <v>248.204596395474</v>
      </c>
      <c r="E2836" s="0" t="n">
        <v>255.601454414843</v>
      </c>
    </row>
    <row r="2837" customFormat="false" ht="15" hidden="false" customHeight="false" outlineLevel="0" collapsed="false">
      <c r="A2837" s="43" t="s">
        <v>3090</v>
      </c>
      <c r="B2837" s="43" t="n">
        <v>250.887654993165</v>
      </c>
      <c r="C2837" s="0" t="n">
        <v>251.712422516565</v>
      </c>
      <c r="D2837" s="0" t="n">
        <v>248.172789281646</v>
      </c>
      <c r="E2837" s="0" t="n">
        <v>255.626852303915</v>
      </c>
    </row>
    <row r="2838" customFormat="false" ht="15" hidden="false" customHeight="false" outlineLevel="0" collapsed="false">
      <c r="A2838" s="43" t="s">
        <v>3091</v>
      </c>
      <c r="B2838" s="43" t="n">
        <v>250.940300279297</v>
      </c>
      <c r="C2838" s="0" t="n">
        <v>251.761273479651</v>
      </c>
      <c r="D2838" s="0" t="n">
        <v>248.239705696271</v>
      </c>
      <c r="E2838" s="0" t="n">
        <v>255.67812253067</v>
      </c>
    </row>
    <row r="2839" customFormat="false" ht="15" hidden="false" customHeight="false" outlineLevel="0" collapsed="false">
      <c r="A2839" s="43" t="s">
        <v>3092</v>
      </c>
      <c r="B2839" s="43" t="n">
        <v>251.092182653893</v>
      </c>
      <c r="C2839" s="0" t="n">
        <v>251.932382286206</v>
      </c>
      <c r="D2839" s="0" t="n">
        <v>248.368499841361</v>
      </c>
      <c r="E2839" s="0" t="n">
        <v>255.743919084605</v>
      </c>
    </row>
    <row r="2840" customFormat="false" ht="15" hidden="false" customHeight="false" outlineLevel="0" collapsed="false">
      <c r="A2840" s="43" t="s">
        <v>3093</v>
      </c>
      <c r="B2840" s="43" t="n">
        <v>250.99313879188</v>
      </c>
      <c r="C2840" s="0" t="n">
        <v>251.814652424986</v>
      </c>
      <c r="D2840" s="0" t="n">
        <v>248.265944266624</v>
      </c>
      <c r="E2840" s="0" t="n">
        <v>255.782910752944</v>
      </c>
    </row>
    <row r="2841" customFormat="false" ht="15" hidden="false" customHeight="false" outlineLevel="0" collapsed="false">
      <c r="A2841" s="43" t="s">
        <v>3094</v>
      </c>
      <c r="B2841" s="43" t="n">
        <v>250.731096428814</v>
      </c>
      <c r="C2841" s="0" t="n">
        <v>251.502761957892</v>
      </c>
      <c r="D2841" s="0" t="n">
        <v>248.016058765599</v>
      </c>
      <c r="E2841" s="0" t="n">
        <v>255.845021929988</v>
      </c>
    </row>
    <row r="2842" customFormat="false" ht="15" hidden="false" customHeight="false" outlineLevel="0" collapsed="false">
      <c r="A2842" s="43" t="s">
        <v>3095</v>
      </c>
      <c r="B2842" s="43" t="n">
        <v>250.58491377216</v>
      </c>
      <c r="C2842" s="0" t="n">
        <v>251.329890067774</v>
      </c>
      <c r="D2842" s="0" t="n">
        <v>247.872324507044</v>
      </c>
      <c r="E2842" s="0" t="n">
        <v>255.880918692275</v>
      </c>
    </row>
    <row r="2843" customFormat="false" ht="15" hidden="false" customHeight="false" outlineLevel="0" collapsed="false">
      <c r="A2843" s="43" t="s">
        <v>3096</v>
      </c>
      <c r="B2843" s="43" t="n">
        <v>250.266571142232</v>
      </c>
      <c r="C2843" s="0" t="n">
        <v>250.956723873759</v>
      </c>
      <c r="D2843" s="0" t="n">
        <v>247.579460464511</v>
      </c>
      <c r="E2843" s="0" t="n">
        <v>255.894328481472</v>
      </c>
    </row>
    <row r="2844" customFormat="false" ht="15" hidden="false" customHeight="false" outlineLevel="0" collapsed="false">
      <c r="A2844" s="43" t="s">
        <v>3097</v>
      </c>
      <c r="B2844" s="43" t="n">
        <v>249.987476930012</v>
      </c>
      <c r="C2844" s="0" t="n">
        <v>250.622914230195</v>
      </c>
      <c r="D2844" s="0" t="n">
        <v>247.366334283317</v>
      </c>
      <c r="E2844" s="0" t="n">
        <v>255.863835922862</v>
      </c>
    </row>
    <row r="2845" customFormat="false" ht="15" hidden="false" customHeight="false" outlineLevel="0" collapsed="false">
      <c r="A2845" s="43" t="s">
        <v>3098</v>
      </c>
      <c r="B2845" s="43" t="n">
        <v>250.0368949046</v>
      </c>
      <c r="C2845" s="0" t="n">
        <v>250.672700412624</v>
      </c>
      <c r="D2845" s="0" t="n">
        <v>247.413754278427</v>
      </c>
      <c r="E2845" s="0" t="n">
        <v>255.915743205719</v>
      </c>
    </row>
    <row r="2846" customFormat="false" ht="15" hidden="false" customHeight="false" outlineLevel="0" collapsed="false">
      <c r="A2846" s="43" t="s">
        <v>3099</v>
      </c>
      <c r="B2846" s="43" t="n">
        <v>249.734832820762</v>
      </c>
      <c r="C2846" s="0" t="n">
        <v>250.322774669887</v>
      </c>
      <c r="D2846" s="0" t="n">
        <v>247.104649862302</v>
      </c>
      <c r="E2846" s="0" t="n">
        <v>255.9642676384</v>
      </c>
    </row>
    <row r="2847" customFormat="false" ht="15" hidden="false" customHeight="false" outlineLevel="0" collapsed="false">
      <c r="A2847" s="43" t="s">
        <v>3100</v>
      </c>
      <c r="B2847" s="43" t="n">
        <v>249.948624148091</v>
      </c>
      <c r="C2847" s="0" t="n">
        <v>250.562623488531</v>
      </c>
      <c r="D2847" s="0" t="n">
        <v>247.275587020458</v>
      </c>
      <c r="E2847" s="0" t="n">
        <v>256.084597833503</v>
      </c>
    </row>
    <row r="2848" customFormat="false" ht="15" hidden="false" customHeight="false" outlineLevel="0" collapsed="false">
      <c r="A2848" s="43" t="s">
        <v>3101</v>
      </c>
      <c r="B2848" s="43" t="n">
        <v>250.079979492241</v>
      </c>
      <c r="C2848" s="0" t="n">
        <v>250.692795981916</v>
      </c>
      <c r="D2848" s="0" t="n">
        <v>247.445849078434</v>
      </c>
      <c r="E2848" s="0" t="n">
        <v>256.146453664948</v>
      </c>
    </row>
    <row r="2849" customFormat="false" ht="15" hidden="false" customHeight="false" outlineLevel="0" collapsed="false">
      <c r="A2849" s="43" t="s">
        <v>3102</v>
      </c>
      <c r="B2849" s="43" t="n">
        <v>251.890640315028</v>
      </c>
      <c r="C2849" s="0" t="n">
        <v>253.142752509437</v>
      </c>
      <c r="D2849" s="0" t="n">
        <v>247.879666124744</v>
      </c>
      <c r="E2849" s="0" t="n">
        <v>256.271376822393</v>
      </c>
    </row>
    <row r="2850" customFormat="false" ht="15" hidden="false" customHeight="false" outlineLevel="0" collapsed="false">
      <c r="A2850" s="43" t="s">
        <v>3103</v>
      </c>
      <c r="B2850" s="43" t="n">
        <v>251.801679961623</v>
      </c>
      <c r="C2850" s="0" t="n">
        <v>253.027070634569</v>
      </c>
      <c r="D2850" s="0" t="n">
        <v>247.83067706921</v>
      </c>
      <c r="E2850" s="0" t="n">
        <v>256.287378092428</v>
      </c>
    </row>
    <row r="2851" customFormat="false" ht="15" hidden="false" customHeight="false" outlineLevel="0" collapsed="false">
      <c r="A2851" s="43" t="s">
        <v>3104</v>
      </c>
      <c r="B2851" s="43" t="n">
        <v>251.760039016095</v>
      </c>
      <c r="C2851" s="0" t="n">
        <v>252.970138677589</v>
      </c>
      <c r="D2851" s="0" t="n">
        <v>247.770798600031</v>
      </c>
      <c r="E2851" s="0" t="n">
        <v>256.391052702193</v>
      </c>
    </row>
    <row r="2852" customFormat="false" ht="15" hidden="false" customHeight="false" outlineLevel="0" collapsed="false">
      <c r="A2852" s="49" t="n">
        <v>42521</v>
      </c>
      <c r="B2852" s="43" t="n">
        <v>251.806138706121</v>
      </c>
      <c r="C2852" s="0" t="n">
        <v>253.030828728399</v>
      </c>
      <c r="D2852" s="0" t="n">
        <v>247.772138733693</v>
      </c>
      <c r="E2852" s="0" t="n">
        <v>256.427180583154</v>
      </c>
    </row>
    <row r="2853" customFormat="false" ht="15" hidden="false" customHeight="false" outlineLevel="0" collapsed="false">
      <c r="A2853" s="43" t="s">
        <v>3105</v>
      </c>
      <c r="B2853" s="0" t="n">
        <v>250.512514217298</v>
      </c>
      <c r="C2853" s="0" t="n">
        <v>251.162224927082</v>
      </c>
      <c r="D2853" s="0" t="n">
        <v>247.806759211489</v>
      </c>
      <c r="E2853" s="0" t="n">
        <v>256.471687160943</v>
      </c>
    </row>
    <row r="2854" customFormat="false" ht="15" hidden="false" customHeight="false" outlineLevel="0" collapsed="false">
      <c r="A2854" s="43" t="s">
        <v>3106</v>
      </c>
      <c r="B2854" s="0" t="n">
        <v>250.340342464439</v>
      </c>
      <c r="C2854" s="0" t="n">
        <v>250.954268756015</v>
      </c>
      <c r="D2854" s="0" t="n">
        <v>247.672101373353</v>
      </c>
      <c r="E2854" s="0" t="n">
        <v>256.47421217011</v>
      </c>
    </row>
    <row r="2855" customFormat="false" ht="15" hidden="false" customHeight="false" outlineLevel="0" collapsed="false">
      <c r="A2855" s="43" t="s">
        <v>3107</v>
      </c>
      <c r="B2855" s="0" t="n">
        <v>250.734865054425</v>
      </c>
      <c r="C2855" s="0" t="n">
        <v>251.400565719686</v>
      </c>
      <c r="D2855" s="0" t="n">
        <v>248.032280518438</v>
      </c>
      <c r="E2855" s="0" t="n">
        <v>256.577349706105</v>
      </c>
    </row>
    <row r="2856" customFormat="false" ht="15" hidden="false" customHeight="false" outlineLevel="0" collapsed="false">
      <c r="A2856" s="43" t="s">
        <v>3108</v>
      </c>
      <c r="B2856" s="0" t="n">
        <v>250.681918908672</v>
      </c>
      <c r="C2856" s="0" t="n">
        <v>251.328264582396</v>
      </c>
      <c r="D2856" s="0" t="n">
        <v>247.977483769797</v>
      </c>
      <c r="E2856" s="0" t="n">
        <v>256.665449805137</v>
      </c>
    </row>
    <row r="2857" customFormat="false" ht="15" hidden="false" customHeight="false" outlineLevel="0" collapsed="false">
      <c r="A2857" s="43" t="s">
        <v>3109</v>
      </c>
      <c r="B2857" s="0" t="n">
        <v>251.02978180219</v>
      </c>
      <c r="C2857" s="0" t="n">
        <v>251.718373228392</v>
      </c>
      <c r="D2857" s="0" t="n">
        <v>248.297192397857</v>
      </c>
      <c r="E2857" s="0" t="n">
        <v>256.776540043989</v>
      </c>
    </row>
    <row r="2858" customFormat="false" ht="15" hidden="false" customHeight="false" outlineLevel="0" collapsed="false">
      <c r="A2858" s="43" t="s">
        <v>3110</v>
      </c>
      <c r="B2858" s="0" t="n">
        <v>251.556342444092</v>
      </c>
      <c r="C2858" s="0" t="n">
        <v>252.30003927653</v>
      </c>
      <c r="D2858" s="0" t="n">
        <v>248.819494067503</v>
      </c>
      <c r="E2858" s="0" t="n">
        <v>256.928933508281</v>
      </c>
    </row>
    <row r="2859" customFormat="false" ht="15" hidden="false" customHeight="false" outlineLevel="0" collapsed="false">
      <c r="A2859" s="43" t="s">
        <v>3111</v>
      </c>
      <c r="B2859" s="0" t="n">
        <v>251.657405249806</v>
      </c>
      <c r="C2859" s="0" t="n">
        <v>252.402309442301</v>
      </c>
      <c r="D2859" s="0" t="n">
        <v>248.938051034809</v>
      </c>
      <c r="E2859" s="0" t="n">
        <v>256.98727862856</v>
      </c>
    </row>
    <row r="2860" customFormat="false" ht="15" hidden="false" customHeight="false" outlineLevel="0" collapsed="false">
      <c r="A2860" s="43" t="s">
        <v>3112</v>
      </c>
      <c r="B2860" s="0" t="n">
        <v>251.283175884711</v>
      </c>
      <c r="C2860" s="0" t="n">
        <v>251.979687940074</v>
      </c>
      <c r="D2860" s="0" t="n">
        <v>248.567551782273</v>
      </c>
      <c r="E2860" s="0" t="n">
        <v>256.942774673251</v>
      </c>
    </row>
    <row r="2861" customFormat="false" ht="15" hidden="false" customHeight="false" outlineLevel="0" collapsed="false">
      <c r="A2861" s="43" t="s">
        <v>3113</v>
      </c>
      <c r="B2861" s="0" t="n">
        <v>251.04785289662</v>
      </c>
      <c r="C2861" s="0" t="n">
        <v>251.683912863576</v>
      </c>
      <c r="D2861" s="0" t="n">
        <v>248.338426626268</v>
      </c>
      <c r="E2861" s="0" t="n">
        <v>257.121439475708</v>
      </c>
    </row>
    <row r="2862" customFormat="false" ht="15" hidden="false" customHeight="false" outlineLevel="0" collapsed="false">
      <c r="A2862" s="43" t="s">
        <v>3114</v>
      </c>
      <c r="B2862" s="0" t="n">
        <v>250.993492559375</v>
      </c>
      <c r="C2862" s="0" t="n">
        <v>251.613386822796</v>
      </c>
      <c r="D2862" s="0" t="n">
        <v>248.273917704387</v>
      </c>
      <c r="E2862" s="0" t="n">
        <v>257.202613656301</v>
      </c>
    </row>
    <row r="2863" customFormat="false" ht="15" hidden="false" customHeight="false" outlineLevel="0" collapsed="false">
      <c r="A2863" s="43" t="s">
        <v>3115</v>
      </c>
      <c r="B2863" s="0" t="n">
        <v>251.485082563029</v>
      </c>
      <c r="C2863" s="0" t="n">
        <v>252.151931003192</v>
      </c>
      <c r="D2863" s="0" t="n">
        <v>248.779314271583</v>
      </c>
      <c r="E2863" s="0" t="n">
        <v>257.339429604076</v>
      </c>
    </row>
    <row r="2864" customFormat="false" ht="15" hidden="false" customHeight="false" outlineLevel="0" collapsed="false">
      <c r="A2864" s="43" t="s">
        <v>3116</v>
      </c>
      <c r="B2864" s="0" t="n">
        <v>251.373805922772</v>
      </c>
      <c r="C2864" s="0" t="n">
        <v>252.029301298868</v>
      </c>
      <c r="D2864" s="0" t="n">
        <v>248.645352040025</v>
      </c>
      <c r="E2864" s="0" t="n">
        <v>257.353970210012</v>
      </c>
    </row>
    <row r="2865" customFormat="false" ht="15" hidden="false" customHeight="false" outlineLevel="0" collapsed="false">
      <c r="A2865" s="43" t="s">
        <v>3117</v>
      </c>
      <c r="B2865" s="0" t="n">
        <v>251.481323077408</v>
      </c>
      <c r="C2865" s="0" t="n">
        <v>252.118058825969</v>
      </c>
      <c r="D2865" s="0" t="n">
        <v>248.834633230973</v>
      </c>
      <c r="E2865" s="0" t="n">
        <v>257.428469696175</v>
      </c>
    </row>
    <row r="2866" customFormat="false" ht="15" hidden="false" customHeight="false" outlineLevel="0" collapsed="false">
      <c r="A2866" s="43" t="s">
        <v>3118</v>
      </c>
      <c r="B2866" s="0" t="n">
        <v>251.79924582035</v>
      </c>
      <c r="C2866" s="0" t="n">
        <v>252.411995787968</v>
      </c>
      <c r="D2866" s="0" t="n">
        <v>249.313457663225</v>
      </c>
      <c r="E2866" s="0" t="n">
        <v>257.591260931724</v>
      </c>
    </row>
    <row r="2867" customFormat="false" ht="15" hidden="false" customHeight="false" outlineLevel="0" collapsed="false">
      <c r="A2867" s="43" t="s">
        <v>3119</v>
      </c>
      <c r="B2867" s="0" t="n">
        <v>251.670498219026</v>
      </c>
      <c r="C2867" s="0" t="n">
        <v>252.279057812302</v>
      </c>
      <c r="D2867" s="0" t="n">
        <v>249.128184746336</v>
      </c>
      <c r="E2867" s="0" t="n">
        <v>257.60667877454</v>
      </c>
    </row>
    <row r="2868" customFormat="false" ht="15" hidden="false" customHeight="false" outlineLevel="0" collapsed="false">
      <c r="A2868" s="43" t="s">
        <v>3120</v>
      </c>
      <c r="B2868" s="0" t="n">
        <v>251.622327576767</v>
      </c>
      <c r="C2868" s="0" t="n">
        <v>252.216832043416</v>
      </c>
      <c r="D2868" s="0" t="n">
        <v>249.103423716608</v>
      </c>
      <c r="E2868" s="0" t="n">
        <v>257.609596669283</v>
      </c>
    </row>
    <row r="2869" customFormat="false" ht="15" hidden="false" customHeight="false" outlineLevel="0" collapsed="false">
      <c r="A2869" s="43" t="s">
        <v>3121</v>
      </c>
      <c r="B2869" s="0" t="n">
        <v>251.87446795625</v>
      </c>
      <c r="C2869" s="0" t="n">
        <v>252.492768659151</v>
      </c>
      <c r="D2869" s="0" t="n">
        <v>249.352517206635</v>
      </c>
      <c r="E2869" s="0" t="n">
        <v>257.702941968098</v>
      </c>
    </row>
    <row r="2870" customFormat="false" ht="15" hidden="false" customHeight="false" outlineLevel="0" collapsed="false">
      <c r="A2870" s="43" t="s">
        <v>3122</v>
      </c>
      <c r="B2870" s="0" t="n">
        <v>251.946308320296</v>
      </c>
      <c r="C2870" s="0" t="n">
        <v>252.547715833335</v>
      </c>
      <c r="D2870" s="0" t="n">
        <v>249.475969372523</v>
      </c>
      <c r="E2870" s="0" t="n">
        <v>257.790229938962</v>
      </c>
    </row>
    <row r="2871" customFormat="false" ht="15" hidden="false" customHeight="false" outlineLevel="0" collapsed="false">
      <c r="A2871" s="43" t="s">
        <v>3123</v>
      </c>
      <c r="B2871" s="0" t="n">
        <v>252.043470630655</v>
      </c>
      <c r="C2871" s="0" t="n">
        <v>252.632882330471</v>
      </c>
      <c r="D2871" s="0" t="n">
        <v>249.600631930951</v>
      </c>
      <c r="E2871" s="0" t="n">
        <v>257.918214607968</v>
      </c>
    </row>
    <row r="2872" customFormat="false" ht="15" hidden="false" customHeight="false" outlineLevel="0" collapsed="false">
      <c r="A2872" s="43" t="s">
        <v>3124</v>
      </c>
      <c r="B2872" s="0" t="n">
        <v>252.261644563218</v>
      </c>
      <c r="C2872" s="0" t="n">
        <v>252.859800056846</v>
      </c>
      <c r="D2872" s="0" t="n">
        <v>249.837646460147</v>
      </c>
      <c r="E2872" s="0" t="n">
        <v>258.039326007771</v>
      </c>
    </row>
    <row r="2873" customFormat="false" ht="15" hidden="false" customHeight="false" outlineLevel="0" collapsed="false">
      <c r="A2873" s="43" t="s">
        <v>3125</v>
      </c>
      <c r="B2873" s="0" t="n">
        <v>252.573882062254</v>
      </c>
      <c r="C2873" s="0" t="n">
        <v>253.200794632391</v>
      </c>
      <c r="D2873" s="0" t="n">
        <v>250.153559891905</v>
      </c>
      <c r="E2873" s="0" t="n">
        <v>258.14478985202</v>
      </c>
    </row>
    <row r="2874" customFormat="false" ht="15" hidden="false" customHeight="false" outlineLevel="0" collapsed="false">
      <c r="A2874" s="49" t="n">
        <v>42551</v>
      </c>
      <c r="B2874" s="0" t="n">
        <v>252.602260993316</v>
      </c>
      <c r="C2874" s="0" t="n">
        <v>253.233115342448</v>
      </c>
      <c r="D2874" s="0" t="n">
        <v>250.158123345719</v>
      </c>
      <c r="E2874" s="0" t="n">
        <v>258.194757479032</v>
      </c>
    </row>
    <row r="2875" customFormat="false" ht="15" hidden="false" customHeight="false" outlineLevel="0" collapsed="false">
      <c r="A2875" s="50" t="s">
        <v>3126</v>
      </c>
      <c r="B2875" s="50" t="n">
        <v>252.314318220534</v>
      </c>
      <c r="C2875" s="50" t="n">
        <v>252.894989215593</v>
      </c>
      <c r="D2875" s="50" t="n">
        <v>249.916920700566</v>
      </c>
      <c r="E2875" s="50" t="n">
        <v>258.162741360467</v>
      </c>
    </row>
    <row r="2876" customFormat="false" ht="15" hidden="false" customHeight="false" outlineLevel="0" collapsed="false">
      <c r="A2876" s="50" t="s">
        <v>3127</v>
      </c>
      <c r="B2876" s="50" t="n">
        <v>252.283194571113</v>
      </c>
      <c r="C2876" s="50" t="n">
        <v>252.838457545501</v>
      </c>
      <c r="D2876" s="50" t="n">
        <v>249.902515375511</v>
      </c>
      <c r="E2876" s="50" t="n">
        <v>258.278016409381</v>
      </c>
    </row>
    <row r="2877" customFormat="false" ht="15" hidden="false" customHeight="false" outlineLevel="0" collapsed="false">
      <c r="A2877" s="50" t="s">
        <v>3128</v>
      </c>
      <c r="B2877" s="50" t="n">
        <v>252.374678725234</v>
      </c>
      <c r="C2877" s="50" t="n">
        <v>252.934601697366</v>
      </c>
      <c r="D2877" s="50" t="n">
        <v>249.992501750892</v>
      </c>
      <c r="E2877" s="50" t="n">
        <v>258.341103953793</v>
      </c>
    </row>
    <row r="2878" customFormat="false" ht="15" hidden="false" customHeight="false" outlineLevel="0" collapsed="false">
      <c r="A2878" s="50" t="s">
        <v>3129</v>
      </c>
      <c r="B2878" s="50" t="n">
        <v>252.478137617877</v>
      </c>
      <c r="C2878" s="50" t="n">
        <v>253.03950740473</v>
      </c>
      <c r="D2878" s="50" t="n">
        <v>250.113344013047</v>
      </c>
      <c r="E2878" s="50" t="n">
        <v>258.400359523136</v>
      </c>
    </row>
    <row r="2879" customFormat="false" ht="15" hidden="false" customHeight="false" outlineLevel="0" collapsed="false">
      <c r="A2879" s="50" t="s">
        <v>3130</v>
      </c>
      <c r="B2879" s="50" t="n">
        <v>252.326871129543</v>
      </c>
      <c r="C2879" s="50" t="n">
        <v>252.861057061472</v>
      </c>
      <c r="D2879" s="50" t="n">
        <v>249.974018040857</v>
      </c>
      <c r="E2879" s="50" t="n">
        <v>258.415714269252</v>
      </c>
    </row>
    <row r="2880" customFormat="false" ht="15" hidden="false" customHeight="false" outlineLevel="0" collapsed="false">
      <c r="A2880" s="50" t="s">
        <v>3131</v>
      </c>
      <c r="B2880" s="50" t="n">
        <v>252.783639128402</v>
      </c>
      <c r="C2880" s="50" t="n">
        <v>253.361858396424</v>
      </c>
      <c r="D2880" s="50" t="n">
        <v>250.430525841868</v>
      </c>
      <c r="E2880" s="50" t="n">
        <v>258.56714963709</v>
      </c>
    </row>
    <row r="2881" customFormat="false" ht="15" hidden="false" customHeight="false" outlineLevel="0" collapsed="false">
      <c r="A2881" s="50" t="s">
        <v>3132</v>
      </c>
      <c r="B2881" s="50" t="n">
        <v>252.769231254254</v>
      </c>
      <c r="C2881" s="50" t="n">
        <v>253.337884568979</v>
      </c>
      <c r="D2881" s="50" t="n">
        <v>250.394902237475</v>
      </c>
      <c r="E2881" s="50" t="n">
        <v>258.664601114884</v>
      </c>
    </row>
    <row r="2882" customFormat="false" ht="15" hidden="false" customHeight="false" outlineLevel="0" collapsed="false">
      <c r="A2882" s="50" t="s">
        <v>3133</v>
      </c>
      <c r="B2882" s="50" t="n">
        <v>252.763593740432</v>
      </c>
      <c r="C2882" s="50" t="n">
        <v>253.333029615071</v>
      </c>
      <c r="D2882" s="50" t="n">
        <v>250.369467517317</v>
      </c>
      <c r="E2882" s="50" t="n">
        <v>258.694159862016</v>
      </c>
    </row>
    <row r="2883" customFormat="false" ht="15" hidden="false" customHeight="false" outlineLevel="0" collapsed="false">
      <c r="A2883" s="50" t="s">
        <v>3134</v>
      </c>
      <c r="B2883" s="50" t="n">
        <v>252.827746516666</v>
      </c>
      <c r="C2883" s="50" t="n">
        <v>253.400505612267</v>
      </c>
      <c r="D2883" s="50" t="n">
        <v>250.431709536106</v>
      </c>
      <c r="E2883" s="50" t="n">
        <v>258.739788988205</v>
      </c>
    </row>
    <row r="2884" customFormat="false" ht="15" hidden="false" customHeight="false" outlineLevel="0" collapsed="false">
      <c r="A2884" s="50" t="s">
        <v>3135</v>
      </c>
      <c r="B2884" s="50" t="n">
        <v>252.843833667709</v>
      </c>
      <c r="C2884" s="50" t="n">
        <v>253.412672020103</v>
      </c>
      <c r="D2884" s="50" t="n">
        <v>250.450045603853</v>
      </c>
      <c r="E2884" s="50" t="n">
        <v>258.779574207838</v>
      </c>
    </row>
    <row r="2885" customFormat="false" ht="15" hidden="false" customHeight="false" outlineLevel="0" collapsed="false">
      <c r="A2885" s="50" t="s">
        <v>3136</v>
      </c>
      <c r="B2885" s="50" t="n">
        <v>252.51912763792</v>
      </c>
      <c r="C2885" s="50" t="n">
        <v>253.049845598799</v>
      </c>
      <c r="D2885" s="50" t="n">
        <v>250.111938547521</v>
      </c>
      <c r="E2885" s="50" t="n">
        <v>258.748563806061</v>
      </c>
    </row>
    <row r="2886" customFormat="false" ht="15" hidden="false" customHeight="false" outlineLevel="0" collapsed="false">
      <c r="A2886" s="50" t="s">
        <v>3137</v>
      </c>
      <c r="B2886" s="50" t="n">
        <v>252.63972402859</v>
      </c>
      <c r="C2886" s="50" t="n">
        <v>253.166830198681</v>
      </c>
      <c r="D2886" s="50" t="n">
        <v>250.234469434817</v>
      </c>
      <c r="E2886" s="50" t="n">
        <v>258.893420056621</v>
      </c>
    </row>
    <row r="2887" customFormat="false" ht="15" hidden="false" customHeight="false" outlineLevel="0" collapsed="false">
      <c r="A2887" s="50" t="s">
        <v>3138</v>
      </c>
      <c r="B2887" s="50" t="n">
        <v>252.81057831668</v>
      </c>
      <c r="C2887" s="50" t="n">
        <v>253.344411625065</v>
      </c>
      <c r="D2887" s="50" t="n">
        <v>250.423801981073</v>
      </c>
      <c r="E2887" s="50" t="n">
        <v>258.981299023872</v>
      </c>
    </row>
    <row r="2888" customFormat="false" ht="15" hidden="false" customHeight="false" outlineLevel="0" collapsed="false">
      <c r="A2888" s="50" t="s">
        <v>3139</v>
      </c>
      <c r="B2888" s="50" t="n">
        <v>252.750984892474</v>
      </c>
      <c r="C2888" s="50" t="n">
        <v>253.275377507327</v>
      </c>
      <c r="D2888" s="50" t="n">
        <v>250.356383277078</v>
      </c>
      <c r="E2888" s="50" t="n">
        <v>259.00425485448</v>
      </c>
    </row>
    <row r="2889" customFormat="false" ht="15" hidden="false" customHeight="false" outlineLevel="0" collapsed="false">
      <c r="A2889" s="50" t="s">
        <v>3140</v>
      </c>
      <c r="B2889" s="50" t="n">
        <v>252.819544432877</v>
      </c>
      <c r="C2889" s="50" t="n">
        <v>253.338584533903</v>
      </c>
      <c r="D2889" s="50" t="n">
        <v>250.44684675234</v>
      </c>
      <c r="E2889" s="50" t="n">
        <v>259.067178869632</v>
      </c>
    </row>
    <row r="2890" customFormat="false" ht="15" hidden="false" customHeight="false" outlineLevel="0" collapsed="false">
      <c r="A2890" s="50" t="s">
        <v>3141</v>
      </c>
      <c r="B2890" s="50" t="n">
        <v>253.041778218648</v>
      </c>
      <c r="C2890" s="50" t="n">
        <v>253.580368862574</v>
      </c>
      <c r="D2890" s="50" t="n">
        <v>250.66427473504</v>
      </c>
      <c r="E2890" s="50" t="n">
        <v>259.163849571671</v>
      </c>
    </row>
    <row r="2891" customFormat="false" ht="15" hidden="false" customHeight="false" outlineLevel="0" collapsed="false">
      <c r="A2891" s="50" t="s">
        <v>3142</v>
      </c>
      <c r="B2891" s="50" t="n">
        <v>253.07802069335</v>
      </c>
      <c r="C2891" s="50" t="n">
        <v>253.602927964879</v>
      </c>
      <c r="D2891" s="50" t="n">
        <v>250.706715661709</v>
      </c>
      <c r="E2891" s="50" t="n">
        <v>259.285891995374</v>
      </c>
    </row>
    <row r="2892" customFormat="false" ht="15" hidden="false" customHeight="false" outlineLevel="0" collapsed="false">
      <c r="A2892" s="50" t="s">
        <v>3143</v>
      </c>
      <c r="B2892" s="50" t="n">
        <v>253.088138105271</v>
      </c>
      <c r="C2892" s="50" t="n">
        <v>253.603004189009</v>
      </c>
      <c r="D2892" s="50" t="n">
        <v>250.734918528566</v>
      </c>
      <c r="E2892" s="50" t="n">
        <v>259.330666400896</v>
      </c>
    </row>
    <row r="2893" customFormat="false" ht="15" hidden="false" customHeight="false" outlineLevel="0" collapsed="false">
      <c r="A2893" s="50" t="s">
        <v>3144</v>
      </c>
      <c r="B2893" s="50" t="n">
        <v>253.025314402634</v>
      </c>
      <c r="C2893" s="50" t="n">
        <v>253.520831479033</v>
      </c>
      <c r="D2893" s="50" t="n">
        <v>250.69125165827</v>
      </c>
      <c r="E2893" s="50" t="n">
        <v>259.365461522704</v>
      </c>
    </row>
    <row r="2894" customFormat="false" ht="15" hidden="false" customHeight="false" outlineLevel="0" collapsed="false">
      <c r="A2894" s="50" t="s">
        <v>3145</v>
      </c>
      <c r="B2894" s="50" t="n">
        <v>253.037222782957</v>
      </c>
      <c r="C2894" s="50" t="n">
        <v>253.525032672827</v>
      </c>
      <c r="D2894" s="50" t="n">
        <v>250.674185126465</v>
      </c>
      <c r="E2894" s="50" t="n">
        <v>259.492757027193</v>
      </c>
    </row>
    <row r="2895" customFormat="false" ht="15" hidden="false" customHeight="false" outlineLevel="0" collapsed="false">
      <c r="A2895" s="51" t="n">
        <v>42580</v>
      </c>
      <c r="B2895" s="50" t="n">
        <v>253.151903433358</v>
      </c>
      <c r="C2895" s="50" t="n">
        <v>253.651900346162</v>
      </c>
      <c r="D2895" s="50" t="n">
        <v>250.778260501308</v>
      </c>
      <c r="E2895" s="50" t="n">
        <v>259.544369631575</v>
      </c>
    </row>
    <row r="2896" customFormat="false" ht="15" hidden="false" customHeight="false" outlineLevel="0" collapsed="false">
      <c r="A2896" s="43" t="s">
        <v>3146</v>
      </c>
      <c r="B2896" s="43" t="n">
        <v>253.124070757304</v>
      </c>
      <c r="C2896" s="43" t="n">
        <v>253.603985200892</v>
      </c>
      <c r="D2896" s="43" t="n">
        <v>250.750282501609</v>
      </c>
      <c r="E2896" s="43" t="n">
        <v>259.660124355804</v>
      </c>
    </row>
    <row r="2897" customFormat="false" ht="15" hidden="false" customHeight="false" outlineLevel="0" collapsed="false">
      <c r="A2897" s="43" t="s">
        <v>3147</v>
      </c>
      <c r="B2897" s="43" t="n">
        <v>252.969923122743</v>
      </c>
      <c r="C2897" s="43" t="n">
        <v>253.45535621259</v>
      </c>
      <c r="D2897" s="43" t="n">
        <v>250.625091022123</v>
      </c>
      <c r="E2897" s="43" t="n">
        <v>259.403372515724</v>
      </c>
    </row>
    <row r="2898" customFormat="false" ht="15" hidden="false" customHeight="false" outlineLevel="0" collapsed="false">
      <c r="A2898" s="43" t="s">
        <v>3148</v>
      </c>
      <c r="B2898" s="43" t="n">
        <v>252.936913819684</v>
      </c>
      <c r="C2898" s="43" t="n">
        <v>253.40226998133</v>
      </c>
      <c r="D2898" s="43" t="n">
        <v>250.551537381144</v>
      </c>
      <c r="E2898" s="43" t="n">
        <v>259.597468765151</v>
      </c>
    </row>
    <row r="2899" customFormat="false" ht="15" hidden="false" customHeight="false" outlineLevel="0" collapsed="false">
      <c r="A2899" s="43" t="s">
        <v>3149</v>
      </c>
      <c r="B2899" s="43" t="n">
        <v>253.045002563784</v>
      </c>
      <c r="C2899" s="43" t="n">
        <v>253.51340465231</v>
      </c>
      <c r="D2899" s="43" t="n">
        <v>250.669184744477</v>
      </c>
      <c r="E2899" s="43" t="n">
        <v>259.666067348334</v>
      </c>
    </row>
    <row r="2900" customFormat="false" ht="15" hidden="false" customHeight="false" outlineLevel="0" collapsed="false">
      <c r="A2900" s="43" t="s">
        <v>3150</v>
      </c>
      <c r="B2900" s="43" t="n">
        <v>253.309958501007</v>
      </c>
      <c r="C2900" s="43" t="n">
        <v>253.822713762976</v>
      </c>
      <c r="D2900" s="43" t="n">
        <v>250.921338725332</v>
      </c>
      <c r="E2900" s="43" t="n">
        <v>259.644834241319</v>
      </c>
    </row>
    <row r="2901" customFormat="false" ht="15" hidden="false" customHeight="false" outlineLevel="0" collapsed="false">
      <c r="A2901" s="43" t="s">
        <v>3151</v>
      </c>
      <c r="B2901" s="43" t="n">
        <v>253.647019399349</v>
      </c>
      <c r="C2901" s="43" t="n">
        <v>254.180202075112</v>
      </c>
      <c r="D2901" s="43" t="n">
        <v>251.260266802757</v>
      </c>
      <c r="E2901" s="43" t="n">
        <v>259.838496330288</v>
      </c>
    </row>
    <row r="2902" customFormat="false" ht="15" hidden="false" customHeight="false" outlineLevel="0" collapsed="false">
      <c r="A2902" s="43" t="s">
        <v>3152</v>
      </c>
      <c r="B2902" s="43" t="n">
        <v>253.887473100703</v>
      </c>
      <c r="C2902" s="43" t="n">
        <v>254.45425703744</v>
      </c>
      <c r="D2902" s="43" t="n">
        <v>251.46053077883</v>
      </c>
      <c r="E2902" s="43" t="n">
        <v>259.926435532696</v>
      </c>
    </row>
    <row r="2903" customFormat="false" ht="15" hidden="false" customHeight="false" outlineLevel="0" collapsed="false">
      <c r="A2903" s="43" t="s">
        <v>3153</v>
      </c>
      <c r="B2903" s="43" t="n">
        <v>254.022696958711</v>
      </c>
      <c r="C2903" s="43" t="n">
        <v>254.599414231845</v>
      </c>
      <c r="D2903" s="43" t="n">
        <v>251.594320156487</v>
      </c>
      <c r="E2903" s="43" t="n">
        <v>259.996298964807</v>
      </c>
    </row>
    <row r="2904" customFormat="false" ht="15" hidden="false" customHeight="false" outlineLevel="0" collapsed="false">
      <c r="A2904" s="43" t="s">
        <v>3154</v>
      </c>
      <c r="B2904" s="43" t="n">
        <v>254.36122261216</v>
      </c>
      <c r="C2904" s="43" t="n">
        <v>254.974568405664</v>
      </c>
      <c r="D2904" s="43" t="n">
        <v>251.90002061281</v>
      </c>
      <c r="E2904" s="43" t="n">
        <v>260.147598963784</v>
      </c>
    </row>
    <row r="2905" customFormat="false" ht="15" hidden="false" customHeight="false" outlineLevel="0" collapsed="false">
      <c r="A2905" s="43" t="s">
        <v>3155</v>
      </c>
      <c r="B2905" s="43" t="n">
        <v>254.471442555374</v>
      </c>
      <c r="C2905" s="43" t="n">
        <v>255.076824422734</v>
      </c>
      <c r="D2905" s="43" t="n">
        <v>252.052184837364</v>
      </c>
      <c r="E2905" s="43" t="n">
        <v>260.230264932777</v>
      </c>
    </row>
    <row r="2906" customFormat="false" ht="15" hidden="false" customHeight="false" outlineLevel="0" collapsed="false">
      <c r="A2906" s="43" t="s">
        <v>3156</v>
      </c>
      <c r="B2906" s="43" t="n">
        <v>254.751496417476</v>
      </c>
      <c r="C2906" s="43" t="n">
        <v>255.387829161886</v>
      </c>
      <c r="D2906" s="43" t="n">
        <v>252.264947927749</v>
      </c>
      <c r="E2906" s="43" t="n">
        <v>260.433831590132</v>
      </c>
    </row>
    <row r="2907" customFormat="false" ht="15" hidden="false" customHeight="false" outlineLevel="0" collapsed="false">
      <c r="A2907" s="43" t="s">
        <v>3157</v>
      </c>
      <c r="B2907" s="43" t="n">
        <v>254.794811650793</v>
      </c>
      <c r="C2907" s="43" t="n">
        <v>255.434988893087</v>
      </c>
      <c r="D2907" s="43" t="n">
        <v>252.294240533142</v>
      </c>
      <c r="E2907" s="43" t="n">
        <v>260.479522578463</v>
      </c>
    </row>
    <row r="2908" customFormat="false" ht="15" hidden="false" customHeight="false" outlineLevel="0" collapsed="false">
      <c r="A2908" s="43" t="s">
        <v>3158</v>
      </c>
      <c r="B2908" s="43" t="n">
        <v>254.824264760009</v>
      </c>
      <c r="C2908" s="43" t="n">
        <v>255.454734892779</v>
      </c>
      <c r="D2908" s="43" t="n">
        <v>252.347891936753</v>
      </c>
      <c r="E2908" s="43" t="n">
        <v>260.528889144468</v>
      </c>
    </row>
    <row r="2909" customFormat="false" ht="15" hidden="false" customHeight="false" outlineLevel="0" collapsed="false">
      <c r="A2909" s="43" t="s">
        <v>3159</v>
      </c>
      <c r="B2909" s="43" t="n">
        <v>255.006631945277</v>
      </c>
      <c r="C2909" s="43" t="n">
        <v>255.668336713032</v>
      </c>
      <c r="D2909" s="43" t="n">
        <v>252.482440409047</v>
      </c>
      <c r="E2909" s="43" t="n">
        <v>260.590653210848</v>
      </c>
    </row>
    <row r="2910" customFormat="false" ht="15" hidden="false" customHeight="false" outlineLevel="0" collapsed="false">
      <c r="A2910" s="43" t="s">
        <v>3160</v>
      </c>
      <c r="B2910" s="43" t="n">
        <v>254.823002080873</v>
      </c>
      <c r="C2910" s="43" t="n">
        <v>255.454200638638</v>
      </c>
      <c r="D2910" s="43" t="n">
        <v>252.30915056692</v>
      </c>
      <c r="E2910" s="43" t="n">
        <v>260.599665319346</v>
      </c>
    </row>
    <row r="2911" customFormat="false" ht="15" hidden="false" customHeight="false" outlineLevel="0" collapsed="false">
      <c r="A2911" s="43" t="s">
        <v>3161</v>
      </c>
      <c r="B2911" s="43" t="n">
        <v>254.763899828652</v>
      </c>
      <c r="C2911" s="43" t="n">
        <v>255.370316593554</v>
      </c>
      <c r="D2911" s="43" t="n">
        <v>252.254300265766</v>
      </c>
      <c r="E2911" s="43" t="n">
        <v>260.707565633177</v>
      </c>
    </row>
    <row r="2912" customFormat="false" ht="15" hidden="false" customHeight="false" outlineLevel="0" collapsed="false">
      <c r="A2912" s="43" t="s">
        <v>3162</v>
      </c>
      <c r="B2912" s="43" t="n">
        <v>254.695746907706</v>
      </c>
      <c r="C2912" s="43" t="n">
        <v>255.306154598452</v>
      </c>
      <c r="D2912" s="43" t="n">
        <v>252.127963930166</v>
      </c>
      <c r="E2912" s="43" t="n">
        <v>260.729797121719</v>
      </c>
    </row>
    <row r="2913" customFormat="false" ht="15" hidden="false" customHeight="false" outlineLevel="0" collapsed="false">
      <c r="A2913" s="43" t="s">
        <v>3163</v>
      </c>
      <c r="B2913" s="43" t="n">
        <v>254.855959169286</v>
      </c>
      <c r="C2913" s="43" t="n">
        <v>255.481786368873</v>
      </c>
      <c r="D2913" s="43" t="n">
        <v>252.278909651012</v>
      </c>
      <c r="E2913" s="43" t="n">
        <v>260.80214505717</v>
      </c>
    </row>
    <row r="2914" customFormat="false" ht="15" hidden="false" customHeight="false" outlineLevel="0" collapsed="false">
      <c r="A2914" s="43" t="s">
        <v>3164</v>
      </c>
      <c r="B2914" s="43" t="n">
        <v>255.001577332576</v>
      </c>
      <c r="C2914" s="43" t="n">
        <v>255.634494238552</v>
      </c>
      <c r="D2914" s="43" t="n">
        <v>252.432230682925</v>
      </c>
      <c r="E2914" s="43" t="n">
        <v>260.884083845203</v>
      </c>
    </row>
    <row r="2915" customFormat="false" ht="15" hidden="false" customHeight="false" outlineLevel="0" collapsed="false">
      <c r="A2915" s="43" t="s">
        <v>3165</v>
      </c>
      <c r="B2915" s="43" t="n">
        <v>254.972590633155</v>
      </c>
      <c r="C2915" s="43" t="n">
        <v>255.588272291933</v>
      </c>
      <c r="D2915" s="43" t="n">
        <v>252.422638041201</v>
      </c>
      <c r="E2915" s="43" t="n">
        <v>260.93755566132</v>
      </c>
    </row>
    <row r="2916" customFormat="false" ht="15" hidden="false" customHeight="false" outlineLevel="0" collapsed="false">
      <c r="A2916" s="43" t="s">
        <v>3166</v>
      </c>
      <c r="B2916" s="43" t="n">
        <v>255.056351318198</v>
      </c>
      <c r="C2916" s="43" t="n">
        <v>255.666666495475</v>
      </c>
      <c r="D2916" s="43" t="n">
        <v>252.501098307284</v>
      </c>
      <c r="E2916" s="43" t="n">
        <v>261.072299460965</v>
      </c>
    </row>
    <row r="2917" customFormat="false" ht="15" hidden="false" customHeight="false" outlineLevel="0" collapsed="false">
      <c r="A2917" s="43" t="s">
        <v>3167</v>
      </c>
      <c r="B2917" s="43" t="n">
        <v>254.991978377057</v>
      </c>
      <c r="C2917" s="43" t="n">
        <v>255.580997436436</v>
      </c>
      <c r="D2917" s="43" t="n">
        <v>252.468428751658</v>
      </c>
      <c r="E2917" s="43" t="n">
        <v>261.093306321272</v>
      </c>
    </row>
    <row r="2918" customFormat="false" ht="15" hidden="false" customHeight="false" outlineLevel="0" collapsed="false">
      <c r="A2918" s="49" t="n">
        <v>42613</v>
      </c>
      <c r="B2918" s="43" t="n">
        <v>255.086647984947</v>
      </c>
      <c r="C2918" s="43" t="n">
        <v>255.680342124234</v>
      </c>
      <c r="D2918" s="43" t="n">
        <v>252.561866749879</v>
      </c>
      <c r="E2918" s="43" t="n">
        <v>261.158983096657</v>
      </c>
    </row>
    <row r="2919" customFormat="false" ht="15" hidden="false" customHeight="false" outlineLevel="0" collapsed="false">
      <c r="A2919" s="50" t="s">
        <v>3168</v>
      </c>
      <c r="B2919" s="50" t="n">
        <v>255.080754622012</v>
      </c>
      <c r="C2919" s="0" t="n">
        <v>255.686918436716</v>
      </c>
      <c r="D2919" s="0" t="n">
        <v>252.491585230312</v>
      </c>
      <c r="E2919" s="0" t="n">
        <v>261.196973713964</v>
      </c>
    </row>
    <row r="2920" customFormat="false" ht="15" hidden="false" customHeight="false" outlineLevel="0" collapsed="false">
      <c r="A2920" s="50" t="s">
        <v>3169</v>
      </c>
      <c r="B2920" s="50" t="n">
        <v>255.228219385047</v>
      </c>
      <c r="C2920" s="0" t="n">
        <v>255.849694485153</v>
      </c>
      <c r="D2920" s="0" t="n">
        <v>252.627648275556</v>
      </c>
      <c r="E2920" s="0" t="n">
        <v>261.261484273349</v>
      </c>
    </row>
    <row r="2921" customFormat="false" ht="15" hidden="false" customHeight="false" outlineLevel="0" collapsed="false">
      <c r="A2921" s="50" t="s">
        <v>3170</v>
      </c>
      <c r="B2921" s="50" t="n">
        <v>255.363590651916</v>
      </c>
      <c r="C2921" s="0" t="n">
        <v>255.979285333705</v>
      </c>
      <c r="D2921" s="0" t="n">
        <v>252.780365536507</v>
      </c>
      <c r="E2921" s="0" t="n">
        <v>261.404999983919</v>
      </c>
    </row>
    <row r="2922" customFormat="false" ht="15" hidden="false" customHeight="false" outlineLevel="0" collapsed="false">
      <c r="A2922" s="50" t="s">
        <v>3171</v>
      </c>
      <c r="B2922" s="50" t="n">
        <v>255.784278595444</v>
      </c>
      <c r="C2922" s="0" t="n">
        <v>256.437248489342</v>
      </c>
      <c r="D2922" s="0" t="n">
        <v>253.187012191118</v>
      </c>
      <c r="E2922" s="0" t="n">
        <v>261.596673209792</v>
      </c>
    </row>
    <row r="2923" customFormat="false" ht="15" hidden="false" customHeight="false" outlineLevel="0" collapsed="false">
      <c r="A2923" s="50" t="s">
        <v>3172</v>
      </c>
      <c r="B2923" s="50" t="n">
        <v>255.810141419601</v>
      </c>
      <c r="C2923" s="0" t="n">
        <v>256.475854227203</v>
      </c>
      <c r="D2923" s="0" t="n">
        <v>253.14539983599</v>
      </c>
      <c r="E2923" s="0" t="n">
        <v>261.671490209117</v>
      </c>
    </row>
    <row r="2924" customFormat="false" ht="15" hidden="false" customHeight="false" outlineLevel="0" collapsed="false">
      <c r="A2924" s="50" t="s">
        <v>3173</v>
      </c>
      <c r="B2924" s="50" t="n">
        <v>255.770172735656</v>
      </c>
      <c r="C2924" s="0" t="n">
        <v>256.425042732795</v>
      </c>
      <c r="D2924" s="0" t="n">
        <v>253.102759400357</v>
      </c>
      <c r="E2924" s="0" t="n">
        <v>261.71368433675</v>
      </c>
    </row>
    <row r="2925" customFormat="false" ht="15" hidden="false" customHeight="false" outlineLevel="0" collapsed="false">
      <c r="A2925" s="50" t="s">
        <v>3174</v>
      </c>
      <c r="B2925" s="50" t="n">
        <v>255.232750640803</v>
      </c>
      <c r="C2925" s="0" t="n">
        <v>255.812180316754</v>
      </c>
      <c r="D2925" s="0" t="n">
        <v>252.603564820796</v>
      </c>
      <c r="E2925" s="0" t="n">
        <v>261.625451479924</v>
      </c>
    </row>
    <row r="2926" customFormat="false" ht="15" hidden="false" customHeight="false" outlineLevel="0" collapsed="false">
      <c r="A2926" s="50" t="s">
        <v>3175</v>
      </c>
      <c r="B2926" s="50" t="n">
        <v>255.306653780622</v>
      </c>
      <c r="C2926" s="0" t="n">
        <v>255.872926021654</v>
      </c>
      <c r="D2926" s="0" t="n">
        <v>252.699127922267</v>
      </c>
      <c r="E2926" s="0" t="n">
        <v>261.750157722285</v>
      </c>
    </row>
    <row r="2927" customFormat="false" ht="15" hidden="false" customHeight="false" outlineLevel="0" collapsed="false">
      <c r="A2927" s="50" t="s">
        <v>3176</v>
      </c>
      <c r="B2927" s="50" t="n">
        <v>254.999647297165</v>
      </c>
      <c r="C2927" s="0" t="n">
        <v>255.524371716889</v>
      </c>
      <c r="D2927" s="0" t="n">
        <v>252.397187280485</v>
      </c>
      <c r="E2927" s="0" t="n">
        <v>261.724043009536</v>
      </c>
    </row>
    <row r="2928" customFormat="false" ht="15" hidden="false" customHeight="false" outlineLevel="0" collapsed="false">
      <c r="A2928" s="50" t="s">
        <v>3177</v>
      </c>
      <c r="B2928" s="50" t="n">
        <v>255.039829896002</v>
      </c>
      <c r="C2928" s="0" t="n">
        <v>255.562401714539</v>
      </c>
      <c r="D2928" s="0" t="n">
        <v>252.441088745815</v>
      </c>
      <c r="E2928" s="0" t="n">
        <v>261.772748800764</v>
      </c>
    </row>
    <row r="2929" customFormat="false" ht="15" hidden="false" customHeight="false" outlineLevel="0" collapsed="false">
      <c r="A2929" s="50" t="s">
        <v>3178</v>
      </c>
      <c r="B2929" s="50" t="n">
        <v>254.949275669986</v>
      </c>
      <c r="C2929" s="0" t="n">
        <v>255.452386627482</v>
      </c>
      <c r="D2929" s="0" t="n">
        <v>252.329347398756</v>
      </c>
      <c r="E2929" s="0" t="n">
        <v>261.863864303071</v>
      </c>
    </row>
    <row r="2930" customFormat="false" ht="15" hidden="false" customHeight="false" outlineLevel="0" collapsed="false">
      <c r="A2930" s="50" t="s">
        <v>3179</v>
      </c>
      <c r="B2930" s="50" t="n">
        <v>254.629995122761</v>
      </c>
      <c r="C2930" s="0" t="n">
        <v>255.076001530173</v>
      </c>
      <c r="D2930" s="0" t="n">
        <v>252.008499054324</v>
      </c>
      <c r="E2930" s="0" t="n">
        <v>261.951231876968</v>
      </c>
    </row>
    <row r="2931" customFormat="false" ht="15" hidden="false" customHeight="false" outlineLevel="0" collapsed="false">
      <c r="A2931" s="50" t="s">
        <v>3180</v>
      </c>
      <c r="B2931" s="50" t="n">
        <v>254.496102486996</v>
      </c>
      <c r="C2931" s="0" t="n">
        <v>254.911278802793</v>
      </c>
      <c r="D2931" s="0" t="n">
        <v>251.901487774643</v>
      </c>
      <c r="E2931" s="0" t="n">
        <v>261.980412947494</v>
      </c>
    </row>
    <row r="2932" customFormat="false" ht="15" hidden="false" customHeight="false" outlineLevel="0" collapsed="false">
      <c r="A2932" s="50" t="s">
        <v>3181</v>
      </c>
      <c r="B2932" s="50" t="n">
        <v>254.848106481726</v>
      </c>
      <c r="C2932" s="0" t="n">
        <v>255.294998696942</v>
      </c>
      <c r="D2932" s="0" t="n">
        <v>252.251989700265</v>
      </c>
      <c r="E2932" s="0" t="n">
        <v>262.114391671417</v>
      </c>
    </row>
    <row r="2933" customFormat="false" ht="15" hidden="false" customHeight="false" outlineLevel="0" collapsed="false">
      <c r="A2933" s="50" t="s">
        <v>3182</v>
      </c>
      <c r="B2933" s="50" t="n">
        <v>255.01924230897</v>
      </c>
      <c r="C2933" s="0" t="n">
        <v>255.477785673276</v>
      </c>
      <c r="D2933" s="0" t="n">
        <v>252.425865486094</v>
      </c>
      <c r="E2933" s="0" t="n">
        <v>262.19950996733</v>
      </c>
    </row>
    <row r="2934" customFormat="false" ht="15" hidden="false" customHeight="false" outlineLevel="0" collapsed="false">
      <c r="A2934" s="50" t="s">
        <v>3183</v>
      </c>
      <c r="B2934" s="50" t="n">
        <v>254.560679552424</v>
      </c>
      <c r="C2934" s="0" t="n">
        <v>254.966942217526</v>
      </c>
      <c r="D2934" s="0" t="n">
        <v>251.956377718104</v>
      </c>
      <c r="E2934" s="0" t="n">
        <v>262.130089735635</v>
      </c>
    </row>
    <row r="2935" customFormat="false" ht="15" hidden="false" customHeight="false" outlineLevel="0" collapsed="false">
      <c r="A2935" s="50" t="s">
        <v>3184</v>
      </c>
      <c r="B2935" s="50" t="n">
        <v>254.567151362431</v>
      </c>
      <c r="C2935" s="0" t="n">
        <v>254.964412499478</v>
      </c>
      <c r="D2935" s="0" t="n">
        <v>251.940517867502</v>
      </c>
      <c r="E2935" s="0" t="n">
        <v>262.247938270383</v>
      </c>
    </row>
    <row r="2936" customFormat="false" ht="15" hidden="false" customHeight="false" outlineLevel="0" collapsed="false">
      <c r="A2936" s="50" t="s">
        <v>3185</v>
      </c>
      <c r="B2936" s="50" t="n">
        <v>255.226775465626</v>
      </c>
      <c r="C2936" s="0" t="n">
        <v>255.685041543232</v>
      </c>
      <c r="D2936" s="0" t="n">
        <v>252.620871829021</v>
      </c>
      <c r="E2936" s="0" t="n">
        <v>262.438317445208</v>
      </c>
    </row>
    <row r="2937" customFormat="false" ht="15" hidden="false" customHeight="false" outlineLevel="0" collapsed="false">
      <c r="A2937" s="50" t="s">
        <v>3186</v>
      </c>
      <c r="B2937" s="50" t="n">
        <v>255.291538128897</v>
      </c>
      <c r="C2937" s="0" t="n">
        <v>255.755537357886</v>
      </c>
      <c r="D2937" s="0" t="n">
        <v>252.669892135195</v>
      </c>
      <c r="E2937" s="0" t="n">
        <v>262.495887855926</v>
      </c>
    </row>
    <row r="2938" customFormat="false" ht="15" hidden="false" customHeight="false" outlineLevel="0" collapsed="false">
      <c r="A2938" s="50" t="s">
        <v>3187</v>
      </c>
      <c r="B2938" s="50" t="n">
        <v>255.390764912332</v>
      </c>
      <c r="C2938" s="0" t="n">
        <v>255.859276630558</v>
      </c>
      <c r="D2938" s="0" t="n">
        <v>252.773390958751</v>
      </c>
      <c r="E2938" s="0" t="n">
        <v>262.555797063786</v>
      </c>
    </row>
    <row r="2939" customFormat="false" ht="15" hidden="false" customHeight="false" outlineLevel="0" collapsed="false">
      <c r="A2939" s="51" t="n">
        <v>42643</v>
      </c>
      <c r="B2939" s="50" t="n">
        <v>255.208727557066</v>
      </c>
      <c r="C2939" s="0" t="n">
        <v>255.658435602622</v>
      </c>
      <c r="D2939" s="0" t="n">
        <v>252.591066026129</v>
      </c>
      <c r="E2939" s="0" t="n">
        <v>262.505797557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0" t="s">
        <v>3188</v>
      </c>
      <c r="B1" s="0" t="s">
        <v>2208</v>
      </c>
      <c r="C1" s="0" t="s">
        <v>2175</v>
      </c>
      <c r="D1" s="0" t="s">
        <v>2209</v>
      </c>
      <c r="E1" s="0" t="s">
        <v>2072</v>
      </c>
      <c r="F1" s="0" t="s">
        <v>2210</v>
      </c>
      <c r="G1" s="0" t="s">
        <v>2211</v>
      </c>
      <c r="J1" s="52" t="s">
        <v>3189</v>
      </c>
      <c r="K1" s="53" t="s">
        <v>3190</v>
      </c>
      <c r="L1" s="53" t="s">
        <v>3191</v>
      </c>
      <c r="M1" s="53" t="s">
        <v>2072</v>
      </c>
      <c r="N1" s="53" t="s">
        <v>3191</v>
      </c>
      <c r="O1" s="53" t="s">
        <v>3192</v>
      </c>
      <c r="P1" s="53" t="s">
        <v>3192</v>
      </c>
      <c r="Q1" s="53" t="s">
        <v>2072</v>
      </c>
      <c r="R1" s="53" t="s">
        <v>3193</v>
      </c>
      <c r="S1" s="53" t="s">
        <v>3194</v>
      </c>
      <c r="T1" s="53" t="s">
        <v>3195</v>
      </c>
      <c r="U1" s="53" t="s">
        <v>3196</v>
      </c>
      <c r="V1" s="54" t="s">
        <v>3197</v>
      </c>
      <c r="W1" s="55" t="s">
        <v>3190</v>
      </c>
      <c r="X1" s="55" t="s">
        <v>3191</v>
      </c>
      <c r="Y1" s="55" t="s">
        <v>2072</v>
      </c>
      <c r="Z1" s="55" t="s">
        <v>3191</v>
      </c>
      <c r="AA1" s="55" t="s">
        <v>3192</v>
      </c>
      <c r="AB1" s="55" t="s">
        <v>3192</v>
      </c>
      <c r="AC1" s="55" t="s">
        <v>2072</v>
      </c>
      <c r="AD1" s="55" t="s">
        <v>3193</v>
      </c>
      <c r="AE1" s="55" t="s">
        <v>3194</v>
      </c>
      <c r="AF1" s="55" t="s">
        <v>3195</v>
      </c>
      <c r="AG1" s="55" t="s">
        <v>3196</v>
      </c>
      <c r="AH1" s="56" t="s">
        <v>3198</v>
      </c>
      <c r="AI1" s="57" t="s">
        <v>3190</v>
      </c>
      <c r="AJ1" s="57" t="s">
        <v>3191</v>
      </c>
      <c r="AK1" s="57" t="s">
        <v>2072</v>
      </c>
      <c r="AL1" s="57" t="s">
        <v>3191</v>
      </c>
      <c r="AM1" s="57" t="s">
        <v>3192</v>
      </c>
      <c r="AN1" s="57" t="s">
        <v>3192</v>
      </c>
      <c r="AO1" s="57" t="s">
        <v>2072</v>
      </c>
      <c r="AP1" s="57" t="s">
        <v>3193</v>
      </c>
      <c r="AQ1" s="57" t="s">
        <v>3194</v>
      </c>
      <c r="AR1" s="57" t="s">
        <v>3195</v>
      </c>
      <c r="AS1" s="57" t="s">
        <v>3196</v>
      </c>
      <c r="AT1" s="58" t="s">
        <v>3199</v>
      </c>
      <c r="AU1" s="59" t="s">
        <v>3190</v>
      </c>
      <c r="AV1" s="59" t="s">
        <v>3191</v>
      </c>
      <c r="AW1" s="59" t="s">
        <v>2072</v>
      </c>
      <c r="AX1" s="59" t="s">
        <v>3191</v>
      </c>
      <c r="AY1" s="59" t="s">
        <v>3192</v>
      </c>
      <c r="AZ1" s="59" t="s">
        <v>3192</v>
      </c>
      <c r="BA1" s="59" t="s">
        <v>2072</v>
      </c>
      <c r="BB1" s="59" t="s">
        <v>3193</v>
      </c>
      <c r="BC1" s="59" t="s">
        <v>3194</v>
      </c>
      <c r="BD1" s="59" t="s">
        <v>3195</v>
      </c>
      <c r="BE1" s="59" t="s">
        <v>3196</v>
      </c>
      <c r="BF1" s="60" t="s">
        <v>3200</v>
      </c>
      <c r="BG1" s="61" t="s">
        <v>3190</v>
      </c>
      <c r="BH1" s="61" t="s">
        <v>3191</v>
      </c>
      <c r="BI1" s="61" t="s">
        <v>2072</v>
      </c>
      <c r="BJ1" s="61" t="s">
        <v>3191</v>
      </c>
      <c r="BK1" s="61" t="s">
        <v>3192</v>
      </c>
      <c r="BL1" s="61" t="s">
        <v>3192</v>
      </c>
      <c r="BM1" s="61" t="s">
        <v>2072</v>
      </c>
      <c r="BN1" s="61" t="s">
        <v>3193</v>
      </c>
      <c r="BO1" s="61" t="s">
        <v>3194</v>
      </c>
      <c r="BP1" s="61" t="s">
        <v>3195</v>
      </c>
      <c r="BQ1" s="61" t="s">
        <v>3196</v>
      </c>
      <c r="BR1" s="62" t="s">
        <v>3201</v>
      </c>
      <c r="BS1" s="63" t="s">
        <v>3190</v>
      </c>
      <c r="BT1" s="63" t="s">
        <v>3191</v>
      </c>
      <c r="BU1" s="63" t="s">
        <v>2072</v>
      </c>
      <c r="BV1" s="63" t="s">
        <v>3191</v>
      </c>
      <c r="BW1" s="63" t="s">
        <v>3192</v>
      </c>
      <c r="BX1" s="63" t="s">
        <v>3192</v>
      </c>
      <c r="BY1" s="63" t="s">
        <v>2072</v>
      </c>
      <c r="BZ1" s="63" t="s">
        <v>3193</v>
      </c>
      <c r="CA1" s="63" t="s">
        <v>3194</v>
      </c>
      <c r="CB1" s="63" t="s">
        <v>3195</v>
      </c>
      <c r="CC1" s="63" t="s">
        <v>3196</v>
      </c>
      <c r="CD1" s="64" t="s">
        <v>3202</v>
      </c>
      <c r="CE1" s="65" t="s">
        <v>3190</v>
      </c>
      <c r="CF1" s="65" t="s">
        <v>3191</v>
      </c>
      <c r="CG1" s="65" t="s">
        <v>2072</v>
      </c>
      <c r="CH1" s="65" t="s">
        <v>3191</v>
      </c>
      <c r="CI1" s="65" t="s">
        <v>3192</v>
      </c>
      <c r="CJ1" s="65" t="s">
        <v>3192</v>
      </c>
      <c r="CK1" s="65" t="s">
        <v>2072</v>
      </c>
      <c r="CL1" s="65" t="s">
        <v>3193</v>
      </c>
      <c r="CM1" s="65" t="s">
        <v>3194</v>
      </c>
      <c r="CN1" s="65" t="s">
        <v>3195</v>
      </c>
      <c r="CO1" s="65" t="s">
        <v>3196</v>
      </c>
      <c r="CP1" s="66" t="s">
        <v>3203</v>
      </c>
      <c r="CQ1" s="67" t="s">
        <v>3190</v>
      </c>
      <c r="CR1" s="67" t="s">
        <v>3191</v>
      </c>
      <c r="CS1" s="67" t="s">
        <v>2072</v>
      </c>
      <c r="CT1" s="67" t="s">
        <v>3191</v>
      </c>
      <c r="CU1" s="67" t="s">
        <v>3192</v>
      </c>
      <c r="CV1" s="67" t="s">
        <v>3192</v>
      </c>
      <c r="CW1" s="67" t="s">
        <v>2072</v>
      </c>
      <c r="CX1" s="67" t="s">
        <v>3193</v>
      </c>
      <c r="CY1" s="67" t="s">
        <v>3194</v>
      </c>
      <c r="CZ1" s="67" t="s">
        <v>3195</v>
      </c>
      <c r="DA1" s="67" t="s">
        <v>3196</v>
      </c>
      <c r="DB1" s="68" t="s">
        <v>3204</v>
      </c>
      <c r="DC1" s="69" t="s">
        <v>3190</v>
      </c>
      <c r="DD1" s="69" t="s">
        <v>3191</v>
      </c>
      <c r="DE1" s="69" t="s">
        <v>2072</v>
      </c>
      <c r="DF1" s="69" t="s">
        <v>3191</v>
      </c>
      <c r="DG1" s="69" t="s">
        <v>3192</v>
      </c>
      <c r="DH1" s="69" t="s">
        <v>3192</v>
      </c>
      <c r="DI1" s="69" t="s">
        <v>2072</v>
      </c>
      <c r="DJ1" s="69" t="s">
        <v>3193</v>
      </c>
      <c r="DK1" s="69" t="s">
        <v>3194</v>
      </c>
      <c r="DL1" s="69" t="s">
        <v>3195</v>
      </c>
      <c r="DM1" s="69" t="s">
        <v>3196</v>
      </c>
      <c r="DN1" s="70" t="s">
        <v>3205</v>
      </c>
      <c r="DO1" s="71" t="s">
        <v>3190</v>
      </c>
      <c r="DP1" s="71" t="s">
        <v>3191</v>
      </c>
      <c r="DQ1" s="71" t="s">
        <v>2072</v>
      </c>
      <c r="DR1" s="71" t="s">
        <v>3191</v>
      </c>
      <c r="DS1" s="71" t="s">
        <v>3192</v>
      </c>
      <c r="DT1" s="71" t="s">
        <v>3192</v>
      </c>
      <c r="DU1" s="71" t="s">
        <v>2072</v>
      </c>
      <c r="DV1" s="71" t="s">
        <v>3193</v>
      </c>
      <c r="DW1" s="71" t="s">
        <v>3194</v>
      </c>
      <c r="DX1" s="71" t="s">
        <v>3195</v>
      </c>
      <c r="DY1" s="71" t="s">
        <v>3196</v>
      </c>
      <c r="DZ1" s="64" t="s">
        <v>3206</v>
      </c>
      <c r="EA1" s="64" t="s">
        <v>3190</v>
      </c>
      <c r="EB1" s="64" t="s">
        <v>3191</v>
      </c>
      <c r="EC1" s="64" t="s">
        <v>2072</v>
      </c>
      <c r="ED1" s="64" t="s">
        <v>3191</v>
      </c>
      <c r="EE1" s="64" t="s">
        <v>3192</v>
      </c>
      <c r="EF1" s="64" t="s">
        <v>3192</v>
      </c>
      <c r="EG1" s="64" t="s">
        <v>2072</v>
      </c>
      <c r="EH1" s="64" t="s">
        <v>3193</v>
      </c>
      <c r="EI1" s="64" t="s">
        <v>3194</v>
      </c>
      <c r="EJ1" s="64" t="s">
        <v>3195</v>
      </c>
      <c r="EK1" s="64" t="s">
        <v>3196</v>
      </c>
      <c r="EL1" s="72" t="s">
        <v>3207</v>
      </c>
      <c r="EM1" s="72" t="s">
        <v>3190</v>
      </c>
      <c r="EN1" s="72" t="s">
        <v>3191</v>
      </c>
      <c r="EO1" s="72" t="s">
        <v>2072</v>
      </c>
      <c r="EP1" s="72" t="s">
        <v>3191</v>
      </c>
      <c r="EQ1" s="72" t="s">
        <v>3192</v>
      </c>
      <c r="ER1" s="72" t="s">
        <v>3192</v>
      </c>
      <c r="ES1" s="72" t="s">
        <v>2072</v>
      </c>
      <c r="ET1" s="72" t="s">
        <v>3193</v>
      </c>
      <c r="EU1" s="72" t="s">
        <v>3194</v>
      </c>
      <c r="EV1" s="72" t="s">
        <v>3195</v>
      </c>
      <c r="EW1" s="72" t="s">
        <v>3196</v>
      </c>
      <c r="EX1" s="73" t="s">
        <v>3208</v>
      </c>
      <c r="EY1" s="73" t="s">
        <v>3190</v>
      </c>
      <c r="EZ1" s="73" t="s">
        <v>3191</v>
      </c>
      <c r="FA1" s="73" t="s">
        <v>2072</v>
      </c>
      <c r="FB1" s="73" t="s">
        <v>3191</v>
      </c>
      <c r="FC1" s="73" t="s">
        <v>3192</v>
      </c>
      <c r="FD1" s="73" t="s">
        <v>3192</v>
      </c>
      <c r="FE1" s="73" t="s">
        <v>2072</v>
      </c>
      <c r="FF1" s="73" t="s">
        <v>3193</v>
      </c>
    </row>
    <row r="2" customFormat="false" ht="15" hidden="false" customHeight="false" outlineLevel="0" collapsed="false">
      <c r="A2" s="74" t="n">
        <v>37986</v>
      </c>
      <c r="B2" s="75" t="n">
        <v>100</v>
      </c>
      <c r="C2" s="75" t="n">
        <v>100</v>
      </c>
      <c r="D2" s="75" t="n">
        <v>100</v>
      </c>
      <c r="E2" s="75" t="n">
        <v>100</v>
      </c>
      <c r="F2" s="75" t="n">
        <v>100</v>
      </c>
      <c r="G2" s="75" t="n">
        <v>100</v>
      </c>
      <c r="J2" s="52" t="n">
        <v>38016</v>
      </c>
      <c r="K2" s="53" t="n">
        <v>38044</v>
      </c>
      <c r="L2" s="53" t="n">
        <v>38077</v>
      </c>
      <c r="M2" s="53" t="n">
        <v>38107</v>
      </c>
      <c r="N2" s="53" t="n">
        <v>38138</v>
      </c>
      <c r="O2" s="53" t="n">
        <v>38168</v>
      </c>
      <c r="P2" s="53" t="n">
        <v>38198</v>
      </c>
      <c r="Q2" s="53" t="n">
        <v>38230</v>
      </c>
      <c r="R2" s="53" t="n">
        <v>38260</v>
      </c>
      <c r="S2" s="53" t="n">
        <v>38289</v>
      </c>
      <c r="T2" s="53" t="n">
        <v>38321</v>
      </c>
      <c r="U2" s="53" t="n">
        <v>38352</v>
      </c>
      <c r="V2" s="54" t="n">
        <v>38383</v>
      </c>
      <c r="W2" s="55" t="n">
        <v>38411</v>
      </c>
      <c r="X2" s="55" t="n">
        <v>38442</v>
      </c>
      <c r="Y2" s="55" t="n">
        <v>38471</v>
      </c>
      <c r="Z2" s="55" t="n">
        <v>38503</v>
      </c>
      <c r="AA2" s="55" t="n">
        <v>38533</v>
      </c>
      <c r="AB2" s="55" t="n">
        <v>38562</v>
      </c>
      <c r="AC2" s="55" t="n">
        <v>38595</v>
      </c>
      <c r="AD2" s="55" t="n">
        <v>38625</v>
      </c>
      <c r="AE2" s="55" t="n">
        <v>38656</v>
      </c>
      <c r="AF2" s="55" t="n">
        <v>38686</v>
      </c>
      <c r="AG2" s="55" t="n">
        <v>38716</v>
      </c>
      <c r="AH2" s="56" t="n">
        <v>38748</v>
      </c>
      <c r="AI2" s="57" t="n">
        <v>38776</v>
      </c>
      <c r="AJ2" s="57" t="n">
        <v>38807</v>
      </c>
      <c r="AK2" s="57" t="n">
        <v>38835</v>
      </c>
      <c r="AL2" s="57" t="n">
        <v>38868</v>
      </c>
      <c r="AM2" s="57" t="n">
        <v>38898</v>
      </c>
      <c r="AN2" s="57" t="n">
        <v>38929</v>
      </c>
      <c r="AO2" s="57" t="n">
        <v>38960</v>
      </c>
      <c r="AP2" s="57" t="n">
        <v>38989</v>
      </c>
      <c r="AQ2" s="57" t="n">
        <v>39021</v>
      </c>
      <c r="AR2" s="57" t="n">
        <v>39051</v>
      </c>
      <c r="AS2" s="57" t="n">
        <v>39080</v>
      </c>
      <c r="AT2" s="58" t="n">
        <v>39113</v>
      </c>
      <c r="AU2" s="59" t="n">
        <v>39141</v>
      </c>
      <c r="AV2" s="59" t="n">
        <v>39171</v>
      </c>
      <c r="AW2" s="59" t="n">
        <v>39202</v>
      </c>
      <c r="AX2" s="59" t="n">
        <v>39233</v>
      </c>
      <c r="AY2" s="59" t="n">
        <v>39262</v>
      </c>
      <c r="AZ2" s="59" t="n">
        <v>39294</v>
      </c>
      <c r="BA2" s="59" t="n">
        <v>39325</v>
      </c>
      <c r="BB2" s="59" t="n">
        <v>39353</v>
      </c>
      <c r="BC2" s="59" t="n">
        <v>39386</v>
      </c>
      <c r="BD2" s="59" t="n">
        <v>39416</v>
      </c>
      <c r="BE2" s="59" t="n">
        <v>39447</v>
      </c>
      <c r="BF2" s="60" t="n">
        <v>39478</v>
      </c>
      <c r="BG2" s="61" t="n">
        <v>39507</v>
      </c>
      <c r="BH2" s="61" t="n">
        <v>39538</v>
      </c>
      <c r="BI2" s="61" t="n">
        <v>39568</v>
      </c>
      <c r="BJ2" s="61" t="n">
        <v>39598</v>
      </c>
      <c r="BK2" s="61" t="n">
        <v>39629</v>
      </c>
      <c r="BL2" s="61" t="n">
        <v>39660</v>
      </c>
      <c r="BM2" s="61" t="n">
        <v>39689</v>
      </c>
      <c r="BN2" s="61" t="n">
        <v>39721</v>
      </c>
      <c r="BO2" s="61" t="n">
        <v>39752</v>
      </c>
      <c r="BP2" s="61" t="n">
        <v>39780</v>
      </c>
      <c r="BQ2" s="61" t="n">
        <v>39813</v>
      </c>
      <c r="BR2" s="63" t="n">
        <v>39843</v>
      </c>
      <c r="BS2" s="63" t="n">
        <v>39871</v>
      </c>
      <c r="BT2" s="63" t="n">
        <v>39903</v>
      </c>
      <c r="BU2" s="63" t="n">
        <v>39933</v>
      </c>
      <c r="BV2" s="63" t="n">
        <v>39962</v>
      </c>
      <c r="BW2" s="63" t="n">
        <v>39994</v>
      </c>
      <c r="BX2" s="63" t="n">
        <v>40025</v>
      </c>
      <c r="BY2" s="63" t="n">
        <v>40056</v>
      </c>
      <c r="BZ2" s="63" t="n">
        <v>40086</v>
      </c>
      <c r="CA2" s="63" t="n">
        <v>40116</v>
      </c>
      <c r="CB2" s="63" t="n">
        <v>40147</v>
      </c>
      <c r="CC2" s="63" t="n">
        <v>40177</v>
      </c>
      <c r="CD2" s="65" t="n">
        <v>40207</v>
      </c>
      <c r="CE2" s="65" t="n">
        <v>40235</v>
      </c>
      <c r="CF2" s="65" t="n">
        <v>40268</v>
      </c>
      <c r="CG2" s="65" t="n">
        <v>40298</v>
      </c>
      <c r="CH2" s="65" t="n">
        <v>40329</v>
      </c>
      <c r="CI2" s="65" t="n">
        <v>40359</v>
      </c>
      <c r="CJ2" s="65" t="n">
        <v>40389</v>
      </c>
      <c r="CK2" s="65" t="n">
        <v>40421</v>
      </c>
      <c r="CL2" s="65" t="n">
        <v>40451</v>
      </c>
      <c r="CM2" s="65" t="n">
        <v>40480</v>
      </c>
      <c r="CN2" s="65" t="n">
        <v>40512</v>
      </c>
      <c r="CO2" s="65" t="n">
        <v>40543</v>
      </c>
      <c r="CP2" s="67" t="n">
        <v>40574</v>
      </c>
      <c r="CQ2" s="67" t="n">
        <v>40602</v>
      </c>
      <c r="CR2" s="67" t="n">
        <v>40633</v>
      </c>
      <c r="CS2" s="67" t="n">
        <v>40662</v>
      </c>
      <c r="CT2" s="67" t="n">
        <v>40694</v>
      </c>
      <c r="CU2" s="67" t="n">
        <v>40724</v>
      </c>
      <c r="CV2" s="67" t="n">
        <v>40753</v>
      </c>
      <c r="CW2" s="67" t="n">
        <v>40786</v>
      </c>
      <c r="CX2" s="67" t="n">
        <v>40816</v>
      </c>
      <c r="CY2" s="67" t="n">
        <v>40847</v>
      </c>
      <c r="CZ2" s="67" t="n">
        <v>40877</v>
      </c>
      <c r="DA2" s="67" t="n">
        <v>40907</v>
      </c>
      <c r="DB2" s="69" t="n">
        <v>40939</v>
      </c>
      <c r="DC2" s="69" t="n">
        <v>40968</v>
      </c>
      <c r="DD2" s="69" t="n">
        <v>40998</v>
      </c>
      <c r="DE2" s="69" t="n">
        <v>41029</v>
      </c>
      <c r="DF2" s="69" t="n">
        <v>41060</v>
      </c>
      <c r="DG2" s="69" t="n">
        <v>41089</v>
      </c>
      <c r="DH2" s="69" t="s">
        <v>2249</v>
      </c>
      <c r="DI2" s="69" t="n">
        <v>41152</v>
      </c>
      <c r="DJ2" s="69" t="n">
        <v>41180</v>
      </c>
      <c r="DK2" s="69" t="n">
        <v>41213</v>
      </c>
      <c r="DL2" s="69" t="n">
        <v>41243</v>
      </c>
      <c r="DM2" s="69" t="n">
        <v>41274</v>
      </c>
      <c r="DN2" s="76" t="n">
        <v>41305</v>
      </c>
      <c r="DO2" s="76" t="n">
        <v>41333</v>
      </c>
      <c r="DP2" s="76" t="n">
        <v>41360</v>
      </c>
      <c r="DQ2" s="76" t="n">
        <v>41394</v>
      </c>
      <c r="DR2" s="76" t="n">
        <v>41425</v>
      </c>
      <c r="DS2" s="76" t="n">
        <v>41453</v>
      </c>
      <c r="DT2" s="76" t="n">
        <v>41486</v>
      </c>
      <c r="DU2" s="76" t="n">
        <v>41516</v>
      </c>
      <c r="DV2" s="76" t="n">
        <v>41547</v>
      </c>
      <c r="DW2" s="76" t="n">
        <v>41578</v>
      </c>
      <c r="DX2" s="76" t="n">
        <v>41607</v>
      </c>
      <c r="DY2" s="76" t="n">
        <v>41639</v>
      </c>
      <c r="DZ2" s="64" t="n">
        <v>41670</v>
      </c>
      <c r="EA2" s="64" t="n">
        <v>41698</v>
      </c>
      <c r="EB2" s="64" t="n">
        <v>41729</v>
      </c>
      <c r="EC2" s="64" t="n">
        <v>41759</v>
      </c>
      <c r="ED2" s="64" t="n">
        <v>41789</v>
      </c>
      <c r="EE2" s="64" t="n">
        <v>41820</v>
      </c>
      <c r="EF2" s="64" t="n">
        <v>41851</v>
      </c>
      <c r="EG2" s="64" t="n">
        <v>41880</v>
      </c>
      <c r="EH2" s="64" t="n">
        <v>41912</v>
      </c>
      <c r="EI2" s="64" t="n">
        <v>41943</v>
      </c>
      <c r="EJ2" s="64" t="n">
        <v>41971</v>
      </c>
      <c r="EK2" s="64" t="n">
        <v>42004</v>
      </c>
      <c r="EL2" s="72" t="n">
        <v>42034</v>
      </c>
      <c r="EM2" s="72" t="n">
        <v>42062</v>
      </c>
      <c r="EN2" s="72" t="n">
        <v>42094</v>
      </c>
      <c r="EO2" s="72" t="n">
        <v>42124</v>
      </c>
      <c r="EP2" s="72" t="n">
        <v>42153</v>
      </c>
      <c r="EQ2" s="72" t="n">
        <v>42185</v>
      </c>
      <c r="ER2" s="72" t="n">
        <v>42216</v>
      </c>
      <c r="ES2" s="72" t="n">
        <v>42247</v>
      </c>
      <c r="ET2" s="72" t="n">
        <v>42277</v>
      </c>
      <c r="EU2" s="72" t="n">
        <v>42307</v>
      </c>
      <c r="EV2" s="72" t="n">
        <v>42338</v>
      </c>
      <c r="EW2" s="72" t="n">
        <v>42369</v>
      </c>
      <c r="EX2" s="73" t="n">
        <v>42398</v>
      </c>
      <c r="EY2" s="73" t="n">
        <v>42429</v>
      </c>
      <c r="EZ2" s="73" t="n">
        <v>42460</v>
      </c>
      <c r="FA2" s="73" t="n">
        <v>42489</v>
      </c>
      <c r="FB2" s="73" t="n">
        <v>42521</v>
      </c>
      <c r="FC2" s="73" t="n">
        <v>42551</v>
      </c>
      <c r="FD2" s="73" t="n">
        <v>42580</v>
      </c>
      <c r="FE2" s="73" t="n">
        <v>42613</v>
      </c>
      <c r="FF2" s="73" t="n">
        <v>42643</v>
      </c>
    </row>
    <row r="3" customFormat="false" ht="15" hidden="false" customHeight="false" outlineLevel="0" collapsed="false">
      <c r="A3" s="77" t="n">
        <v>37988</v>
      </c>
      <c r="B3" s="0" t="n">
        <v>100.101329054761</v>
      </c>
      <c r="C3" s="0" t="n">
        <v>100.112208846188</v>
      </c>
      <c r="D3" s="0" t="n">
        <v>100.093020116852</v>
      </c>
      <c r="E3" s="0" t="n">
        <v>100.041788390589</v>
      </c>
      <c r="F3" s="0" t="n">
        <v>100.264801225409</v>
      </c>
      <c r="G3" s="0" t="n">
        <v>100.048789392103</v>
      </c>
      <c r="J3" s="78" t="n">
        <v>0.137977955602616</v>
      </c>
      <c r="K3" s="78" t="n">
        <v>0.0328521415506979</v>
      </c>
      <c r="L3" s="78" t="n">
        <v>0.0958558208004719</v>
      </c>
      <c r="M3" s="78" t="n">
        <v>-0.00647243715359469</v>
      </c>
      <c r="N3" s="78" t="n">
        <v>0.0114833662315592</v>
      </c>
      <c r="O3" s="78" t="n">
        <v>0.0285862617941346</v>
      </c>
      <c r="P3" s="78" t="n">
        <v>0.104159095958321</v>
      </c>
      <c r="Q3" s="78" t="n">
        <v>0.109815927736919</v>
      </c>
      <c r="R3" s="78" t="n">
        <v>0.0880224096188682</v>
      </c>
      <c r="S3" s="78" t="n">
        <v>0.0999341877246152</v>
      </c>
      <c r="T3" s="78" t="n">
        <v>0.0717861027709008</v>
      </c>
      <c r="U3" s="78" t="n">
        <v>0.129383594107711</v>
      </c>
      <c r="V3" s="78" t="n">
        <v>0.100986369202729</v>
      </c>
      <c r="W3" s="78" t="n">
        <v>0.0806146863981461</v>
      </c>
      <c r="X3" s="78" t="n">
        <v>0.091736358548439</v>
      </c>
      <c r="Y3" s="78" t="n">
        <v>0.107563119091727</v>
      </c>
      <c r="Z3" s="78" t="n">
        <v>0.10917043933877</v>
      </c>
      <c r="AA3" s="78" t="n">
        <v>0.11974997265064</v>
      </c>
      <c r="AB3" s="78" t="n">
        <v>0.110598023284524</v>
      </c>
      <c r="AC3" s="78" t="n">
        <v>0.133101156866727</v>
      </c>
      <c r="AD3" s="78" t="n">
        <v>0.116617271649544</v>
      </c>
      <c r="AE3" s="78" t="n">
        <v>0.0948546960046593</v>
      </c>
      <c r="AF3" s="78" t="n">
        <v>0.114285625507252</v>
      </c>
      <c r="AG3" s="78" t="n">
        <v>0.0942558587729874</v>
      </c>
      <c r="AH3" s="78" t="n">
        <v>0.108272730688064</v>
      </c>
      <c r="AI3" s="78" t="n">
        <v>0.114993824607885</v>
      </c>
      <c r="AJ3" s="78" t="n">
        <v>0.0714461632758301</v>
      </c>
      <c r="AK3" s="78" t="n">
        <v>0.0944148780144993</v>
      </c>
      <c r="AL3" s="78" t="n">
        <v>0.0676144274079709</v>
      </c>
      <c r="AM3" s="78" t="n">
        <v>0.0947096062572959</v>
      </c>
      <c r="AN3" s="78" t="n">
        <v>0.100829636846783</v>
      </c>
      <c r="AO3" s="78" t="n">
        <v>0.0939230009954517</v>
      </c>
      <c r="AP3" s="78" t="n">
        <v>0.0895524539322135</v>
      </c>
      <c r="AQ3" s="78" t="n">
        <v>0.0878123744276682</v>
      </c>
      <c r="AR3" s="78" t="n">
        <v>0.087134804193866</v>
      </c>
      <c r="AS3" s="78" t="n">
        <v>0.0785376276509952</v>
      </c>
      <c r="AT3" s="78" t="n">
        <v>0.0655800105817131</v>
      </c>
      <c r="AU3" s="78" t="n">
        <v>0.0798185352279214</v>
      </c>
      <c r="AV3" s="78" t="n">
        <v>0.10655671300069</v>
      </c>
      <c r="AW3" s="78" t="n">
        <v>0.07008130118461</v>
      </c>
      <c r="AX3" s="78" t="n">
        <v>0.0938342463521678</v>
      </c>
      <c r="AY3" s="78" t="n">
        <v>0.0847337297160927</v>
      </c>
      <c r="AZ3" s="78" t="n">
        <v>0.0868406769855165</v>
      </c>
      <c r="BA3" s="78" t="n">
        <v>0.0835205747276239</v>
      </c>
      <c r="BB3" s="78" t="n">
        <v>0.0807633920100132</v>
      </c>
      <c r="BC3" s="78" t="n">
        <v>0.0759052720139909</v>
      </c>
      <c r="BD3" s="78" t="n">
        <v>0.0764406710228638</v>
      </c>
      <c r="BE3" s="78" t="n">
        <v>0.0788433656631281</v>
      </c>
      <c r="BF3" s="78" t="n">
        <v>0.102774557849691</v>
      </c>
      <c r="BG3" s="78" t="n">
        <v>0.0835795815614427</v>
      </c>
      <c r="BH3" s="78" t="n">
        <v>0.0827822870628143</v>
      </c>
      <c r="BI3" s="78" t="n">
        <v>0.0311422670963788</v>
      </c>
      <c r="BJ3" s="78" t="n">
        <v>0.0676848728325226</v>
      </c>
      <c r="BK3" s="78" t="n">
        <v>0.0259217944511633</v>
      </c>
      <c r="BL3" s="78" t="n">
        <v>0.0848620712579644</v>
      </c>
      <c r="BM3" s="78" t="n">
        <v>0.115915537102016</v>
      </c>
      <c r="BN3" s="78" t="n">
        <v>0.0918831466650624</v>
      </c>
      <c r="BO3" s="78" t="n">
        <v>-0.0825871414344273</v>
      </c>
      <c r="BP3" s="78" t="n">
        <v>-0.167189049349596</v>
      </c>
      <c r="BQ3" s="78" t="n">
        <v>0.156319231286237</v>
      </c>
      <c r="BR3" s="78" t="n">
        <v>0.0673811631021657</v>
      </c>
      <c r="BS3" s="78" t="n">
        <v>-0.00433176164589869</v>
      </c>
      <c r="BT3" s="78" t="n">
        <v>0.147590961822794</v>
      </c>
      <c r="BU3" s="78" t="n">
        <v>0.106064085769799</v>
      </c>
      <c r="BV3" s="78" t="n">
        <v>0.0587931439354336</v>
      </c>
      <c r="BW3" s="78" t="n">
        <v>0.0632652809809528</v>
      </c>
      <c r="BX3" s="78" t="n">
        <v>0.079226805842808</v>
      </c>
      <c r="BY3" s="78" t="n">
        <v>0.0526526532661978</v>
      </c>
      <c r="BZ3" s="78" t="n">
        <v>0.0983002301826881</v>
      </c>
      <c r="CA3" s="78" t="n">
        <v>0.0630771054702723</v>
      </c>
      <c r="CB3" s="78" t="n">
        <v>0.0832504986189081</v>
      </c>
      <c r="CC3" s="78" t="n">
        <v>0.0694592876596101</v>
      </c>
      <c r="CD3" s="78" t="n">
        <v>0.0877096980093066</v>
      </c>
      <c r="CE3" s="78" t="n">
        <v>0.129325246987154</v>
      </c>
      <c r="CF3" s="78" t="n">
        <v>0.129418565814064</v>
      </c>
      <c r="CG3" s="78" t="n">
        <v>0.108757300354363</v>
      </c>
      <c r="CH3" s="78" t="n">
        <v>0.113325055722337</v>
      </c>
      <c r="CI3" s="78" t="n">
        <v>0.12169458828392</v>
      </c>
      <c r="CJ3" s="78" t="n">
        <v>0.117675650294205</v>
      </c>
      <c r="CK3" s="78" t="n">
        <v>0.106816338904774</v>
      </c>
      <c r="CL3" s="78" t="n">
        <v>0.0599464658803548</v>
      </c>
      <c r="CM3" s="78" t="n">
        <v>0.0914929299655717</v>
      </c>
      <c r="CN3" s="78" t="n">
        <v>-0.0102636736811021</v>
      </c>
      <c r="CO3" s="78" t="n">
        <v>0.0311316788783116</v>
      </c>
      <c r="CP3" s="78" t="n">
        <v>0.020565273324819</v>
      </c>
      <c r="CQ3" s="78" t="n">
        <v>0.0201981270968285</v>
      </c>
      <c r="CR3" s="78" t="n">
        <v>0.0396637295711728</v>
      </c>
      <c r="CS3" s="78" t="n">
        <v>0.159124285683744</v>
      </c>
      <c r="CT3" s="78" t="n">
        <v>0.127150694691288</v>
      </c>
      <c r="CU3" s="78" t="n">
        <v>0.0546743017218185</v>
      </c>
      <c r="CV3" s="78" t="n">
        <v>0.137628978141385</v>
      </c>
      <c r="CW3" s="78" t="n">
        <v>0.175762412704272</v>
      </c>
      <c r="CX3" s="78" t="n">
        <v>-0.0341727944293186</v>
      </c>
      <c r="CY3" s="78" t="n">
        <v>0.129818627998735</v>
      </c>
      <c r="CZ3" s="78" t="n">
        <v>0.0611158723253267</v>
      </c>
      <c r="DA3" s="78" t="n">
        <v>-0.00789712268828424</v>
      </c>
      <c r="DB3" s="78" t="n">
        <v>0.173896340789778</v>
      </c>
      <c r="DC3" s="78" t="n">
        <v>-0.0124776238680973</v>
      </c>
      <c r="DD3" s="78" t="n">
        <v>0.0667554668652768</v>
      </c>
      <c r="DE3" s="78" t="n">
        <v>0.0823349694627799</v>
      </c>
      <c r="DF3" s="78" t="n">
        <v>0.091941243656967</v>
      </c>
      <c r="DG3" s="78" t="n">
        <v>0.177696657196443</v>
      </c>
      <c r="DH3" s="78" t="n">
        <v>0.0865545372859269</v>
      </c>
      <c r="DI3" s="78" t="n">
        <v>0.0472468615948212</v>
      </c>
      <c r="DJ3" s="78" t="n">
        <v>0.0615150477865829</v>
      </c>
      <c r="DK3" s="78" t="n">
        <v>0.0323014839334001</v>
      </c>
      <c r="DL3" s="78" t="n">
        <v>0.0887830924806643</v>
      </c>
      <c r="DM3" s="78" t="n">
        <v>0.0874158719144332</v>
      </c>
      <c r="DN3" s="78" t="n">
        <v>0.137336268804144</v>
      </c>
      <c r="DO3" s="78" t="n">
        <v>0.137655766989788</v>
      </c>
      <c r="DP3" s="78" t="n">
        <v>0.00739413569281607</v>
      </c>
      <c r="DQ3" s="78" t="n">
        <v>0.156834512769014</v>
      </c>
      <c r="DR3" s="78" t="n">
        <v>-0.102202620966872</v>
      </c>
      <c r="DS3" s="78" t="n">
        <v>-0.0905248853551128</v>
      </c>
      <c r="DT3" s="78" t="n">
        <v>0.0629523802745629</v>
      </c>
      <c r="DU3" s="78" t="n">
        <v>-0.0158686444766984</v>
      </c>
      <c r="DV3" s="78" t="n">
        <v>0.160981925283631</v>
      </c>
      <c r="DW3" s="78" t="n">
        <v>0.0513970175370875</v>
      </c>
      <c r="DX3" s="78" t="n">
        <v>0.0219532252402223</v>
      </c>
      <c r="DY3" s="78" t="n">
        <v>-0.0209501217389663</v>
      </c>
      <c r="DZ3" s="78" t="n">
        <v>0.0282540733560448</v>
      </c>
      <c r="EA3" s="78" t="n">
        <v>0.144126979184563</v>
      </c>
      <c r="EB3" s="78" t="n">
        <v>0.0924034725155442</v>
      </c>
      <c r="EC3" s="78" t="n">
        <v>0.0653709534352833</v>
      </c>
      <c r="ED3" s="78" t="n">
        <v>0.147496177988966</v>
      </c>
      <c r="EE3" s="78" t="n">
        <v>0.102738628608251</v>
      </c>
      <c r="EF3" s="78" t="n">
        <v>0.0251668773870199</v>
      </c>
      <c r="EG3" s="78" t="n">
        <v>0.0901638366921273</v>
      </c>
      <c r="EH3" s="78" t="n">
        <v>-0.0396688830398954</v>
      </c>
      <c r="EI3" s="78" t="n">
        <v>0.103186436049911</v>
      </c>
      <c r="EJ3" s="78" t="n">
        <v>0.0986765927578768</v>
      </c>
      <c r="EK3" s="78" t="n">
        <v>0.00681946118250888</v>
      </c>
      <c r="EL3" s="78" t="n">
        <v>0.213787213769789</v>
      </c>
      <c r="EM3" s="78" t="n">
        <v>-0.0699000241190208</v>
      </c>
      <c r="EN3" s="78" t="n">
        <v>-0.0132522500819551</v>
      </c>
      <c r="EO3" s="78" t="n">
        <v>0.102424904633923</v>
      </c>
      <c r="EP3" s="78" t="n">
        <v>-0.0132841542641803</v>
      </c>
      <c r="EQ3" s="78" t="n">
        <v>0.0485433230043919</v>
      </c>
      <c r="ER3" s="78" t="n">
        <v>0.0948053876542862</v>
      </c>
      <c r="ES3" s="78" t="n">
        <v>0.0432635127983413</v>
      </c>
      <c r="ET3" s="78" t="n">
        <v>0.0234031114113673</v>
      </c>
      <c r="EU3" s="78" t="n">
        <v>0.0617187385863112</v>
      </c>
      <c r="EV3" s="78" t="n">
        <v>0.0286751322984721</v>
      </c>
      <c r="EW3" s="78" t="n">
        <v>0.0334499047737531</v>
      </c>
      <c r="EX3" s="78" t="n">
        <v>0.127257297927854</v>
      </c>
      <c r="EY3" s="78" t="n">
        <v>-0.00420377400937642</v>
      </c>
      <c r="EZ3" s="78" t="n">
        <v>0.0915426926274616</v>
      </c>
      <c r="FA3" s="78" t="n">
        <v>0.0698006085172225</v>
      </c>
      <c r="FB3" s="78" t="n">
        <v>0.0397554847909545</v>
      </c>
      <c r="FC3" s="78" t="n">
        <v>0.0379397718237895</v>
      </c>
      <c r="FD3" s="78" t="n">
        <v>0.0270114269948543</v>
      </c>
      <c r="FE3" s="78" t="n">
        <v>0.0833740687425207</v>
      </c>
      <c r="FF3" s="78" t="n">
        <v>0.00574296960268406</v>
      </c>
    </row>
    <row r="4" customFormat="false" ht="15" hidden="false" customHeight="false" outlineLevel="0" collapsed="false">
      <c r="A4" s="77" t="n">
        <v>37991</v>
      </c>
      <c r="B4" s="0" t="n">
        <v>100.282744748819</v>
      </c>
      <c r="C4" s="0" t="n">
        <v>100.31750994054</v>
      </c>
      <c r="D4" s="0" t="n">
        <v>100.241778949829</v>
      </c>
      <c r="E4" s="0" t="n">
        <v>100.12140410232</v>
      </c>
      <c r="F4" s="0" t="n">
        <v>100.696937644097</v>
      </c>
      <c r="G4" s="0" t="n">
        <v>100.139847712226</v>
      </c>
    </row>
    <row r="5" customFormat="false" ht="15" hidden="false" customHeight="false" outlineLevel="0" collapsed="false">
      <c r="A5" s="77" t="n">
        <v>37992</v>
      </c>
      <c r="B5" s="0" t="n">
        <v>100.464472411902</v>
      </c>
      <c r="C5" s="0" t="n">
        <v>100.528712659381</v>
      </c>
      <c r="D5" s="0" t="n">
        <v>100.397536295673</v>
      </c>
      <c r="E5" s="0" t="n">
        <v>100.14908744102</v>
      </c>
      <c r="F5" s="0" t="n">
        <v>101.24870833136</v>
      </c>
      <c r="G5" s="0" t="n">
        <v>100.20055634263</v>
      </c>
    </row>
    <row r="6" customFormat="false" ht="15" hidden="false" customHeight="false" outlineLevel="0" collapsed="false">
      <c r="A6" s="77" t="n">
        <v>37993</v>
      </c>
      <c r="B6" s="0" t="n">
        <v>100.555128949531</v>
      </c>
      <c r="C6" s="0" t="n">
        <v>100.631597619465</v>
      </c>
      <c r="D6" s="0" t="n">
        <v>100.466490678613</v>
      </c>
      <c r="E6" s="0" t="n">
        <v>100.197764316195</v>
      </c>
      <c r="F6" s="0" t="n">
        <v>101.464790927827</v>
      </c>
      <c r="G6" s="0" t="n">
        <v>100.243036079353</v>
      </c>
      <c r="J6" s="0" t="s">
        <v>3209</v>
      </c>
    </row>
    <row r="7" customFormat="false" ht="15" hidden="false" customHeight="false" outlineLevel="0" collapsed="false">
      <c r="A7" s="77" t="n">
        <v>37994</v>
      </c>
      <c r="B7" s="0" t="n">
        <v>100.611702308582</v>
      </c>
      <c r="C7" s="0" t="n">
        <v>100.69265982764</v>
      </c>
      <c r="D7" s="0" t="n">
        <v>100.521935088225</v>
      </c>
      <c r="E7" s="0" t="n">
        <v>100.225302382402</v>
      </c>
      <c r="F7" s="0" t="n">
        <v>101.562418591826</v>
      </c>
      <c r="G7" s="0" t="n">
        <v>100.287834851348</v>
      </c>
      <c r="J7" s="5" t="n">
        <v>38352</v>
      </c>
      <c r="K7" s="5" t="n">
        <v>38716</v>
      </c>
      <c r="L7" s="5" t="n">
        <v>39080</v>
      </c>
      <c r="M7" s="5" t="n">
        <v>39447</v>
      </c>
      <c r="N7" s="5" t="n">
        <v>39478</v>
      </c>
      <c r="O7" s="79" t="n">
        <v>39507</v>
      </c>
      <c r="P7" s="79" t="n">
        <v>39538</v>
      </c>
      <c r="Q7" s="79" t="n">
        <v>39568</v>
      </c>
      <c r="R7" s="79" t="n">
        <v>39598</v>
      </c>
      <c r="S7" s="79" t="n">
        <v>39629</v>
      </c>
      <c r="T7" s="79" t="n">
        <v>39660</v>
      </c>
      <c r="U7" s="79" t="n">
        <v>39689</v>
      </c>
      <c r="V7" s="79" t="n">
        <v>39721</v>
      </c>
      <c r="W7" s="79" t="n">
        <v>39752</v>
      </c>
      <c r="X7" s="79" t="n">
        <v>39780</v>
      </c>
      <c r="Y7" s="79" t="n">
        <v>39813</v>
      </c>
      <c r="Z7" s="79" t="n">
        <v>39843</v>
      </c>
      <c r="AA7" s="5" t="n">
        <v>39871</v>
      </c>
      <c r="AB7" s="5" t="n">
        <v>39903</v>
      </c>
      <c r="AC7" s="5" t="n">
        <v>39933</v>
      </c>
      <c r="AD7" s="5" t="n">
        <v>39962</v>
      </c>
      <c r="AE7" s="5" t="n">
        <v>39994</v>
      </c>
      <c r="AF7" s="5" t="n">
        <v>40025</v>
      </c>
      <c r="AG7" s="5" t="n">
        <v>40056</v>
      </c>
      <c r="AH7" s="5" t="n">
        <v>40086</v>
      </c>
      <c r="AI7" s="80" t="n">
        <v>40116</v>
      </c>
      <c r="AJ7" s="80" t="n">
        <v>40147</v>
      </c>
      <c r="AK7" s="80" t="n">
        <v>40178</v>
      </c>
      <c r="AL7" s="80" t="n">
        <v>40207</v>
      </c>
      <c r="AM7" s="80" t="n">
        <v>40235</v>
      </c>
      <c r="AN7" s="5" t="n">
        <v>40268</v>
      </c>
      <c r="AO7" s="5" t="n">
        <v>40298</v>
      </c>
      <c r="AP7" s="5" t="n">
        <v>40329</v>
      </c>
      <c r="AQ7" s="5" t="n">
        <v>40359</v>
      </c>
      <c r="AR7" s="5" t="n">
        <v>40389</v>
      </c>
      <c r="AS7" s="5" t="n">
        <v>40421</v>
      </c>
      <c r="AT7" s="5" t="n">
        <v>40451</v>
      </c>
      <c r="AU7" s="5" t="n">
        <v>40480</v>
      </c>
      <c r="AV7" s="5" t="n">
        <v>40512</v>
      </c>
      <c r="AW7" s="5" t="n">
        <v>40543</v>
      </c>
      <c r="AX7" s="5" t="n">
        <v>40574</v>
      </c>
      <c r="AY7" s="5" t="n">
        <v>40602</v>
      </c>
      <c r="AZ7" s="5" t="n">
        <v>40633</v>
      </c>
      <c r="BA7" s="5" t="n">
        <v>40662</v>
      </c>
      <c r="BB7" s="5" t="n">
        <v>40694</v>
      </c>
      <c r="BC7" s="5" t="n">
        <v>40724</v>
      </c>
      <c r="BD7" s="5" t="n">
        <v>40753</v>
      </c>
      <c r="BE7" s="5" t="n">
        <v>40786</v>
      </c>
      <c r="BF7" s="5" t="n">
        <v>40816</v>
      </c>
      <c r="BG7" s="5" t="n">
        <v>40847</v>
      </c>
      <c r="BH7" s="5" t="n">
        <v>40877</v>
      </c>
      <c r="BI7" s="5" t="n">
        <v>40907</v>
      </c>
      <c r="BJ7" s="5" t="n">
        <v>40939</v>
      </c>
      <c r="BK7" s="5" t="n">
        <v>40968</v>
      </c>
      <c r="BL7" s="5" t="n">
        <v>40998</v>
      </c>
      <c r="BM7" s="5" t="n">
        <v>41029</v>
      </c>
      <c r="BN7" s="5" t="n">
        <v>41060</v>
      </c>
      <c r="BO7" s="5" t="n">
        <v>41089</v>
      </c>
      <c r="BP7" s="5" t="s">
        <v>2249</v>
      </c>
      <c r="BQ7" s="5" t="n">
        <v>41152</v>
      </c>
      <c r="BR7" s="5" t="n">
        <v>41180</v>
      </c>
      <c r="BS7" s="5" t="n">
        <v>41213</v>
      </c>
      <c r="BT7" s="5" t="n">
        <v>41243</v>
      </c>
      <c r="BU7" s="5" t="n">
        <v>41274</v>
      </c>
      <c r="BV7" s="5" t="n">
        <v>41305</v>
      </c>
      <c r="BW7" s="5" t="n">
        <v>41333</v>
      </c>
      <c r="BX7" s="5" t="n">
        <v>41360</v>
      </c>
      <c r="BY7" s="5" t="n">
        <v>41394</v>
      </c>
      <c r="BZ7" s="5" t="n">
        <v>41425</v>
      </c>
      <c r="CA7" s="5" t="n">
        <v>41453</v>
      </c>
      <c r="CB7" s="5" t="n">
        <v>41486</v>
      </c>
      <c r="CC7" s="5" t="n">
        <v>41516</v>
      </c>
      <c r="CD7" s="5" t="n">
        <v>41547</v>
      </c>
      <c r="CE7" s="5" t="n">
        <v>41578</v>
      </c>
      <c r="CF7" s="5" t="n">
        <v>41607</v>
      </c>
      <c r="CG7" s="5" t="n">
        <v>41639</v>
      </c>
      <c r="CH7" s="5" t="n">
        <v>41670</v>
      </c>
      <c r="CI7" s="5" t="n">
        <v>41698</v>
      </c>
      <c r="CJ7" s="5" t="n">
        <v>41729</v>
      </c>
      <c r="CK7" s="5" t="n">
        <v>41759</v>
      </c>
      <c r="CL7" s="5" t="n">
        <v>41789</v>
      </c>
      <c r="CM7" s="5" t="n">
        <v>41820</v>
      </c>
      <c r="CN7" s="5" t="n">
        <v>41851</v>
      </c>
      <c r="CO7" s="5" t="n">
        <v>41880</v>
      </c>
      <c r="CP7" s="5" t="n">
        <v>41912</v>
      </c>
      <c r="CQ7" s="5" t="n">
        <v>41943</v>
      </c>
      <c r="CR7" s="5" t="n">
        <v>41971</v>
      </c>
      <c r="CS7" s="5" t="n">
        <v>42004</v>
      </c>
      <c r="CT7" s="5" t="n">
        <v>42034</v>
      </c>
      <c r="CU7" s="5" t="n">
        <v>42062</v>
      </c>
      <c r="CV7" s="5" t="n">
        <v>42094</v>
      </c>
      <c r="CW7" s="5" t="n">
        <v>42124</v>
      </c>
      <c r="CX7" s="5" t="n">
        <v>42153</v>
      </c>
      <c r="CY7" s="5" t="n">
        <v>42185</v>
      </c>
      <c r="CZ7" s="5" t="n">
        <v>42216</v>
      </c>
      <c r="DA7" s="5" t="n">
        <v>42247</v>
      </c>
      <c r="DB7" s="5" t="n">
        <v>42277</v>
      </c>
      <c r="DC7" s="5" t="n">
        <v>42307</v>
      </c>
      <c r="DD7" s="81" t="n">
        <v>42338</v>
      </c>
      <c r="DE7" s="81" t="n">
        <v>42369</v>
      </c>
      <c r="DF7" s="81" t="n">
        <v>42398</v>
      </c>
      <c r="DG7" s="81" t="n">
        <v>42429</v>
      </c>
      <c r="DH7" s="81" t="n">
        <v>42460</v>
      </c>
      <c r="DI7" s="81" t="n">
        <v>42489</v>
      </c>
      <c r="DJ7" s="81" t="n">
        <v>42521</v>
      </c>
      <c r="DK7" s="81" t="n">
        <v>42551</v>
      </c>
      <c r="DL7" s="81" t="n">
        <v>42580</v>
      </c>
      <c r="DM7" s="81" t="n">
        <v>42613</v>
      </c>
      <c r="DN7" s="81" t="n">
        <v>42643</v>
      </c>
    </row>
    <row r="8" customFormat="false" ht="15" hidden="false" customHeight="false" outlineLevel="0" collapsed="false">
      <c r="A8" s="77" t="n">
        <v>37995</v>
      </c>
      <c r="B8" s="0" t="n">
        <v>100.697745307442</v>
      </c>
      <c r="C8" s="0" t="n">
        <v>100.790102261236</v>
      </c>
      <c r="D8" s="0" t="n">
        <v>100.600092139167</v>
      </c>
      <c r="E8" s="0" t="n">
        <v>100.247643920289</v>
      </c>
      <c r="F8" s="0" t="n">
        <v>101.833765702877</v>
      </c>
      <c r="G8" s="0" t="n">
        <v>100.315667193988</v>
      </c>
      <c r="J8" s="0" t="n">
        <v>2004</v>
      </c>
      <c r="K8" s="0" t="n">
        <v>2005</v>
      </c>
      <c r="L8" s="0" t="n">
        <v>2006</v>
      </c>
      <c r="M8" s="0" t="n">
        <v>2007</v>
      </c>
      <c r="N8" s="0" t="n">
        <v>200801</v>
      </c>
      <c r="O8" s="0" t="n">
        <v>200802</v>
      </c>
      <c r="P8" s="0" t="n">
        <v>200803</v>
      </c>
      <c r="Q8" s="0" t="n">
        <v>200804</v>
      </c>
      <c r="R8" s="0" t="n">
        <v>200805</v>
      </c>
      <c r="S8" s="0" t="n">
        <v>200806</v>
      </c>
      <c r="T8" s="0" t="n">
        <v>200807</v>
      </c>
      <c r="U8" s="0" t="n">
        <v>200808</v>
      </c>
      <c r="V8" s="0" t="n">
        <v>200809</v>
      </c>
      <c r="W8" s="0" t="n">
        <v>200810</v>
      </c>
      <c r="X8" s="0" t="n">
        <v>200811</v>
      </c>
      <c r="Y8" s="0" t="n">
        <v>200812</v>
      </c>
      <c r="Z8" s="0" t="n">
        <v>200901</v>
      </c>
      <c r="AA8" s="0" t="n">
        <v>200902</v>
      </c>
      <c r="AB8" s="0" t="n">
        <v>200903</v>
      </c>
      <c r="AC8" s="0" t="n">
        <v>200904</v>
      </c>
      <c r="AD8" s="0" t="n">
        <v>200905</v>
      </c>
      <c r="AE8" s="0" t="n">
        <v>200906</v>
      </c>
      <c r="AF8" s="0" t="n">
        <v>200907</v>
      </c>
      <c r="AG8" s="0" t="n">
        <v>200908</v>
      </c>
      <c r="AH8" s="0" t="n">
        <v>200909</v>
      </c>
      <c r="AI8" s="0" t="n">
        <v>200910</v>
      </c>
      <c r="AJ8" s="0" t="n">
        <v>200911</v>
      </c>
      <c r="AK8" s="0" t="n">
        <v>200912</v>
      </c>
      <c r="AL8" s="0" t="n">
        <v>201001</v>
      </c>
      <c r="AM8" s="0" t="n">
        <v>201002</v>
      </c>
      <c r="AN8" s="0" t="n">
        <v>201003</v>
      </c>
      <c r="AO8" s="0" t="n">
        <v>201004</v>
      </c>
      <c r="AP8" s="0" t="n">
        <v>201005</v>
      </c>
      <c r="AQ8" s="0" t="n">
        <v>201006</v>
      </c>
      <c r="AR8" s="0" t="n">
        <v>201007</v>
      </c>
      <c r="AS8" s="0" t="n">
        <v>201008</v>
      </c>
      <c r="AT8" s="0" t="n">
        <v>201009</v>
      </c>
      <c r="AU8" s="0" t="n">
        <v>201010</v>
      </c>
      <c r="AV8" s="0" t="n">
        <v>201011</v>
      </c>
      <c r="AW8" s="0" t="n">
        <v>201012</v>
      </c>
      <c r="AX8" s="0" t="n">
        <v>201101</v>
      </c>
      <c r="AY8" s="0" t="n">
        <v>201102</v>
      </c>
      <c r="AZ8" s="0" t="n">
        <v>201103</v>
      </c>
      <c r="BA8" s="0" t="n">
        <v>201104</v>
      </c>
      <c r="BB8" s="0" t="n">
        <v>201105</v>
      </c>
      <c r="BC8" s="0" t="n">
        <v>201106</v>
      </c>
      <c r="BD8" s="0" t="n">
        <v>201107</v>
      </c>
      <c r="BE8" s="0" t="n">
        <v>201108</v>
      </c>
      <c r="BF8" s="0" t="n">
        <v>201109</v>
      </c>
      <c r="BG8" s="0" t="n">
        <v>201110</v>
      </c>
      <c r="BH8" s="0" t="n">
        <v>201111</v>
      </c>
      <c r="BI8" s="0" t="n">
        <v>201112</v>
      </c>
      <c r="BJ8" s="0" t="n">
        <v>201201</v>
      </c>
      <c r="BK8" s="0" t="n">
        <v>201202</v>
      </c>
      <c r="BL8" s="0" t="n">
        <v>201203</v>
      </c>
      <c r="BM8" s="0" t="n">
        <v>201204</v>
      </c>
      <c r="BN8" s="0" t="n">
        <v>201205</v>
      </c>
      <c r="BO8" s="0" t="n">
        <v>201206</v>
      </c>
      <c r="BP8" s="0" t="n">
        <v>201207</v>
      </c>
      <c r="BQ8" s="0" t="n">
        <v>201208</v>
      </c>
      <c r="BR8" s="0" t="n">
        <v>201209</v>
      </c>
      <c r="BS8" s="0" t="n">
        <v>201210</v>
      </c>
      <c r="BT8" s="0" t="n">
        <v>201211</v>
      </c>
      <c r="BU8" s="0" t="n">
        <v>201212</v>
      </c>
      <c r="BV8" s="0" t="n">
        <v>201301</v>
      </c>
      <c r="BW8" s="0" t="n">
        <v>201302</v>
      </c>
      <c r="BX8" s="0" t="n">
        <v>201303</v>
      </c>
      <c r="BY8" s="0" t="n">
        <v>201304</v>
      </c>
      <c r="BZ8" s="0" t="n">
        <v>201305</v>
      </c>
      <c r="CA8" s="0" t="n">
        <v>201306</v>
      </c>
      <c r="CB8" s="0" t="n">
        <v>201307</v>
      </c>
      <c r="CC8" s="0" t="n">
        <v>201308</v>
      </c>
      <c r="CD8" s="0" t="n">
        <v>201309</v>
      </c>
      <c r="CE8" s="0" t="n">
        <v>201310</v>
      </c>
      <c r="CF8" s="0" t="n">
        <v>201311</v>
      </c>
      <c r="CG8" s="0" t="n">
        <v>201312</v>
      </c>
      <c r="CH8" s="0" t="n">
        <v>201401</v>
      </c>
      <c r="CI8" s="0" t="n">
        <v>201402</v>
      </c>
      <c r="CJ8" s="0" t="n">
        <v>201403</v>
      </c>
      <c r="CK8" s="0" t="n">
        <v>201404</v>
      </c>
      <c r="CL8" s="0" t="n">
        <v>201405</v>
      </c>
      <c r="CM8" s="0" t="n">
        <v>201406</v>
      </c>
      <c r="CN8" s="0" t="n">
        <v>201407</v>
      </c>
      <c r="CO8" s="0" t="n">
        <v>201408</v>
      </c>
      <c r="CP8" s="0" t="n">
        <v>201409</v>
      </c>
      <c r="CQ8" s="0" t="n">
        <v>201410</v>
      </c>
      <c r="CR8" s="0" t="n">
        <v>201411</v>
      </c>
      <c r="CS8" s="0" t="n">
        <v>201412</v>
      </c>
      <c r="CT8" s="0" t="n">
        <v>201501</v>
      </c>
      <c r="CU8" s="0" t="n">
        <v>201502</v>
      </c>
      <c r="CV8" s="0" t="n">
        <v>201503</v>
      </c>
      <c r="CW8" s="0" t="n">
        <v>201504</v>
      </c>
      <c r="CX8" s="0" t="n">
        <v>201505</v>
      </c>
      <c r="CY8" s="0" t="n">
        <v>201506</v>
      </c>
      <c r="CZ8" s="0" t="n">
        <v>201507</v>
      </c>
      <c r="DA8" s="0" t="n">
        <v>201508</v>
      </c>
      <c r="DB8" s="0" t="n">
        <v>201509</v>
      </c>
      <c r="DC8" s="0" t="n">
        <v>201510</v>
      </c>
      <c r="DD8" s="1" t="n">
        <v>201510</v>
      </c>
      <c r="DE8" s="1" t="n">
        <v>201512</v>
      </c>
      <c r="DF8" s="1" t="n">
        <v>201601</v>
      </c>
      <c r="DG8" s="1" t="n">
        <v>201602</v>
      </c>
      <c r="DH8" s="1" t="n">
        <v>201603</v>
      </c>
      <c r="DI8" s="1" t="n">
        <v>201604</v>
      </c>
      <c r="DJ8" s="1" t="n">
        <v>201605</v>
      </c>
      <c r="DK8" s="1" t="n">
        <v>201606</v>
      </c>
      <c r="DL8" s="1" t="n">
        <v>201607</v>
      </c>
      <c r="DM8" s="1" t="n">
        <v>201608</v>
      </c>
      <c r="DN8" s="1" t="n">
        <v>201609</v>
      </c>
    </row>
    <row r="9" customFormat="false" ht="15" hidden="false" customHeight="false" outlineLevel="0" collapsed="false">
      <c r="A9" s="77" t="n">
        <v>37998</v>
      </c>
      <c r="B9" s="0" t="n">
        <v>100.795572107178</v>
      </c>
      <c r="C9" s="0" t="n">
        <v>100.892709191878</v>
      </c>
      <c r="D9" s="0" t="n">
        <v>100.696401209631</v>
      </c>
      <c r="E9" s="0" t="n">
        <v>100.315213060564</v>
      </c>
      <c r="F9" s="0" t="n">
        <v>102.012844273014</v>
      </c>
      <c r="G9" s="0" t="n">
        <v>100.389175945539</v>
      </c>
      <c r="H9" s="0" t="n">
        <v>2</v>
      </c>
      <c r="I9" s="0" t="s">
        <v>2208</v>
      </c>
      <c r="J9" s="78" t="n">
        <v>0.0783948466700865</v>
      </c>
      <c r="K9" s="78" t="n">
        <v>0.111800579298736</v>
      </c>
      <c r="L9" s="78" t="n">
        <v>0.0944150793347699</v>
      </c>
      <c r="M9" s="78" t="n">
        <v>0.0849527101469596</v>
      </c>
      <c r="N9" s="78" t="n">
        <v>0.102774557849691</v>
      </c>
      <c r="O9" s="78" t="n">
        <v>0.0835795815614427</v>
      </c>
      <c r="P9" s="78" t="n">
        <v>0.0827822870628143</v>
      </c>
      <c r="Q9" s="78" t="n">
        <v>0.0311422670963788</v>
      </c>
      <c r="R9" s="78" t="n">
        <v>0.0676848728325226</v>
      </c>
      <c r="S9" s="78" t="n">
        <v>0.0259217944511633</v>
      </c>
      <c r="T9" s="78" t="n">
        <v>0.0848620712579644</v>
      </c>
      <c r="U9" s="78" t="n">
        <v>0.115915537102016</v>
      </c>
      <c r="V9" s="78" t="n">
        <v>0.0918831466650624</v>
      </c>
      <c r="W9" s="78" t="n">
        <v>-0.0825871414344273</v>
      </c>
      <c r="X9" s="78" t="n">
        <v>-0.167189049349596</v>
      </c>
      <c r="Y9" s="78" t="n">
        <v>0.156319231286237</v>
      </c>
      <c r="Z9" s="78" t="n">
        <v>0.0673811631021657</v>
      </c>
      <c r="AA9" s="78" t="n">
        <v>-0.00433176164589869</v>
      </c>
      <c r="AB9" s="78" t="n">
        <v>0.147590961822794</v>
      </c>
      <c r="AC9" s="78" t="n">
        <v>0.106064085769799</v>
      </c>
      <c r="AD9" s="78" t="n">
        <v>0.0587931439354336</v>
      </c>
      <c r="AE9" s="78" t="n">
        <v>0.0632652809809528</v>
      </c>
      <c r="AF9" s="78" t="n">
        <v>0.079226805842808</v>
      </c>
      <c r="AG9" s="78" t="n">
        <v>0.0526526532661978</v>
      </c>
      <c r="AH9" s="78" t="n">
        <v>0.0983002301826881</v>
      </c>
      <c r="AI9" s="78" t="n">
        <v>0.0630771054702723</v>
      </c>
      <c r="AJ9" s="78" t="n">
        <v>0.0832504986189081</v>
      </c>
      <c r="AK9" s="78" t="n">
        <v>0.0682506868923486</v>
      </c>
      <c r="AL9" s="78" t="n">
        <v>0.0896294045041583</v>
      </c>
      <c r="AM9" s="78" t="n">
        <v>0.129325246987154</v>
      </c>
      <c r="AN9" s="78" t="n">
        <v>0.129418565814064</v>
      </c>
      <c r="AO9" s="78" t="n">
        <v>0.108757300354363</v>
      </c>
      <c r="AP9" s="78" t="n">
        <v>0.113325055722337</v>
      </c>
      <c r="AQ9" s="78" t="n">
        <v>0.12169458828392</v>
      </c>
      <c r="AR9" s="78" t="n">
        <v>0.117675650294205</v>
      </c>
      <c r="AS9" s="78" t="n">
        <v>0.106816338904774</v>
      </c>
      <c r="AT9" s="78" t="n">
        <v>0.0599464658803548</v>
      </c>
      <c r="AU9" s="78" t="n">
        <v>0.0914929299655717</v>
      </c>
      <c r="AV9" s="78" t="n">
        <v>-0.0102636736811021</v>
      </c>
      <c r="AW9" s="78" t="n">
        <v>0.0311316788783116</v>
      </c>
      <c r="AX9" s="78" t="n">
        <v>0.020565273324819</v>
      </c>
      <c r="AY9" s="78" t="n">
        <v>0.0201981270968285</v>
      </c>
      <c r="AZ9" s="78" t="n">
        <v>0.0396637295711728</v>
      </c>
      <c r="BA9" s="78" t="n">
        <v>0.159124285683744</v>
      </c>
      <c r="BB9" s="78" t="n">
        <v>0.127150694691288</v>
      </c>
      <c r="BC9" s="78" t="n">
        <v>0.0546743017218185</v>
      </c>
      <c r="BD9" s="78" t="n">
        <v>0.137628978141385</v>
      </c>
      <c r="BE9" s="78" t="n">
        <v>0.175762412704272</v>
      </c>
      <c r="BF9" s="78" t="n">
        <v>-0.0341727944293186</v>
      </c>
      <c r="BG9" s="78" t="n">
        <v>0.129818627998735</v>
      </c>
      <c r="BH9" s="78" t="n">
        <v>0.0611158723253267</v>
      </c>
      <c r="BI9" s="78" t="n">
        <v>-0.00789712268828424</v>
      </c>
      <c r="BJ9" s="78" t="n">
        <v>0.173896340789778</v>
      </c>
      <c r="BK9" s="78" t="n">
        <v>-0.0124776238680973</v>
      </c>
      <c r="BL9" s="78" t="n">
        <v>0.0667554668652768</v>
      </c>
      <c r="BM9" s="78" t="n">
        <v>0.0823349694627799</v>
      </c>
      <c r="BN9" s="78" t="n">
        <v>0.091941243656967</v>
      </c>
      <c r="BO9" s="78" t="n">
        <v>0.177696657196443</v>
      </c>
      <c r="BP9" s="78" t="n">
        <v>0.0865545372859269</v>
      </c>
      <c r="BQ9" s="78" t="n">
        <v>0.0472468615948212</v>
      </c>
      <c r="BR9" s="78" t="n">
        <v>0.0615150477865829</v>
      </c>
      <c r="BS9" s="78" t="n">
        <v>0.0323014839334001</v>
      </c>
      <c r="BT9" s="78" t="n">
        <v>0.0887830924806643</v>
      </c>
      <c r="BU9" s="78" t="n">
        <v>0.0874158719144332</v>
      </c>
      <c r="BV9" s="78" t="n">
        <v>0.137336268804144</v>
      </c>
      <c r="BW9" s="78" t="n">
        <v>0.137655766989788</v>
      </c>
      <c r="BX9" s="78" t="n">
        <v>0.00739413569281607</v>
      </c>
      <c r="BY9" s="78" t="n">
        <v>0.156834512769014</v>
      </c>
      <c r="BZ9" s="78" t="n">
        <v>-0.102202620966872</v>
      </c>
      <c r="CA9" s="78" t="n">
        <v>-0.0905248853551128</v>
      </c>
      <c r="CB9" s="78" t="n">
        <v>0.0629523802745629</v>
      </c>
      <c r="CC9" s="78" t="n">
        <v>-0.0158686444766984</v>
      </c>
      <c r="CD9" s="78" t="n">
        <v>0.160981925283631</v>
      </c>
      <c r="CE9" s="78" t="n">
        <v>0.0513970175370875</v>
      </c>
      <c r="CF9" s="78" t="n">
        <v>0.0219532252402223</v>
      </c>
      <c r="CG9" s="78" t="n">
        <v>-0.0209501217389663</v>
      </c>
      <c r="CH9" s="78" t="n">
        <v>0.0282540733560448</v>
      </c>
      <c r="CI9" s="78" t="n">
        <v>0.144126979184563</v>
      </c>
      <c r="CJ9" s="78" t="n">
        <v>0.0924034725155442</v>
      </c>
      <c r="CK9" s="78" t="n">
        <v>0.0653709534352833</v>
      </c>
      <c r="CL9" s="78" t="n">
        <v>0.147496177988966</v>
      </c>
      <c r="CM9" s="78" t="n">
        <v>0.102738628608251</v>
      </c>
      <c r="CN9" s="78" t="n">
        <v>0.0251668773870199</v>
      </c>
      <c r="CO9" s="78" t="n">
        <v>0.0901638366921273</v>
      </c>
      <c r="CP9" s="78" t="n">
        <v>-0.0396688830398954</v>
      </c>
      <c r="CQ9" s="78" t="n">
        <v>0.103186436049911</v>
      </c>
      <c r="CR9" s="78" t="n">
        <v>0.0986765927578768</v>
      </c>
      <c r="CS9" s="78" t="n">
        <v>0.00681946118250888</v>
      </c>
      <c r="CT9" s="78" t="n">
        <v>0.213787213769789</v>
      </c>
      <c r="CU9" s="78" t="n">
        <v>-0.0699000241190208</v>
      </c>
      <c r="CV9" s="78" t="n">
        <v>-0.0132522500819551</v>
      </c>
      <c r="CW9" s="78" t="n">
        <v>0.102424904633923</v>
      </c>
      <c r="CX9" s="78" t="n">
        <v>-0.0132841542641803</v>
      </c>
      <c r="CY9" s="78" t="n">
        <v>0.0485433230043919</v>
      </c>
      <c r="CZ9" s="78" t="n">
        <v>0.0948053876542862</v>
      </c>
      <c r="DA9" s="78" t="n">
        <v>0.0432635127983413</v>
      </c>
      <c r="DB9" s="78" t="n">
        <v>0.0234031114113673</v>
      </c>
      <c r="DC9" s="78" t="n">
        <v>0.0617187385863112</v>
      </c>
      <c r="DD9" s="11" t="n">
        <v>0.0286751322984721</v>
      </c>
      <c r="DE9" s="11" t="n">
        <v>0.0334499047737531</v>
      </c>
      <c r="DF9" s="11" t="n">
        <v>0.127257297927854</v>
      </c>
      <c r="DG9" s="11" t="n">
        <v>-0.00420377400937642</v>
      </c>
      <c r="DH9" s="11" t="n">
        <v>0.0915426926274616</v>
      </c>
      <c r="DI9" s="11" t="n">
        <v>0.0698006085172225</v>
      </c>
      <c r="DJ9" s="11" t="n">
        <v>0.0397554847909545</v>
      </c>
      <c r="DK9" s="11" t="n">
        <v>0.0379397718237895</v>
      </c>
      <c r="DL9" s="11" t="n">
        <v>0.0270114269948543</v>
      </c>
      <c r="DM9" s="11" t="n">
        <v>0.0833740687425207</v>
      </c>
      <c r="DN9" s="11" t="n">
        <v>0.00574296960268406</v>
      </c>
    </row>
    <row r="10" customFormat="false" ht="15" hidden="false" customHeight="false" outlineLevel="0" collapsed="false">
      <c r="A10" s="77" t="n">
        <v>37999</v>
      </c>
      <c r="B10" s="0" t="n">
        <v>100.825487462112</v>
      </c>
      <c r="C10" s="0" t="n">
        <v>100.921341267142</v>
      </c>
      <c r="D10" s="0" t="n">
        <v>100.735228231126</v>
      </c>
      <c r="E10" s="0" t="n">
        <v>100.33630353472</v>
      </c>
      <c r="F10" s="0" t="n">
        <v>102.071240983768</v>
      </c>
      <c r="G10" s="0" t="n">
        <v>100.415453065751</v>
      </c>
      <c r="H10" s="0" t="n">
        <v>3</v>
      </c>
      <c r="I10" s="0" t="s">
        <v>2175</v>
      </c>
      <c r="J10" s="78" t="n">
        <v>0.074371290567374</v>
      </c>
      <c r="K10" s="78" t="n">
        <v>0.107868650592711</v>
      </c>
      <c r="L10" s="78" t="n">
        <v>0.0914208497934947</v>
      </c>
      <c r="M10" s="78" t="n">
        <v>0.0827273127211548</v>
      </c>
      <c r="N10" s="78" t="n">
        <v>0.107274335092565</v>
      </c>
      <c r="O10" s="78" t="n">
        <v>0.0843401516537862</v>
      </c>
      <c r="P10" s="78" t="n">
        <v>0.0863065185636392</v>
      </c>
      <c r="Q10" s="78" t="n">
        <v>0.0416785204155863</v>
      </c>
      <c r="R10" s="78" t="n">
        <v>0.0667689047646833</v>
      </c>
      <c r="S10" s="78" t="n">
        <v>0.0192114807302498</v>
      </c>
      <c r="T10" s="78" t="n">
        <v>0.0853647732983333</v>
      </c>
      <c r="U10" s="78" t="n">
        <v>0.121082022862382</v>
      </c>
      <c r="V10" s="78" t="n">
        <v>0.0945061157690083</v>
      </c>
      <c r="W10" s="78" t="n">
        <v>-0.0641632550652911</v>
      </c>
      <c r="X10" s="78" t="n">
        <v>-0.0876793014247398</v>
      </c>
      <c r="Y10" s="78" t="n">
        <v>0.214323054605597</v>
      </c>
      <c r="Z10" s="78" t="n">
        <v>0.0848065924533099</v>
      </c>
      <c r="AA10" s="78" t="n">
        <v>-0.00500844538094736</v>
      </c>
      <c r="AB10" s="78" t="n">
        <v>0.174343530364136</v>
      </c>
      <c r="AC10" s="78" t="n">
        <v>0.127129106814826</v>
      </c>
      <c r="AD10" s="78" t="n">
        <v>0.0517144557829193</v>
      </c>
      <c r="AE10" s="78" t="n">
        <v>0.0382356455244851</v>
      </c>
      <c r="AF10" s="78" t="n">
        <v>0.0791779705570134</v>
      </c>
      <c r="AG10" s="78" t="n">
        <v>0.0516650320502174</v>
      </c>
      <c r="AH10" s="78" t="n">
        <v>0.0977800172596375</v>
      </c>
      <c r="AI10" s="78" t="n">
        <v>0.0601188856601977</v>
      </c>
      <c r="AJ10" s="78" t="n">
        <v>0.0818173362156626</v>
      </c>
      <c r="AK10" s="78" t="n">
        <v>0.0500035383516943</v>
      </c>
      <c r="AL10" s="78" t="n">
        <v>0.101717315213969</v>
      </c>
      <c r="AM10" s="78" t="n">
        <v>0.119258778743705</v>
      </c>
      <c r="AN10" s="78" t="n">
        <v>0.125801789221576</v>
      </c>
      <c r="AO10" s="78" t="n">
        <v>0.109145357172938</v>
      </c>
      <c r="AP10" s="78" t="n">
        <v>0.111511515776997</v>
      </c>
      <c r="AQ10" s="78" t="n">
        <v>0.12570162097925</v>
      </c>
      <c r="AR10" s="78" t="n">
        <v>0.104613904689683</v>
      </c>
      <c r="AS10" s="78" t="n">
        <v>0.102534502469029</v>
      </c>
      <c r="AT10" s="78" t="n">
        <v>0.0961237139841664</v>
      </c>
      <c r="AU10" s="78" t="n">
        <v>0.0870698632551638</v>
      </c>
      <c r="AV10" s="78" t="n">
        <v>-0.0196718008964832</v>
      </c>
      <c r="AW10" s="78" t="n">
        <v>0.0254820080774064</v>
      </c>
      <c r="AX10" s="78" t="n">
        <v>0.00547642894408637</v>
      </c>
      <c r="AY10" s="78" t="n">
        <v>0.00983605106965665</v>
      </c>
      <c r="AZ10" s="78" t="n">
        <v>0.0599028372064406</v>
      </c>
      <c r="BA10" s="78" t="n">
        <v>0.164714720957904</v>
      </c>
      <c r="BB10" s="78" t="n">
        <v>0.138657921437782</v>
      </c>
      <c r="BC10" s="78" t="n">
        <v>0.0482229228477493</v>
      </c>
      <c r="BD10" s="78" t="n">
        <v>0.153127568029182</v>
      </c>
      <c r="BE10" s="78" t="n">
        <v>0.184522877180367</v>
      </c>
      <c r="BF10" s="78" t="n">
        <v>-0.0547816663567011</v>
      </c>
      <c r="BG10" s="78" t="n">
        <v>0.140529142737896</v>
      </c>
      <c r="BH10" s="78" t="n">
        <v>0.0616724668927144</v>
      </c>
      <c r="BI10" s="78" t="n">
        <v>-0.018472231827003</v>
      </c>
      <c r="BJ10" s="78" t="n">
        <v>0.196410677988841</v>
      </c>
      <c r="BK10" s="78" t="n">
        <v>-0.0328858177139929</v>
      </c>
      <c r="BL10" s="78" t="n">
        <v>0.0685560237997098</v>
      </c>
      <c r="BM10" s="78" t="n">
        <v>0.0840992569625521</v>
      </c>
      <c r="BN10" s="78" t="n">
        <v>0.0955668056005022</v>
      </c>
      <c r="BO10" s="78" t="n">
        <v>0.20278686796953</v>
      </c>
      <c r="BP10" s="78" t="n">
        <v>0.0910586040320788</v>
      </c>
      <c r="BQ10" s="78" t="n">
        <v>0.0540895692785391</v>
      </c>
      <c r="BR10" s="78" t="n">
        <v>0.063327269972735</v>
      </c>
      <c r="BS10" s="78" t="n">
        <v>0.0291883631002579</v>
      </c>
      <c r="BT10" s="78" t="n">
        <v>0.0618796318897701</v>
      </c>
      <c r="BU10" s="78" t="n">
        <v>0.0762150962814806</v>
      </c>
      <c r="BV10" s="78" t="n">
        <v>0.147559996339314</v>
      </c>
      <c r="BW10" s="78" t="n">
        <v>-0.246081631936085</v>
      </c>
      <c r="BX10" s="78" t="n">
        <v>0.412863298082303</v>
      </c>
      <c r="BY10" s="78" t="n">
        <v>0.173699127021024</v>
      </c>
      <c r="BZ10" s="78" t="n">
        <v>-0.130478865897985</v>
      </c>
      <c r="CA10" s="78" t="n">
        <v>-0.0857862386129926</v>
      </c>
      <c r="CB10" s="78" t="n">
        <v>0.0591433754633916</v>
      </c>
      <c r="CC10" s="78" t="n">
        <v>-0.0292656921140706</v>
      </c>
      <c r="CD10" s="78" t="n">
        <v>0.177022287187367</v>
      </c>
      <c r="CE10" s="78" t="n">
        <v>0.0510737192980146</v>
      </c>
      <c r="CF10" s="78" t="n">
        <v>0.00879247205641541</v>
      </c>
      <c r="CG10" s="78" t="n">
        <v>-0.0398808780046819</v>
      </c>
      <c r="CH10" s="78" t="n">
        <v>0.0158850609203541</v>
      </c>
      <c r="CI10" s="78" t="n">
        <v>0.160393155250821</v>
      </c>
      <c r="CJ10" s="78" t="n">
        <v>0.100175045961468</v>
      </c>
      <c r="CK10" s="78" t="n">
        <v>0.0650106357067388</v>
      </c>
      <c r="CL10" s="78" t="n">
        <v>0.166207023119618</v>
      </c>
      <c r="CM10" s="78" t="n">
        <v>0.108211426167955</v>
      </c>
      <c r="CN10" s="78" t="n">
        <v>0.0173953142654827</v>
      </c>
      <c r="CO10" s="78" t="n">
        <v>0.0947233247587247</v>
      </c>
      <c r="CP10" s="78" t="n">
        <v>-0.0579668152396494</v>
      </c>
      <c r="CQ10" s="78" t="n">
        <v>0.111908086693957</v>
      </c>
      <c r="CR10" s="78" t="n">
        <v>0.107819344789243</v>
      </c>
      <c r="CS10" s="78" t="n">
        <v>0.00212472868268259</v>
      </c>
      <c r="CT10" s="78" t="n">
        <v>0.244598990309174</v>
      </c>
      <c r="CU10" s="78" t="n">
        <v>-0.0973264901492592</v>
      </c>
      <c r="CV10" s="78" t="n">
        <v>-0.0152157691892241</v>
      </c>
      <c r="CW10" s="78" t="n">
        <v>-0.197810683385696</v>
      </c>
      <c r="CX10" s="78" t="n">
        <v>0.302828935450322</v>
      </c>
      <c r="CY10" s="78" t="n">
        <v>0.0460153605942856</v>
      </c>
      <c r="CZ10" s="78" t="n">
        <v>-0.159796050627486</v>
      </c>
      <c r="DA10" s="78" t="n">
        <v>0.0466607661862387</v>
      </c>
      <c r="DB10" s="78" t="n">
        <v>0.287971959675237</v>
      </c>
      <c r="DC10" s="78" t="n">
        <v>0.0592051514366787</v>
      </c>
      <c r="DD10" s="11" t="n">
        <v>0.023884612069561</v>
      </c>
      <c r="DE10" s="11" t="n">
        <v>0.0303774514639455</v>
      </c>
      <c r="DF10" s="11" t="n">
        <v>0.13947287928541</v>
      </c>
      <c r="DG10" s="11" t="n">
        <v>-0.0100431773825646</v>
      </c>
      <c r="DH10" s="11" t="n">
        <v>0.0945233469347896</v>
      </c>
      <c r="DI10" s="11" t="n">
        <v>0.0667324948490434</v>
      </c>
      <c r="DJ10" s="11" t="n">
        <v>0.0538988065145329</v>
      </c>
      <c r="DK10" s="11" t="n">
        <v>0.00959345302225501</v>
      </c>
      <c r="DL10" s="11" t="n">
        <v>0.0205293465821085</v>
      </c>
      <c r="DM10" s="11" t="n">
        <v>0.0872394637319352</v>
      </c>
      <c r="DN10" s="11" t="n">
        <v>-0.0010281520165365</v>
      </c>
    </row>
    <row r="11" customFormat="false" ht="15" hidden="false" customHeight="false" outlineLevel="0" collapsed="false">
      <c r="A11" s="77" t="n">
        <v>38000</v>
      </c>
      <c r="B11" s="0" t="n">
        <v>100.877457889832</v>
      </c>
      <c r="C11" s="0" t="n">
        <v>100.97501358047</v>
      </c>
      <c r="D11" s="0" t="n">
        <v>100.790633615019</v>
      </c>
      <c r="E11" s="0" t="n">
        <v>100.369586137408</v>
      </c>
      <c r="F11" s="0" t="n">
        <v>102.213081829227</v>
      </c>
      <c r="G11" s="0" t="n">
        <v>100.442461150397</v>
      </c>
      <c r="H11" s="0" t="n">
        <v>4</v>
      </c>
      <c r="I11" s="0" t="s">
        <v>2209</v>
      </c>
      <c r="J11" s="78" t="n">
        <v>0.0805812607754335</v>
      </c>
      <c r="K11" s="78" t="n">
        <v>0.111265266774507</v>
      </c>
      <c r="L11" s="78" t="n">
        <v>0.0925458177688825</v>
      </c>
      <c r="M11" s="78" t="n">
        <v>0.0849726442970783</v>
      </c>
      <c r="N11" s="78" t="n">
        <v>0.091527302347379</v>
      </c>
      <c r="O11" s="78" t="n">
        <v>0.0889266530432119</v>
      </c>
      <c r="P11" s="78" t="n">
        <v>0.0776787350731301</v>
      </c>
      <c r="Q11" s="78" t="n">
        <v>0.0379563691248883</v>
      </c>
      <c r="R11" s="78" t="n">
        <v>0.0695095336441085</v>
      </c>
      <c r="S11" s="78" t="n">
        <v>0.04573226021938</v>
      </c>
      <c r="T11" s="78" t="n">
        <v>0.0795684873407315</v>
      </c>
      <c r="U11" s="78" t="n">
        <v>0.0985354191230982</v>
      </c>
      <c r="V11" s="78" t="n">
        <v>0.0772382862313864</v>
      </c>
      <c r="W11" s="78" t="n">
        <v>-0.163492722084416</v>
      </c>
      <c r="X11" s="78" t="n">
        <v>-0.374593445200279</v>
      </c>
      <c r="Y11" s="78" t="n">
        <v>0.134694189059207</v>
      </c>
      <c r="Z11" s="78" t="n">
        <v>0.112200222195717</v>
      </c>
      <c r="AA11" s="78" t="n">
        <v>-0.0403854492188606</v>
      </c>
      <c r="AB11" s="78" t="n">
        <v>0.145302166530118</v>
      </c>
      <c r="AC11" s="78" t="n">
        <v>0.0573409279665542</v>
      </c>
      <c r="AD11" s="78" t="n">
        <v>0.031038710928313</v>
      </c>
      <c r="AE11" s="78" t="n">
        <v>0.154876604064007</v>
      </c>
      <c r="AF11" s="78" t="n">
        <v>0.0752935687034126</v>
      </c>
      <c r="AG11" s="78" t="n">
        <v>0.0446936253840296</v>
      </c>
      <c r="AH11" s="78" t="n">
        <v>0.0936574956875047</v>
      </c>
      <c r="AI11" s="78" t="n">
        <v>0.0604887615406176</v>
      </c>
      <c r="AJ11" s="78" t="n">
        <v>0.0787511199654902</v>
      </c>
      <c r="AK11" s="78" t="n">
        <v>0.0682213143920843</v>
      </c>
      <c r="AL11" s="78" t="n">
        <v>0.0961900505932771</v>
      </c>
      <c r="AM11" s="78" t="n">
        <v>0.173638925772092</v>
      </c>
      <c r="AN11" s="78" t="n">
        <v>0.140329847666193</v>
      </c>
      <c r="AO11" s="78" t="n">
        <v>0.108086292706832</v>
      </c>
      <c r="AP11" s="78" t="n">
        <v>0.11896374537942</v>
      </c>
      <c r="AQ11" s="78" t="n">
        <v>0.120602978392766</v>
      </c>
      <c r="AR11" s="78" t="n">
        <v>0.157876316321814</v>
      </c>
      <c r="AS11" s="78" t="n">
        <v>0.121959914136002</v>
      </c>
      <c r="AT11" s="78" t="n">
        <v>0.0940058141214966</v>
      </c>
      <c r="AU11" s="78" t="n">
        <v>0.0883673958065035</v>
      </c>
      <c r="AV11" s="78" t="n">
        <v>-0.00417787869077688</v>
      </c>
      <c r="AW11" s="78" t="n">
        <v>0.0406060792320962</v>
      </c>
      <c r="AX11" s="78" t="n">
        <v>0.0484010195196351</v>
      </c>
      <c r="AY11" s="78" t="n">
        <v>0.0317324126634925</v>
      </c>
      <c r="AZ11" s="78" t="n">
        <v>0.0540811327229302</v>
      </c>
      <c r="BA11" s="78" t="n">
        <v>0.109785119733387</v>
      </c>
      <c r="BB11" s="78" t="n">
        <v>0.0897212336858327</v>
      </c>
      <c r="BC11" s="78" t="n">
        <v>0.0595977688139042</v>
      </c>
      <c r="BD11" s="78" t="n">
        <v>0.0976420314727849</v>
      </c>
      <c r="BE11" s="78" t="n">
        <v>0.160012363713318</v>
      </c>
      <c r="BF11" s="78" t="n">
        <v>-0.00400566600240282</v>
      </c>
      <c r="BG11" s="78" t="n">
        <v>0.102109650081652</v>
      </c>
      <c r="BH11" s="78" t="n">
        <v>0.0520891811415591</v>
      </c>
      <c r="BI11" s="78" t="n">
        <v>0.00686447248058553</v>
      </c>
      <c r="BJ11" s="78" t="n">
        <v>0.128391637350392</v>
      </c>
      <c r="BK11" s="78" t="n">
        <v>0.0269350676082612</v>
      </c>
      <c r="BL11" s="78" t="n">
        <v>0.0589149464757259</v>
      </c>
      <c r="BM11" s="78" t="n">
        <v>0.0793218934189977</v>
      </c>
      <c r="BN11" s="78" t="n">
        <v>0.0878748327299587</v>
      </c>
      <c r="BO11" s="78" t="n">
        <v>0.137994504030935</v>
      </c>
      <c r="BP11" s="78" t="n">
        <v>0.0841747086347425</v>
      </c>
      <c r="BQ11" s="78" t="n">
        <v>0.0252369087764223</v>
      </c>
      <c r="BR11" s="78" t="n">
        <v>0.0662778142066037</v>
      </c>
      <c r="BS11" s="78" t="n">
        <v>0.0340203414397325</v>
      </c>
      <c r="BT11" s="78" t="n">
        <v>0.197669629231681</v>
      </c>
      <c r="BU11" s="78" t="n">
        <v>0.0669274046671561</v>
      </c>
      <c r="BV11" s="78" t="n">
        <v>0.130751665305401</v>
      </c>
      <c r="BW11" s="78" t="n">
        <v>0.306617963545182</v>
      </c>
      <c r="BX11" s="78" t="n">
        <v>-0.158908307443384</v>
      </c>
      <c r="BY11" s="78" t="n">
        <v>0.135592046781488</v>
      </c>
      <c r="BZ11" s="78" t="n">
        <v>-0.0822726030015304</v>
      </c>
      <c r="CA11" s="78" t="n">
        <v>-0.0380177412769867</v>
      </c>
      <c r="CB11" s="78" t="n">
        <v>0.064196466796955</v>
      </c>
      <c r="CC11" s="78" t="n">
        <v>-0.0136934288693502</v>
      </c>
      <c r="CD11" s="78" t="n">
        <v>0.133218709870939</v>
      </c>
      <c r="CE11" s="78" t="n">
        <v>0.0459914595361513</v>
      </c>
      <c r="CF11" s="78" t="n">
        <v>0.0428596564945766</v>
      </c>
      <c r="CG11" s="78" t="n">
        <v>0.00190094925062556</v>
      </c>
      <c r="CH11" s="78" t="n">
        <v>0.05580353001501</v>
      </c>
      <c r="CI11" s="78" t="n">
        <v>0.120064234817672</v>
      </c>
      <c r="CJ11" s="78" t="n">
        <v>0.0829468453433054</v>
      </c>
      <c r="CK11" s="78" t="n">
        <v>0.0668086745341237</v>
      </c>
      <c r="CL11" s="78" t="n">
        <v>0.123828201343523</v>
      </c>
      <c r="CM11" s="78" t="n">
        <v>0.106553898422837</v>
      </c>
      <c r="CN11" s="78" t="n">
        <v>0.0292795688533208</v>
      </c>
      <c r="CO11" s="78" t="n">
        <v>0.0933252350730912</v>
      </c>
      <c r="CP11" s="78" t="n">
        <v>-0.0194780198503025</v>
      </c>
      <c r="CQ11" s="78" t="n">
        <v>0.0986374986350397</v>
      </c>
      <c r="CR11" s="78" t="n">
        <v>0.0917854949815127</v>
      </c>
      <c r="CS11" s="78" t="n">
        <v>0.00555542207396135</v>
      </c>
      <c r="CT11" s="78" t="n">
        <v>0.187768107868173</v>
      </c>
      <c r="CU11" s="78" t="n">
        <v>-0.035324724027935</v>
      </c>
      <c r="CV11" s="78" t="n">
        <v>-0.0378052659643212</v>
      </c>
      <c r="CW11" s="78" t="n">
        <v>0.509648118795348</v>
      </c>
      <c r="CX11" s="78" t="n">
        <v>-0.412990856367082</v>
      </c>
      <c r="CY11" s="78" t="n">
        <v>0.0580150798972212</v>
      </c>
      <c r="CZ11" s="78" t="n">
        <v>0.490882193295027</v>
      </c>
      <c r="DA11" s="78" t="n">
        <v>0.0461142168430876</v>
      </c>
      <c r="DB11" s="78" t="n">
        <v>-0.368190294401544</v>
      </c>
      <c r="DC11" s="78" t="n">
        <v>0.0748954735296525</v>
      </c>
      <c r="DD11" s="11" t="n">
        <v>0.0387288632759469</v>
      </c>
      <c r="DE11" s="11" t="n">
        <v>0.0443214248228863</v>
      </c>
      <c r="DF11" s="11" t="n">
        <v>0.118885398863502</v>
      </c>
      <c r="DG11" s="11" t="n">
        <v>-0.00723112494682194</v>
      </c>
      <c r="DH11" s="11" t="n">
        <v>0.0947365243981204</v>
      </c>
      <c r="DI11" s="11" t="n">
        <v>0.0835594720187551</v>
      </c>
      <c r="DJ11" s="11" t="n">
        <v>-0.0167128040872587</v>
      </c>
      <c r="DK11" s="11" t="n">
        <v>0.115557041605415</v>
      </c>
      <c r="DL11" s="11" t="n">
        <v>0.0307735533121347</v>
      </c>
      <c r="DM11" s="11" t="n">
        <v>0.0775885544177069</v>
      </c>
      <c r="DN11" s="11" t="n">
        <v>0.00138734845251687</v>
      </c>
    </row>
    <row r="12" customFormat="false" ht="15" hidden="false" customHeight="false" outlineLevel="0" collapsed="false">
      <c r="A12" s="77" t="n">
        <v>38001</v>
      </c>
      <c r="B12" s="0" t="n">
        <v>100.858726086449</v>
      </c>
      <c r="C12" s="0" t="n">
        <v>100.947561284109</v>
      </c>
      <c r="D12" s="0" t="n">
        <v>100.781397090862</v>
      </c>
      <c r="E12" s="0" t="n">
        <v>100.392620924549</v>
      </c>
      <c r="F12" s="0" t="n">
        <v>102.121373389524</v>
      </c>
      <c r="G12" s="0" t="n">
        <v>100.449007009179</v>
      </c>
      <c r="H12" s="0" t="n">
        <v>5</v>
      </c>
      <c r="I12" s="0" t="s">
        <v>2072</v>
      </c>
      <c r="J12" s="78" t="n">
        <v>0.102420664866043</v>
      </c>
      <c r="K12" s="78" t="n">
        <v>0.140797202902742</v>
      </c>
      <c r="L12" s="78" t="n">
        <v>0.119354018996685</v>
      </c>
      <c r="M12" s="78" t="n">
        <v>0.101759857865181</v>
      </c>
      <c r="N12" s="78" t="n">
        <v>0.093775522075859</v>
      </c>
      <c r="O12" s="78" t="n">
        <v>0.0675400248767948</v>
      </c>
      <c r="P12" s="78" t="n">
        <v>0.0683273690636116</v>
      </c>
      <c r="Q12" s="78" t="n">
        <v>-0.0559455856053916</v>
      </c>
      <c r="R12" s="78" t="n">
        <v>0.0704426637513187</v>
      </c>
      <c r="S12" s="78" t="n">
        <v>0.0333027069864108</v>
      </c>
      <c r="T12" s="78" t="n">
        <v>0.0918879243203902</v>
      </c>
      <c r="U12" s="78" t="n">
        <v>0.114525718301193</v>
      </c>
      <c r="V12" s="78" t="n">
        <v>0.102784695737027</v>
      </c>
      <c r="W12" s="78" t="n">
        <v>-0.0499790807578925</v>
      </c>
      <c r="X12" s="78" t="n">
        <v>-0.303891117917793</v>
      </c>
      <c r="Y12" s="78" t="n">
        <v>-0.201806341719738</v>
      </c>
      <c r="Z12" s="78" t="n">
        <v>-0.142364039094074</v>
      </c>
      <c r="AA12" s="78" t="n">
        <v>0.0726096642417029</v>
      </c>
      <c r="AB12" s="78" t="n">
        <v>-0.0339964419121998</v>
      </c>
      <c r="AC12" s="78" t="n">
        <v>0.056270956879839</v>
      </c>
      <c r="AD12" s="78" t="n">
        <v>0.164147231391572</v>
      </c>
      <c r="AE12" s="78" t="n">
        <v>0.0552627362187569</v>
      </c>
      <c r="AF12" s="78" t="n">
        <v>0.087424771342041</v>
      </c>
      <c r="AG12" s="78" t="n">
        <v>0.0755016102688481</v>
      </c>
      <c r="AH12" s="78" t="n">
        <v>0.111228827757827</v>
      </c>
      <c r="AI12" s="78" t="n">
        <v>0.0889817987771053</v>
      </c>
      <c r="AJ12" s="78" t="n">
        <v>0.102295470154945</v>
      </c>
      <c r="AK12" s="78" t="n">
        <v>0.196176310961222</v>
      </c>
      <c r="AL12" s="78" t="n">
        <v>-0.0103971622002247</v>
      </c>
      <c r="AM12" s="78" t="n">
        <v>0.111325099784483</v>
      </c>
      <c r="AN12" s="78" t="n">
        <v>0.132893147849003</v>
      </c>
      <c r="AO12" s="78" t="n">
        <v>0.107367953879062</v>
      </c>
      <c r="AP12" s="78" t="n">
        <v>0.114709534283342</v>
      </c>
      <c r="AQ12" s="78" t="n">
        <v>0.0958120917400267</v>
      </c>
      <c r="AR12" s="78" t="n">
        <v>0.128849469744151</v>
      </c>
      <c r="AS12" s="78" t="n">
        <v>0.106297538987581</v>
      </c>
      <c r="AT12" s="78" t="n">
        <v>-0.261891753899424</v>
      </c>
      <c r="AU12" s="78" t="n">
        <v>0.128736286076506</v>
      </c>
      <c r="AV12" s="78" t="n">
        <v>0.043532076076058</v>
      </c>
      <c r="AW12" s="78" t="n">
        <v>0.0515880016691527</v>
      </c>
      <c r="AX12" s="78" t="n">
        <v>0.0706626536333456</v>
      </c>
      <c r="AY12" s="78" t="n">
        <v>0.0697361498937811</v>
      </c>
      <c r="AZ12" s="78" t="n">
        <v>-0.131331983437434</v>
      </c>
      <c r="BA12" s="78" t="n">
        <v>0.218849008300182</v>
      </c>
      <c r="BB12" s="78" t="n">
        <v>0.121582499276467</v>
      </c>
      <c r="BC12" s="78" t="n">
        <v>0.0899723727525457</v>
      </c>
      <c r="BD12" s="78" t="n">
        <v>0.109152498908445</v>
      </c>
      <c r="BE12" s="78" t="n">
        <v>0.1457060821496</v>
      </c>
      <c r="BF12" s="78" t="n">
        <v>0.0499444749412996</v>
      </c>
      <c r="BG12" s="78" t="n">
        <v>0.110176601349125</v>
      </c>
      <c r="BH12" s="78" t="n">
        <v>0.0749742159290401</v>
      </c>
      <c r="BI12" s="78" t="n">
        <v>0.0365070070418048</v>
      </c>
      <c r="BJ12" s="78" t="n">
        <v>0.107735323013755</v>
      </c>
      <c r="BK12" s="78" t="n">
        <v>0.0517563331873656</v>
      </c>
      <c r="BL12" s="78" t="n">
        <v>0.0697389035559217</v>
      </c>
      <c r="BM12" s="78" t="n">
        <v>0.0759550204291401</v>
      </c>
      <c r="BN12" s="78" t="n">
        <v>0.0746606876207701</v>
      </c>
      <c r="BO12" s="78" t="n">
        <v>0.0819472007753659</v>
      </c>
      <c r="BP12" s="78" t="n">
        <v>0.0597156924653861</v>
      </c>
      <c r="BQ12" s="78" t="n">
        <v>0.0432439914087113</v>
      </c>
      <c r="BR12" s="78" t="n">
        <v>0.0392016928381752</v>
      </c>
      <c r="BS12" s="78" t="n">
        <v>0.0506246762446206</v>
      </c>
      <c r="BT12" s="78" t="n">
        <v>0.0592794141180857</v>
      </c>
      <c r="BU12" s="78" t="n">
        <v>0.206725889799436</v>
      </c>
      <c r="BV12" s="78" t="n">
        <v>0.0790192943265538</v>
      </c>
      <c r="BW12" s="78" t="n">
        <v>0.0711299858227624</v>
      </c>
      <c r="BX12" s="78" t="n">
        <v>0.0690599949559919</v>
      </c>
      <c r="BY12" s="78" t="n">
        <v>0.0815540807411444</v>
      </c>
      <c r="BZ12" s="78" t="n">
        <v>0.0568952165462999</v>
      </c>
      <c r="CA12" s="78" t="n">
        <v>0.0506932919749113</v>
      </c>
      <c r="CB12" s="78" t="n">
        <v>0.0866621072540287</v>
      </c>
      <c r="CC12" s="78" t="n">
        <v>0.0732491299369826</v>
      </c>
      <c r="CD12" s="78" t="n">
        <v>0.103930235019717</v>
      </c>
      <c r="CE12" s="78" t="n">
        <v>0.0640244277369599</v>
      </c>
      <c r="CF12" s="78" t="n">
        <v>0.0720650646964089</v>
      </c>
      <c r="CG12" s="78" t="n">
        <v>0.0659277556265542</v>
      </c>
      <c r="CH12" s="78" t="n">
        <v>0.0595748445144149</v>
      </c>
      <c r="CI12" s="78" t="n">
        <v>0.0784270932706096</v>
      </c>
      <c r="CJ12" s="78" t="n">
        <v>0.0568185654189862</v>
      </c>
      <c r="CK12" s="78" t="n">
        <v>0.0648991136891741</v>
      </c>
      <c r="CL12" s="78" t="n">
        <v>0.06410459179392</v>
      </c>
      <c r="CM12" s="78" t="n">
        <v>0.0561652811225155</v>
      </c>
      <c r="CN12" s="78" t="n">
        <v>0.0712323817981098</v>
      </c>
      <c r="CO12" s="78" t="n">
        <v>0.0519007399464265</v>
      </c>
      <c r="CP12" s="78" t="n">
        <v>0.0483548623079333</v>
      </c>
      <c r="CQ12" s="78" t="n">
        <v>0.0511676339905947</v>
      </c>
      <c r="CR12" s="78" t="n">
        <v>0.0485096740043299</v>
      </c>
      <c r="CS12" s="78" t="n">
        <v>0.0419903383757614</v>
      </c>
      <c r="CT12" s="78" t="n">
        <v>0.0512612769357252</v>
      </c>
      <c r="CU12" s="78" t="n">
        <v>0.0534041779889421</v>
      </c>
      <c r="CV12" s="78" t="n">
        <v>0.0492200800217904</v>
      </c>
      <c r="CW12" s="78" t="n">
        <v>-0.230425338073903</v>
      </c>
      <c r="CX12" s="78" t="n">
        <v>0.323930872976389</v>
      </c>
      <c r="CY12" s="78" t="n">
        <v>0.0471675944735522</v>
      </c>
      <c r="CZ12" s="78" t="n">
        <v>-0.205416955317676</v>
      </c>
      <c r="DA12" s="78" t="n">
        <v>0.0442364784618906</v>
      </c>
      <c r="DB12" s="78" t="n">
        <v>0.322498315975938</v>
      </c>
      <c r="DC12" s="78" t="n">
        <v>0.0529035455928968</v>
      </c>
      <c r="DD12" s="11" t="n">
        <v>0.0420832102642627</v>
      </c>
      <c r="DE12" s="11" t="n">
        <v>0.0331125648463881</v>
      </c>
      <c r="DF12" s="11" t="n">
        <v>0.0586468921387465</v>
      </c>
      <c r="DG12" s="11" t="n">
        <v>0.0427261120804514</v>
      </c>
      <c r="DH12" s="11" t="n">
        <v>0.0642592709960598</v>
      </c>
      <c r="DI12" s="11" t="n">
        <v>0.0636765922926631</v>
      </c>
      <c r="DJ12" s="11" t="n">
        <v>0.0531385732850942</v>
      </c>
      <c r="DK12" s="11" t="n">
        <v>0.0827171390423542</v>
      </c>
      <c r="DL12" s="11" t="n">
        <v>0.0648882502307562</v>
      </c>
      <c r="DM12" s="11" t="n">
        <v>0.0678649477105754</v>
      </c>
      <c r="DN12" s="11" t="n">
        <v>0.0618848080156553</v>
      </c>
    </row>
    <row r="13" customFormat="false" ht="15" hidden="false" customHeight="false" outlineLevel="0" collapsed="false">
      <c r="A13" s="77" t="n">
        <v>38002</v>
      </c>
      <c r="B13" s="0" t="n">
        <v>100.873355591593</v>
      </c>
      <c r="C13" s="0" t="n">
        <v>100.957363231705</v>
      </c>
      <c r="D13" s="0" t="n">
        <v>100.79774175976</v>
      </c>
      <c r="E13" s="0" t="n">
        <v>100.437440215552</v>
      </c>
      <c r="F13" s="0" t="n">
        <v>102.091595744759</v>
      </c>
      <c r="G13" s="0" t="n">
        <v>100.476635021615</v>
      </c>
      <c r="H13" s="0" t="n">
        <v>6</v>
      </c>
      <c r="I13" s="0" t="s">
        <v>2210</v>
      </c>
      <c r="J13" s="78" t="n">
        <v>0.0668839282411787</v>
      </c>
      <c r="K13" s="78" t="n">
        <v>0.124346580604985</v>
      </c>
      <c r="L13" s="78" t="n">
        <v>0.103451075208926</v>
      </c>
      <c r="M13" s="78" t="n">
        <v>0.0727682645765561</v>
      </c>
      <c r="N13" s="78" t="n">
        <v>0.225907312621815</v>
      </c>
      <c r="O13" s="78" t="n">
        <v>0.121902924470917</v>
      </c>
      <c r="P13" s="78" t="n">
        <v>0.114934726642324</v>
      </c>
      <c r="Q13" s="78" t="n">
        <v>-0.146100563086513</v>
      </c>
      <c r="R13" s="78" t="n">
        <v>0.0133390024834608</v>
      </c>
      <c r="S13" s="78" t="n">
        <v>-0.215091588382921</v>
      </c>
      <c r="T13" s="78" t="n">
        <v>0.149876440121589</v>
      </c>
      <c r="U13" s="78" t="n">
        <v>0.271375348088572</v>
      </c>
      <c r="V13" s="78" t="n">
        <v>0.123442149525559</v>
      </c>
      <c r="W13" s="78" t="n">
        <v>-0.137386554339847</v>
      </c>
      <c r="X13" s="78" t="n">
        <v>-0.060406513105441</v>
      </c>
      <c r="Y13" s="78" t="n">
        <v>0.539639895484558</v>
      </c>
      <c r="Z13" s="78" t="n">
        <v>0.216031557034687</v>
      </c>
      <c r="AA13" s="78" t="n">
        <v>-0.279840782088722</v>
      </c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</row>
    <row r="14" customFormat="false" ht="15" hidden="false" customHeight="false" outlineLevel="0" collapsed="false">
      <c r="A14" s="77" t="n">
        <v>38005</v>
      </c>
      <c r="B14" s="0" t="n">
        <v>100.935298535667</v>
      </c>
      <c r="C14" s="0" t="n">
        <v>101.015255798543</v>
      </c>
      <c r="D14" s="0" t="n">
        <v>100.864980564699</v>
      </c>
      <c r="E14" s="0" t="n">
        <v>100.517034955995</v>
      </c>
      <c r="F14" s="0" t="n">
        <v>102.146799343213</v>
      </c>
      <c r="G14" s="0" t="n">
        <v>100.542496930209</v>
      </c>
      <c r="H14" s="0" t="n">
        <v>7</v>
      </c>
      <c r="I14" s="0" t="s">
        <v>2211</v>
      </c>
      <c r="J14" s="78" t="n">
        <v>0.0817808907198679</v>
      </c>
      <c r="K14" s="78" t="n">
        <v>0.107051620371682</v>
      </c>
      <c r="L14" s="78" t="n">
        <v>0.0909368293508235</v>
      </c>
      <c r="M14" s="78" t="n">
        <v>0.0876965794062394</v>
      </c>
      <c r="N14" s="78" t="n">
        <v>0.0802584734896754</v>
      </c>
      <c r="O14" s="78" t="n">
        <v>0.0766163392268131</v>
      </c>
      <c r="P14" s="78" t="n">
        <v>0.0758223255168587</v>
      </c>
      <c r="Q14" s="78" t="n">
        <v>0.0573173253107351</v>
      </c>
      <c r="R14" s="78" t="n">
        <v>0.0778318741239943</v>
      </c>
      <c r="S14" s="78" t="n">
        <v>0.0718212966231809</v>
      </c>
      <c r="T14" s="78" t="n">
        <v>0.0733174984252913</v>
      </c>
      <c r="U14" s="78" t="n">
        <v>0.0865792135581214</v>
      </c>
      <c r="V14" s="78" t="n">
        <v>0.0854751068750193</v>
      </c>
      <c r="W14" s="78" t="n">
        <v>-0.08548188915832</v>
      </c>
      <c r="X14" s="78" t="n">
        <v>-0.238397622071583</v>
      </c>
      <c r="Y14" s="78" t="n">
        <v>0.0422158970525886</v>
      </c>
      <c r="Z14" s="78" t="n">
        <v>0.0284935716176085</v>
      </c>
      <c r="AA14" s="78" t="n">
        <v>0.0668245115655039</v>
      </c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</row>
    <row r="15" customFormat="false" ht="15" hidden="false" customHeight="false" outlineLevel="0" collapsed="false">
      <c r="A15" s="77" t="n">
        <v>38006</v>
      </c>
      <c r="B15" s="0" t="n">
        <v>100.92188848557</v>
      </c>
      <c r="C15" s="0" t="n">
        <v>100.990961490379</v>
      </c>
      <c r="D15" s="0" t="n">
        <v>100.870908273664</v>
      </c>
      <c r="E15" s="0" t="n">
        <v>100.540897027452</v>
      </c>
      <c r="F15" s="0" t="n">
        <v>102.050577508492</v>
      </c>
      <c r="G15" s="0" t="n">
        <v>100.562869138997</v>
      </c>
    </row>
    <row r="16" customFormat="false" ht="15" hidden="false" customHeight="false" outlineLevel="0" collapsed="false">
      <c r="A16" s="77" t="n">
        <v>38007</v>
      </c>
      <c r="B16" s="0" t="n">
        <v>100.892220159207</v>
      </c>
      <c r="C16" s="0" t="n">
        <v>100.955467355883</v>
      </c>
      <c r="D16" s="0" t="n">
        <v>100.839967387104</v>
      </c>
      <c r="E16" s="0" t="n">
        <v>100.55436478446</v>
      </c>
      <c r="F16" s="0" t="n">
        <v>101.890343990563</v>
      </c>
      <c r="G16" s="0" t="n">
        <v>100.570629276055</v>
      </c>
    </row>
    <row r="17" customFormat="false" ht="15" hidden="false" customHeight="false" outlineLevel="0" collapsed="false">
      <c r="A17" s="77" t="n">
        <v>38008</v>
      </c>
      <c r="B17" s="0" t="n">
        <v>100.88451719254</v>
      </c>
      <c r="C17" s="0" t="n">
        <v>100.944497444638</v>
      </c>
      <c r="D17" s="0" t="n">
        <v>100.829857896561</v>
      </c>
      <c r="E17" s="0" t="n">
        <v>100.574239070925</v>
      </c>
      <c r="F17" s="0" t="n">
        <v>101.826406378999</v>
      </c>
      <c r="G17" s="0" t="n">
        <v>100.577611683837</v>
      </c>
    </row>
    <row r="18" customFormat="false" ht="15" hidden="false" customHeight="false" outlineLevel="0" collapsed="false">
      <c r="A18" s="77" t="n">
        <v>38009</v>
      </c>
      <c r="B18" s="0" t="n">
        <v>100.988321733832</v>
      </c>
      <c r="C18" s="0" t="n">
        <v>101.061579939056</v>
      </c>
      <c r="D18" s="0" t="n">
        <v>100.926590689163</v>
      </c>
      <c r="E18" s="0" t="n">
        <v>100.599545474271</v>
      </c>
      <c r="F18" s="0" t="n">
        <v>102.189500202874</v>
      </c>
      <c r="G18" s="0" t="n">
        <v>100.601454491703</v>
      </c>
    </row>
    <row r="19" customFormat="false" ht="15" hidden="false" customHeight="false" outlineLevel="0" collapsed="false">
      <c r="A19" s="77" t="n">
        <v>38012</v>
      </c>
      <c r="B19" s="0" t="n">
        <v>101.079378565301</v>
      </c>
      <c r="C19" s="0" t="n">
        <v>101.156531850303</v>
      </c>
      <c r="D19" s="0" t="n">
        <v>101.016102015513</v>
      </c>
      <c r="E19" s="0" t="n">
        <v>100.666541154275</v>
      </c>
      <c r="F19" s="0" t="n">
        <v>102.391538770639</v>
      </c>
      <c r="G19" s="0" t="n">
        <v>100.658665268796</v>
      </c>
    </row>
    <row r="20" customFormat="false" ht="15" hidden="false" customHeight="false" outlineLevel="0" collapsed="false">
      <c r="A20" s="77" t="n">
        <v>38013</v>
      </c>
      <c r="B20" s="0" t="n">
        <v>101.103606269976</v>
      </c>
      <c r="C20" s="0" t="n">
        <v>101.175822295254</v>
      </c>
      <c r="D20" s="0" t="n">
        <v>101.055751869814</v>
      </c>
      <c r="E20" s="0" t="n">
        <v>100.694424345681</v>
      </c>
      <c r="F20" s="0" t="n">
        <v>102.456766925077</v>
      </c>
      <c r="G20" s="0" t="n">
        <v>100.678149318374</v>
      </c>
    </row>
    <row r="21" customFormat="false" ht="15" hidden="false" customHeight="false" outlineLevel="0" collapsed="false">
      <c r="A21" s="77" t="n">
        <v>38014</v>
      </c>
      <c r="B21" s="0" t="n">
        <v>101.107558545416</v>
      </c>
      <c r="C21" s="0" t="n">
        <v>101.181169677459</v>
      </c>
      <c r="D21" s="0" t="n">
        <v>101.048474518796</v>
      </c>
      <c r="E21" s="0" t="n">
        <v>100.711036232422</v>
      </c>
      <c r="F21" s="0" t="n">
        <v>102.374902505205</v>
      </c>
      <c r="G21" s="0" t="n">
        <v>100.702003036181</v>
      </c>
    </row>
    <row r="22" customFormat="false" ht="15" hidden="false" customHeight="false" outlineLevel="0" collapsed="false">
      <c r="A22" s="77" t="n">
        <v>38015</v>
      </c>
      <c r="B22" s="0" t="n">
        <v>101.062245578261</v>
      </c>
      <c r="C22" s="0" t="n">
        <v>101.122703049093</v>
      </c>
      <c r="D22" s="0" t="n">
        <v>101.015121659799</v>
      </c>
      <c r="E22" s="0" t="n">
        <v>100.733531363739</v>
      </c>
      <c r="F22" s="0" t="n">
        <v>102.210545048366</v>
      </c>
      <c r="G22" s="0" t="n">
        <v>100.696124940607</v>
      </c>
    </row>
    <row r="23" customFormat="false" ht="15" hidden="false" customHeight="false" outlineLevel="0" collapsed="false">
      <c r="A23" s="77" t="n">
        <v>38016</v>
      </c>
      <c r="B23" s="0" t="n">
        <v>101.149816296688</v>
      </c>
      <c r="C23" s="0" t="n">
        <v>101.226226070203</v>
      </c>
      <c r="D23" s="0" t="n">
        <v>101.078385171038</v>
      </c>
      <c r="E23" s="0" t="n">
        <v>100.758343632636</v>
      </c>
      <c r="F23" s="0" t="n">
        <v>102.440122256476</v>
      </c>
      <c r="G23" s="0" t="n">
        <v>100.730320007976</v>
      </c>
    </row>
    <row r="24" customFormat="false" ht="15" hidden="false" customHeight="false" outlineLevel="0" collapsed="false">
      <c r="A24" s="77" t="n">
        <v>38019</v>
      </c>
      <c r="B24" s="0" t="n">
        <v>101.257577146862</v>
      </c>
      <c r="C24" s="0" t="n">
        <v>101.338014773724</v>
      </c>
      <c r="D24" s="0" t="n">
        <v>101.1857811049</v>
      </c>
      <c r="E24" s="0" t="n">
        <v>100.838765768905</v>
      </c>
      <c r="F24" s="0" t="n">
        <v>102.662078423845</v>
      </c>
      <c r="G24" s="0" t="n">
        <v>100.804078611819</v>
      </c>
    </row>
    <row r="25" customFormat="false" ht="15" hidden="false" customHeight="false" outlineLevel="0" collapsed="false">
      <c r="A25" s="77" t="n">
        <v>38020</v>
      </c>
      <c r="B25" s="0" t="n">
        <v>101.213702181456</v>
      </c>
      <c r="C25" s="0" t="n">
        <v>101.282929577525</v>
      </c>
      <c r="D25" s="0" t="n">
        <v>101.152459735345</v>
      </c>
      <c r="E25" s="0" t="n">
        <v>100.851941720782</v>
      </c>
      <c r="F25" s="0" t="n">
        <v>102.464592735707</v>
      </c>
      <c r="G25" s="0" t="n">
        <v>100.810073678633</v>
      </c>
    </row>
    <row r="26" customFormat="false" ht="15" hidden="false" customHeight="false" outlineLevel="0" collapsed="false">
      <c r="A26" s="77" t="n">
        <v>38021</v>
      </c>
      <c r="B26" s="0" t="n">
        <v>101.208486551082</v>
      </c>
      <c r="C26" s="0" t="n">
        <v>101.273306682825</v>
      </c>
      <c r="D26" s="0" t="n">
        <v>101.14936929984</v>
      </c>
      <c r="E26" s="0" t="n">
        <v>100.873207969067</v>
      </c>
      <c r="F26" s="0" t="n">
        <v>102.443430537314</v>
      </c>
      <c r="G26" s="0" t="n">
        <v>100.809480573224</v>
      </c>
    </row>
    <row r="27" customFormat="false" ht="15" hidden="false" customHeight="false" outlineLevel="0" collapsed="false">
      <c r="A27" s="77" t="n">
        <v>38023</v>
      </c>
      <c r="B27" s="0" t="n">
        <v>101.264720422221</v>
      </c>
      <c r="C27" s="0" t="n">
        <v>101.33337647436</v>
      </c>
      <c r="D27" s="0" t="n">
        <v>101.194087671676</v>
      </c>
      <c r="E27" s="0" t="n">
        <v>100.925663907528</v>
      </c>
      <c r="F27" s="0" t="n">
        <v>102.559904947612</v>
      </c>
      <c r="G27" s="0" t="n">
        <v>100.841229970941</v>
      </c>
    </row>
    <row r="28" customFormat="false" ht="15" hidden="false" customHeight="false" outlineLevel="0" collapsed="false">
      <c r="A28" s="77" t="n">
        <v>38026</v>
      </c>
      <c r="B28" s="0" t="n">
        <v>101.300527424339</v>
      </c>
      <c r="C28" s="0" t="n">
        <v>101.367293257431</v>
      </c>
      <c r="D28" s="0" t="n">
        <v>101.220978781916</v>
      </c>
      <c r="E28" s="0" t="n">
        <v>100.992433234372</v>
      </c>
      <c r="F28" s="0" t="n">
        <v>102.599719773605</v>
      </c>
      <c r="G28" s="0" t="n">
        <v>100.869438707525</v>
      </c>
    </row>
    <row r="29" customFormat="false" ht="15" hidden="false" customHeight="false" outlineLevel="0" collapsed="false">
      <c r="A29" s="77" t="n">
        <v>38027</v>
      </c>
      <c r="B29" s="0" t="n">
        <v>101.240544006698</v>
      </c>
      <c r="C29" s="0" t="n">
        <v>101.295430895504</v>
      </c>
      <c r="D29" s="0" t="n">
        <v>101.162478076781</v>
      </c>
      <c r="E29" s="0" t="n">
        <v>101.012336906276</v>
      </c>
      <c r="F29" s="0" t="n">
        <v>102.345679759913</v>
      </c>
      <c r="G29" s="0" t="n">
        <v>100.865879373065</v>
      </c>
    </row>
    <row r="30" customFormat="false" ht="15" hidden="false" customHeight="false" outlineLevel="0" collapsed="false">
      <c r="A30" s="77" t="n">
        <v>38028</v>
      </c>
      <c r="B30" s="0" t="n">
        <v>101.331496555721</v>
      </c>
      <c r="C30" s="0" t="n">
        <v>101.397812019035</v>
      </c>
      <c r="D30" s="0" t="n">
        <v>101.249270249828</v>
      </c>
      <c r="E30" s="0" t="n">
        <v>101.031820541394</v>
      </c>
      <c r="F30" s="0" t="n">
        <v>102.601514186906</v>
      </c>
      <c r="G30" s="0" t="n">
        <v>100.907429453988</v>
      </c>
    </row>
    <row r="31" customFormat="false" ht="15" hidden="false" customHeight="false" outlineLevel="0" collapsed="false">
      <c r="A31" s="77" t="n">
        <v>38029</v>
      </c>
      <c r="B31" s="0" t="n">
        <v>101.376392684558</v>
      </c>
      <c r="C31" s="0" t="n">
        <v>101.449722371966</v>
      </c>
      <c r="D31" s="0" t="n">
        <v>101.279717017591</v>
      </c>
      <c r="E31" s="0" t="n">
        <v>101.056630431287</v>
      </c>
      <c r="F31" s="0" t="n">
        <v>102.668533124834</v>
      </c>
      <c r="G31" s="0" t="n">
        <v>100.938962114783</v>
      </c>
    </row>
    <row r="32" customFormat="false" ht="15" hidden="false" customHeight="false" outlineLevel="0" collapsed="false">
      <c r="A32" s="77" t="n">
        <v>38030</v>
      </c>
      <c r="B32" s="0" t="n">
        <v>101.387311028641</v>
      </c>
      <c r="C32" s="0" t="n">
        <v>101.456144988919</v>
      </c>
      <c r="D32" s="0" t="n">
        <v>101.297558350292</v>
      </c>
      <c r="E32" s="0" t="n">
        <v>101.085081300221</v>
      </c>
      <c r="F32" s="0" t="n">
        <v>102.693890076971</v>
      </c>
      <c r="G32" s="0" t="n">
        <v>100.94812172093</v>
      </c>
    </row>
    <row r="33" customFormat="false" ht="15" hidden="false" customHeight="false" outlineLevel="0" collapsed="false">
      <c r="A33" s="77" t="n">
        <v>38033</v>
      </c>
      <c r="B33" s="0" t="n">
        <v>101.431605767575</v>
      </c>
      <c r="C33" s="0" t="n">
        <v>101.490409967647</v>
      </c>
      <c r="D33" s="0" t="n">
        <v>101.351445115143</v>
      </c>
      <c r="E33" s="0" t="n">
        <v>101.180183209254</v>
      </c>
      <c r="F33" s="0" t="n">
        <v>102.723263700897</v>
      </c>
      <c r="G33" s="0" t="n">
        <v>100.999339320532</v>
      </c>
    </row>
    <row r="34" customFormat="false" ht="15" hidden="false" customHeight="false" outlineLevel="0" collapsed="false">
      <c r="A34" s="77" t="n">
        <v>38034</v>
      </c>
      <c r="B34" s="0" t="n">
        <v>101.386209505424</v>
      </c>
      <c r="C34" s="0" t="n">
        <v>101.43665827202</v>
      </c>
      <c r="D34" s="0" t="n">
        <v>101.307787653438</v>
      </c>
      <c r="E34" s="0" t="n">
        <v>101.189624969073</v>
      </c>
      <c r="F34" s="0" t="n">
        <v>102.529454982318</v>
      </c>
      <c r="G34" s="0" t="n">
        <v>100.997756094877</v>
      </c>
    </row>
    <row r="35" customFormat="false" ht="15" hidden="false" customHeight="false" outlineLevel="0" collapsed="false">
      <c r="A35" s="77" t="n">
        <v>38035</v>
      </c>
      <c r="B35" s="0" t="n">
        <v>101.423760243938</v>
      </c>
      <c r="C35" s="0" t="n">
        <v>101.476304004069</v>
      </c>
      <c r="D35" s="0" t="n">
        <v>101.34633761096</v>
      </c>
      <c r="E35" s="0" t="n">
        <v>101.210550002961</v>
      </c>
      <c r="F35" s="0" t="n">
        <v>102.627862952475</v>
      </c>
      <c r="G35" s="0" t="n">
        <v>101.017891588606</v>
      </c>
    </row>
    <row r="36" customFormat="false" ht="15" hidden="false" customHeight="false" outlineLevel="0" collapsed="false">
      <c r="A36" s="77" t="n">
        <v>38036</v>
      </c>
      <c r="B36" s="0" t="n">
        <v>101.448659750524</v>
      </c>
      <c r="C36" s="0" t="n">
        <v>101.500836035235</v>
      </c>
      <c r="D36" s="0" t="n">
        <v>101.373582143773</v>
      </c>
      <c r="E36" s="0" t="n">
        <v>101.233331085615</v>
      </c>
      <c r="F36" s="0" t="n">
        <v>102.694377218754</v>
      </c>
      <c r="G36" s="0" t="n">
        <v>101.03126979396</v>
      </c>
    </row>
    <row r="37" customFormat="false" ht="15" hidden="false" customHeight="false" outlineLevel="0" collapsed="false">
      <c r="A37" s="77" t="n">
        <v>38037</v>
      </c>
      <c r="B37" s="0" t="n">
        <v>101.37909062205</v>
      </c>
      <c r="C37" s="0" t="n">
        <v>101.412401801986</v>
      </c>
      <c r="D37" s="0" t="n">
        <v>101.32970538516</v>
      </c>
      <c r="E37" s="0" t="n">
        <v>101.244156698752</v>
      </c>
      <c r="F37" s="0" t="n">
        <v>102.460969161605</v>
      </c>
      <c r="G37" s="0" t="n">
        <v>101.021546728051</v>
      </c>
    </row>
    <row r="38" customFormat="false" ht="15" hidden="false" customHeight="false" outlineLevel="0" collapsed="false">
      <c r="A38" s="77" t="n">
        <v>38040</v>
      </c>
      <c r="B38" s="0" t="n">
        <v>101.309861939573</v>
      </c>
      <c r="C38" s="0" t="n">
        <v>101.314925101082</v>
      </c>
      <c r="D38" s="0" t="n">
        <v>101.291355783192</v>
      </c>
      <c r="E38" s="0" t="n">
        <v>101.310630642739</v>
      </c>
      <c r="F38" s="0" t="n">
        <v>102.098432584797</v>
      </c>
      <c r="G38" s="0" t="n">
        <v>101.052142180325</v>
      </c>
    </row>
    <row r="39" customFormat="false" ht="15" hidden="false" customHeight="false" outlineLevel="0" collapsed="false">
      <c r="A39" s="77" t="n">
        <v>38041</v>
      </c>
      <c r="B39" s="0" t="n">
        <v>101.329860984691</v>
      </c>
      <c r="C39" s="0" t="n">
        <v>101.333581447182</v>
      </c>
      <c r="D39" s="0" t="n">
        <v>101.314882385636</v>
      </c>
      <c r="E39" s="0" t="n">
        <v>101.33297156551</v>
      </c>
      <c r="F39" s="0" t="n">
        <v>102.12331411316</v>
      </c>
      <c r="G39" s="0" t="n">
        <v>101.072355562988</v>
      </c>
    </row>
    <row r="40" customFormat="false" ht="15" hidden="false" customHeight="false" outlineLevel="0" collapsed="false">
      <c r="A40" s="77" t="n">
        <v>38042</v>
      </c>
      <c r="B40" s="0" t="n">
        <v>101.316473181093</v>
      </c>
      <c r="C40" s="0" t="n">
        <v>101.315170211335</v>
      </c>
      <c r="D40" s="0" t="n">
        <v>101.306429493725</v>
      </c>
      <c r="E40" s="0" t="n">
        <v>101.344876097319</v>
      </c>
      <c r="F40" s="0" t="n">
        <v>102.091366630677</v>
      </c>
      <c r="G40" s="0" t="n">
        <v>101.065980855735</v>
      </c>
    </row>
    <row r="41" customFormat="false" ht="15" hidden="false" customHeight="false" outlineLevel="0" collapsed="false">
      <c r="A41" s="77" t="n">
        <v>38043</v>
      </c>
      <c r="B41" s="0" t="n">
        <v>101.391792671974</v>
      </c>
      <c r="C41" s="0" t="n">
        <v>101.402673910603</v>
      </c>
      <c r="D41" s="0" t="n">
        <v>101.362920698425</v>
      </c>
      <c r="E41" s="0" t="n">
        <v>101.372551379425</v>
      </c>
      <c r="F41" s="0" t="n">
        <v>102.299565215864</v>
      </c>
      <c r="G41" s="0" t="n">
        <v>101.092608927156</v>
      </c>
    </row>
    <row r="42" customFormat="false" ht="15" hidden="false" customHeight="false" outlineLevel="0" collapsed="false">
      <c r="A42" s="77" t="n">
        <v>38044</v>
      </c>
      <c r="B42" s="0" t="n">
        <v>101.408270925351</v>
      </c>
      <c r="C42" s="0" t="n">
        <v>101.414368560877</v>
      </c>
      <c r="D42" s="0" t="n">
        <v>101.390985264083</v>
      </c>
      <c r="E42" s="0" t="n">
        <v>101.399329943944</v>
      </c>
      <c r="F42" s="0" t="n">
        <v>102.32023600191</v>
      </c>
      <c r="G42" s="0" t="n">
        <v>101.113335458488</v>
      </c>
    </row>
    <row r="43" customFormat="false" ht="15" hidden="false" customHeight="false" outlineLevel="0" collapsed="false">
      <c r="A43" s="77" t="n">
        <v>38047</v>
      </c>
      <c r="B43" s="0" t="n">
        <v>101.502215690718</v>
      </c>
      <c r="C43" s="0" t="n">
        <v>101.514804537676</v>
      </c>
      <c r="D43" s="0" t="n">
        <v>101.469289503465</v>
      </c>
      <c r="E43" s="0" t="n">
        <v>101.479125817411</v>
      </c>
      <c r="F43" s="0" t="n">
        <v>102.483086708726</v>
      </c>
      <c r="G43" s="0" t="n">
        <v>101.178406020921</v>
      </c>
    </row>
    <row r="44" customFormat="false" ht="15" hidden="false" customHeight="false" outlineLevel="0" collapsed="false">
      <c r="A44" s="77" t="n">
        <v>38048</v>
      </c>
      <c r="B44" s="0" t="n">
        <v>101.529193916152</v>
      </c>
      <c r="C44" s="0" t="n">
        <v>101.538558671413</v>
      </c>
      <c r="D44" s="0" t="n">
        <v>101.50652835661</v>
      </c>
      <c r="E44" s="0" t="n">
        <v>101.50814127999</v>
      </c>
      <c r="F44" s="0" t="n">
        <v>102.525687410619</v>
      </c>
      <c r="G44" s="0" t="n">
        <v>101.205832481281</v>
      </c>
    </row>
    <row r="45" customFormat="false" ht="15" hidden="false" customHeight="false" outlineLevel="0" collapsed="false">
      <c r="A45" s="77" t="n">
        <v>38049</v>
      </c>
      <c r="B45" s="0" t="n">
        <v>101.51562195957</v>
      </c>
      <c r="C45" s="0" t="n">
        <v>101.509899909661</v>
      </c>
      <c r="D45" s="0" t="n">
        <v>101.521231358404</v>
      </c>
      <c r="E45" s="0" t="n">
        <v>101.543594621664</v>
      </c>
      <c r="F45" s="0" t="n">
        <v>102.46768067241</v>
      </c>
      <c r="G45" s="0" t="n">
        <v>101.218299522075</v>
      </c>
    </row>
    <row r="46" customFormat="false" ht="15" hidden="false" customHeight="false" outlineLevel="0" collapsed="false">
      <c r="A46" s="77" t="n">
        <v>38050</v>
      </c>
      <c r="B46" s="0" t="n">
        <v>101.56548937826</v>
      </c>
      <c r="C46" s="0" t="n">
        <v>101.567375381242</v>
      </c>
      <c r="D46" s="0" t="n">
        <v>101.555928285032</v>
      </c>
      <c r="E46" s="0" t="n">
        <v>101.570535230947</v>
      </c>
      <c r="F46" s="0" t="n">
        <v>102.583947217687</v>
      </c>
      <c r="G46" s="0" t="n">
        <v>101.24080101045</v>
      </c>
    </row>
    <row r="47" customFormat="false" ht="15" hidden="false" customHeight="false" outlineLevel="0" collapsed="false">
      <c r="A47" s="77" t="n">
        <v>38051</v>
      </c>
      <c r="B47" s="0" t="n">
        <v>101.641514284141</v>
      </c>
      <c r="C47" s="0" t="n">
        <v>101.654331602123</v>
      </c>
      <c r="D47" s="0" t="n">
        <v>101.622217685478</v>
      </c>
      <c r="E47" s="0" t="n">
        <v>101.589511706463</v>
      </c>
      <c r="F47" s="0" t="n">
        <v>102.738562600339</v>
      </c>
      <c r="G47" s="0" t="n">
        <v>101.29039180969</v>
      </c>
    </row>
    <row r="48" customFormat="false" ht="15" hidden="false" customHeight="false" outlineLevel="0" collapsed="false">
      <c r="A48" s="77" t="n">
        <v>38054</v>
      </c>
      <c r="B48" s="0" t="n">
        <v>101.729747123014</v>
      </c>
      <c r="C48" s="0" t="n">
        <v>101.744876113927</v>
      </c>
      <c r="D48" s="0" t="n">
        <v>101.707133769435</v>
      </c>
      <c r="E48" s="0" t="n">
        <v>101.668203729935</v>
      </c>
      <c r="F48" s="0" t="n">
        <v>102.883558419226</v>
      </c>
      <c r="G48" s="0" t="n">
        <v>101.359805790152</v>
      </c>
    </row>
    <row r="49" customFormat="false" ht="15" hidden="false" customHeight="false" outlineLevel="0" collapsed="false">
      <c r="A49" s="77" t="n">
        <v>38055</v>
      </c>
      <c r="B49" s="0" t="n">
        <v>101.790620440457</v>
      </c>
      <c r="C49" s="0" t="n">
        <v>101.808175599913</v>
      </c>
      <c r="D49" s="0" t="n">
        <v>101.777174325365</v>
      </c>
      <c r="E49" s="0" t="n">
        <v>101.693778650229</v>
      </c>
      <c r="F49" s="0" t="n">
        <v>103.084344328689</v>
      </c>
      <c r="G49" s="0" t="n">
        <v>101.384092623589</v>
      </c>
    </row>
    <row r="50" customFormat="false" ht="15" hidden="false" customHeight="false" outlineLevel="0" collapsed="false">
      <c r="A50" s="77" t="n">
        <v>38056</v>
      </c>
      <c r="B50" s="0" t="n">
        <v>101.80823791296</v>
      </c>
      <c r="C50" s="0" t="n">
        <v>101.828941259879</v>
      </c>
      <c r="D50" s="0" t="n">
        <v>101.779576993709</v>
      </c>
      <c r="E50" s="0" t="n">
        <v>101.719788080381</v>
      </c>
      <c r="F50" s="0" t="n">
        <v>103.07773069946</v>
      </c>
      <c r="G50" s="0" t="n">
        <v>101.400740399944</v>
      </c>
    </row>
    <row r="51" customFormat="false" ht="15" hidden="false" customHeight="false" outlineLevel="0" collapsed="false">
      <c r="A51" s="77" t="n">
        <v>38057</v>
      </c>
      <c r="B51" s="0" t="n">
        <v>101.831677099283</v>
      </c>
      <c r="C51" s="0" t="n">
        <v>101.852082380871</v>
      </c>
      <c r="D51" s="0" t="n">
        <v>101.803826117528</v>
      </c>
      <c r="E51" s="0" t="n">
        <v>101.743692340773</v>
      </c>
      <c r="F51" s="0" t="n">
        <v>103.109442428976</v>
      </c>
      <c r="G51" s="0" t="n">
        <v>101.422023077261</v>
      </c>
    </row>
    <row r="52" customFormat="false" ht="15" hidden="false" customHeight="false" outlineLevel="0" collapsed="false">
      <c r="A52" s="77" t="n">
        <v>38058</v>
      </c>
      <c r="B52" s="0" t="n">
        <v>101.787676313381</v>
      </c>
      <c r="C52" s="0" t="n">
        <v>101.795871360559</v>
      </c>
      <c r="D52" s="0" t="n">
        <v>101.768657820126</v>
      </c>
      <c r="E52" s="0" t="n">
        <v>101.767418113647</v>
      </c>
      <c r="F52" s="0" t="n">
        <v>102.980767869921</v>
      </c>
      <c r="G52" s="0" t="n">
        <v>101.405202959166</v>
      </c>
    </row>
    <row r="53" customFormat="false" ht="15" hidden="false" customHeight="false" outlineLevel="0" collapsed="false">
      <c r="A53" s="77" t="n">
        <v>38061</v>
      </c>
      <c r="B53" s="0" t="n">
        <v>101.744154090699</v>
      </c>
      <c r="C53" s="0" t="n">
        <v>101.733498167738</v>
      </c>
      <c r="D53" s="0" t="n">
        <v>101.726238780729</v>
      </c>
      <c r="E53" s="0" t="n">
        <v>101.853609862878</v>
      </c>
      <c r="F53" s="0" t="n">
        <v>102.683385704209</v>
      </c>
      <c r="G53" s="0" t="n">
        <v>101.433836858342</v>
      </c>
    </row>
    <row r="54" customFormat="false" ht="15" hidden="false" customHeight="false" outlineLevel="0" collapsed="false">
      <c r="A54" s="77" t="n">
        <v>38062</v>
      </c>
      <c r="B54" s="0" t="n">
        <v>101.733295276676</v>
      </c>
      <c r="C54" s="0" t="n">
        <v>101.711835853148</v>
      </c>
      <c r="D54" s="0" t="n">
        <v>101.731398952918</v>
      </c>
      <c r="E54" s="0" t="n">
        <v>101.88638686919</v>
      </c>
      <c r="F54" s="0" t="n">
        <v>102.564060029709</v>
      </c>
      <c r="G54" s="0" t="n">
        <v>101.462736927798</v>
      </c>
    </row>
    <row r="55" customFormat="false" ht="15" hidden="false" customHeight="false" outlineLevel="0" collapsed="false">
      <c r="A55" s="77" t="n">
        <v>38063</v>
      </c>
      <c r="B55" s="0" t="n">
        <v>101.802266948854</v>
      </c>
      <c r="C55" s="0" t="n">
        <v>101.790108499081</v>
      </c>
      <c r="D55" s="0" t="n">
        <v>101.787231382172</v>
      </c>
      <c r="E55" s="0" t="n">
        <v>101.916457713894</v>
      </c>
      <c r="F55" s="0" t="n">
        <v>102.74195826985</v>
      </c>
      <c r="G55" s="0" t="n">
        <v>101.493017399326</v>
      </c>
    </row>
    <row r="56" customFormat="false" ht="15" hidden="false" customHeight="false" outlineLevel="0" collapsed="false">
      <c r="A56" s="77" t="n">
        <v>38064</v>
      </c>
      <c r="B56" s="0" t="n">
        <v>101.79556476926</v>
      </c>
      <c r="C56" s="0" t="n">
        <v>101.774760983603</v>
      </c>
      <c r="D56" s="0" t="n">
        <v>101.793953936536</v>
      </c>
      <c r="E56" s="0" t="n">
        <v>101.943464523312</v>
      </c>
      <c r="F56" s="0" t="n">
        <v>102.685816907243</v>
      </c>
      <c r="G56" s="0" t="n">
        <v>101.506921436867</v>
      </c>
    </row>
    <row r="57" customFormat="false" ht="15" hidden="false" customHeight="false" outlineLevel="0" collapsed="false">
      <c r="A57" s="77" t="n">
        <v>38065</v>
      </c>
      <c r="B57" s="0" t="n">
        <v>101.835416259269</v>
      </c>
      <c r="C57" s="0" t="n">
        <v>101.817423207035</v>
      </c>
      <c r="D57" s="0" t="n">
        <v>101.830161494288</v>
      </c>
      <c r="E57" s="0" t="n">
        <v>101.970906366507</v>
      </c>
      <c r="F57" s="0" t="n">
        <v>102.763634509296</v>
      </c>
      <c r="G57" s="0" t="n">
        <v>101.533727050451</v>
      </c>
    </row>
    <row r="58" customFormat="false" ht="15" hidden="false" customHeight="false" outlineLevel="0" collapsed="false">
      <c r="A58" s="77" t="n">
        <v>38068</v>
      </c>
      <c r="B58" s="0" t="n">
        <v>101.939375271386</v>
      </c>
      <c r="C58" s="0" t="n">
        <v>101.922651539241</v>
      </c>
      <c r="D58" s="0" t="n">
        <v>101.928028782325</v>
      </c>
      <c r="E58" s="0" t="n">
        <v>102.07816583194</v>
      </c>
      <c r="F58" s="0" t="n">
        <v>102.934188902316</v>
      </c>
      <c r="G58" s="0" t="n">
        <v>101.613625846989</v>
      </c>
    </row>
    <row r="59" customFormat="false" ht="15" hidden="false" customHeight="false" outlineLevel="0" collapsed="false">
      <c r="A59" s="77" t="n">
        <v>38069</v>
      </c>
      <c r="B59" s="0" t="n">
        <v>101.998104654081</v>
      </c>
      <c r="C59" s="0" t="n">
        <v>101.986075436314</v>
      </c>
      <c r="D59" s="0" t="n">
        <v>101.983731570087</v>
      </c>
      <c r="E59" s="0" t="n">
        <v>102.110044899411</v>
      </c>
      <c r="F59" s="0" t="n">
        <v>103.056109963651</v>
      </c>
      <c r="G59" s="0" t="n">
        <v>101.652600720471</v>
      </c>
    </row>
    <row r="60" customFormat="false" ht="15" hidden="false" customHeight="false" outlineLevel="0" collapsed="false">
      <c r="A60" s="77" t="n">
        <v>38070</v>
      </c>
      <c r="B60" s="0" t="n">
        <v>102.018223745508</v>
      </c>
      <c r="C60" s="0" t="n">
        <v>102.005984290089</v>
      </c>
      <c r="D60" s="0" t="n">
        <v>102.001546344613</v>
      </c>
      <c r="E60" s="0" t="n">
        <v>102.136251558656</v>
      </c>
      <c r="F60" s="0" t="n">
        <v>103.066455346808</v>
      </c>
      <c r="G60" s="0" t="n">
        <v>101.674208238504</v>
      </c>
    </row>
    <row r="61" customFormat="false" ht="15" hidden="false" customHeight="false" outlineLevel="0" collapsed="false">
      <c r="A61" s="77" t="n">
        <v>38071</v>
      </c>
      <c r="B61" s="0" t="n">
        <v>102.09155192402</v>
      </c>
      <c r="C61" s="0" t="n">
        <v>102.08333408189</v>
      </c>
      <c r="D61" s="0" t="n">
        <v>102.078534188303</v>
      </c>
      <c r="E61" s="0" t="n">
        <v>102.174062665623</v>
      </c>
      <c r="F61" s="0" t="n">
        <v>103.261040458442</v>
      </c>
      <c r="G61" s="0" t="n">
        <v>101.713784227105</v>
      </c>
    </row>
    <row r="62" customFormat="false" ht="15" hidden="false" customHeight="false" outlineLevel="0" collapsed="false">
      <c r="A62" s="77" t="n">
        <v>38072</v>
      </c>
      <c r="B62" s="0" t="n">
        <v>102.143175424472</v>
      </c>
      <c r="C62" s="0" t="n">
        <v>102.139808493735</v>
      </c>
      <c r="D62" s="0" t="n">
        <v>102.124629792817</v>
      </c>
      <c r="E62" s="0" t="n">
        <v>102.202765176241</v>
      </c>
      <c r="F62" s="0" t="n">
        <v>103.388817025421</v>
      </c>
      <c r="G62" s="0" t="n">
        <v>101.740158670969</v>
      </c>
    </row>
    <row r="63" customFormat="false" ht="15" hidden="false" customHeight="false" outlineLevel="0" collapsed="false">
      <c r="A63" s="77" t="n">
        <v>38075</v>
      </c>
      <c r="B63" s="0" t="n">
        <v>102.179601938958</v>
      </c>
      <c r="C63" s="0" t="n">
        <v>102.169639794205</v>
      </c>
      <c r="D63" s="0" t="n">
        <v>102.163791211185</v>
      </c>
      <c r="E63" s="0" t="n">
        <v>102.279912255231</v>
      </c>
      <c r="F63" s="0" t="n">
        <v>103.36585811298</v>
      </c>
      <c r="G63" s="0" t="n">
        <v>101.794199050406</v>
      </c>
    </row>
    <row r="64" customFormat="false" ht="15" hidden="false" customHeight="false" outlineLevel="0" collapsed="false">
      <c r="A64" s="77" t="n">
        <v>38076</v>
      </c>
      <c r="B64" s="0" t="n">
        <v>102.222908433192</v>
      </c>
      <c r="C64" s="0" t="n">
        <v>102.2141165795</v>
      </c>
      <c r="D64" s="0" t="n">
        <v>102.212607640481</v>
      </c>
      <c r="E64" s="0" t="n">
        <v>102.303984984299</v>
      </c>
      <c r="F64" s="0" t="n">
        <v>103.500857905111</v>
      </c>
      <c r="G64" s="0" t="n">
        <v>101.813065411282</v>
      </c>
    </row>
    <row r="65" customFormat="false" ht="15" hidden="false" customHeight="false" outlineLevel="0" collapsed="false">
      <c r="A65" s="77" t="n">
        <v>38077</v>
      </c>
      <c r="B65" s="0" t="n">
        <v>102.299323454523</v>
      </c>
      <c r="C65" s="0" t="n">
        <v>102.2992842208</v>
      </c>
      <c r="D65" s="0" t="n">
        <v>102.280415199237</v>
      </c>
      <c r="E65" s="0" t="n">
        <v>102.336307260251</v>
      </c>
      <c r="F65" s="0" t="n">
        <v>103.709390050445</v>
      </c>
      <c r="G65" s="0" t="n">
        <v>101.846481273017</v>
      </c>
    </row>
    <row r="66" customFormat="false" ht="15" hidden="false" customHeight="false" outlineLevel="0" collapsed="false">
      <c r="A66" s="77" t="n">
        <v>38078</v>
      </c>
      <c r="B66" s="0" t="n">
        <v>102.306390671881</v>
      </c>
      <c r="C66" s="0" t="n">
        <v>102.300170797745</v>
      </c>
      <c r="D66" s="0" t="n">
        <v>102.299739676779</v>
      </c>
      <c r="E66" s="0" t="n">
        <v>102.362126623837</v>
      </c>
      <c r="F66" s="0" t="n">
        <v>103.68249653328</v>
      </c>
      <c r="G66" s="0" t="n">
        <v>101.869467492819</v>
      </c>
    </row>
    <row r="67" customFormat="false" ht="15" hidden="false" customHeight="false" outlineLevel="0" collapsed="false">
      <c r="A67" s="77" t="n">
        <v>38079</v>
      </c>
      <c r="B67" s="0" t="n">
        <v>102.305245225327</v>
      </c>
      <c r="C67" s="0" t="n">
        <v>102.293248282927</v>
      </c>
      <c r="D67" s="0" t="n">
        <v>102.305926139169</v>
      </c>
      <c r="E67" s="0" t="n">
        <v>102.386772398611</v>
      </c>
      <c r="F67" s="0" t="n">
        <v>103.623486423854</v>
      </c>
      <c r="G67" s="0" t="n">
        <v>101.888657489871</v>
      </c>
    </row>
    <row r="68" customFormat="false" ht="15" hidden="false" customHeight="false" outlineLevel="0" collapsed="false">
      <c r="A68" s="77" t="n">
        <v>38082</v>
      </c>
      <c r="B68" s="0" t="n">
        <v>102.340096246705</v>
      </c>
      <c r="C68" s="0" t="n">
        <v>102.326347799878</v>
      </c>
      <c r="D68" s="0" t="n">
        <v>102.327146589721</v>
      </c>
      <c r="E68" s="0" t="n">
        <v>102.461177448013</v>
      </c>
      <c r="F68" s="0" t="n">
        <v>103.519347262324</v>
      </c>
      <c r="G68" s="0" t="n">
        <v>101.95715159484</v>
      </c>
    </row>
    <row r="69" customFormat="false" ht="15" hidden="false" customHeight="false" outlineLevel="0" collapsed="false">
      <c r="A69" s="77" t="n">
        <v>38083</v>
      </c>
      <c r="B69" s="0" t="n">
        <v>102.384434980369</v>
      </c>
      <c r="C69" s="0" t="n">
        <v>102.373256909257</v>
      </c>
      <c r="D69" s="0" t="n">
        <v>102.367185091773</v>
      </c>
      <c r="E69" s="0" t="n">
        <v>102.496111044455</v>
      </c>
      <c r="F69" s="0" t="n">
        <v>103.55545484394</v>
      </c>
      <c r="G69" s="0" t="n">
        <v>102.002275962175</v>
      </c>
    </row>
    <row r="70" customFormat="false" ht="15" hidden="false" customHeight="false" outlineLevel="0" collapsed="false">
      <c r="A70" s="77" t="n">
        <v>38084</v>
      </c>
      <c r="B70" s="0" t="n">
        <v>102.433127400495</v>
      </c>
      <c r="C70" s="0" t="n">
        <v>102.422006791042</v>
      </c>
      <c r="D70" s="0" t="n">
        <v>102.426998889641</v>
      </c>
      <c r="E70" s="0" t="n">
        <v>102.522129406934</v>
      </c>
      <c r="F70" s="0" t="n">
        <v>103.675597863815</v>
      </c>
      <c r="G70" s="0" t="n">
        <v>102.035923968776</v>
      </c>
    </row>
    <row r="71" customFormat="false" ht="15" hidden="false" customHeight="false" outlineLevel="0" collapsed="false">
      <c r="A71" s="77" t="n">
        <v>38089</v>
      </c>
      <c r="B71" s="0" t="n">
        <v>102.543976358506</v>
      </c>
      <c r="C71" s="0" t="n">
        <v>102.521189181707</v>
      </c>
      <c r="D71" s="0" t="n">
        <v>102.524809906421</v>
      </c>
      <c r="E71" s="0" t="n">
        <v>102.740822985461</v>
      </c>
      <c r="F71" s="0" t="n">
        <v>103.752014904673</v>
      </c>
      <c r="G71" s="0" t="n">
        <v>102.144773977974</v>
      </c>
    </row>
    <row r="72" customFormat="false" ht="15" hidden="false" customHeight="false" outlineLevel="0" collapsed="false">
      <c r="A72" s="77" t="n">
        <v>38090</v>
      </c>
      <c r="B72" s="0" t="n">
        <v>102.439413085086</v>
      </c>
      <c r="C72" s="0" t="n">
        <v>102.472044314711</v>
      </c>
      <c r="D72" s="0" t="n">
        <v>102.505198786691</v>
      </c>
      <c r="E72" s="0" t="n">
        <v>102.077238959336</v>
      </c>
      <c r="F72" s="0" t="n">
        <v>103.592588526339</v>
      </c>
      <c r="G72" s="0" t="n">
        <v>102.131815553235</v>
      </c>
    </row>
    <row r="73" customFormat="false" ht="15" hidden="false" customHeight="false" outlineLevel="0" collapsed="false">
      <c r="A73" s="77" t="n">
        <v>38091</v>
      </c>
      <c r="B73" s="0" t="n">
        <v>102.420546864185</v>
      </c>
      <c r="C73" s="0" t="n">
        <v>102.445196634184</v>
      </c>
      <c r="D73" s="0" t="n">
        <v>102.496732230253</v>
      </c>
      <c r="E73" s="0" t="n">
        <v>102.093315872354</v>
      </c>
      <c r="F73" s="0" t="n">
        <v>103.504898236347</v>
      </c>
      <c r="G73" s="0" t="n">
        <v>102.137857749588</v>
      </c>
    </row>
    <row r="74" customFormat="false" ht="15" hidden="false" customHeight="false" outlineLevel="0" collapsed="false">
      <c r="A74" s="77" t="n">
        <v>38092</v>
      </c>
      <c r="B74" s="0" t="n">
        <v>102.445285675601</v>
      </c>
      <c r="C74" s="0" t="n">
        <v>102.468218923682</v>
      </c>
      <c r="D74" s="0" t="n">
        <v>102.526398500222</v>
      </c>
      <c r="E74" s="0" t="n">
        <v>102.120212089979</v>
      </c>
      <c r="F74" s="0" t="n">
        <v>103.526053690958</v>
      </c>
      <c r="G74" s="0" t="n">
        <v>102.166183742713</v>
      </c>
    </row>
    <row r="75" customFormat="false" ht="15" hidden="false" customHeight="false" outlineLevel="0" collapsed="false">
      <c r="A75" s="77" t="n">
        <v>38093</v>
      </c>
      <c r="B75" s="0" t="n">
        <v>102.483496983482</v>
      </c>
      <c r="C75" s="0" t="n">
        <v>102.508781990064</v>
      </c>
      <c r="D75" s="0" t="n">
        <v>102.567497679589</v>
      </c>
      <c r="E75" s="0" t="n">
        <v>102.136262830922</v>
      </c>
      <c r="F75" s="0" t="n">
        <v>103.577060925587</v>
      </c>
      <c r="G75" s="0" t="n">
        <v>102.203140045117</v>
      </c>
    </row>
    <row r="76" customFormat="false" ht="15" hidden="false" customHeight="false" outlineLevel="0" collapsed="false">
      <c r="A76" s="77" t="n">
        <v>38096</v>
      </c>
      <c r="B76" s="0" t="n">
        <v>102.583863300875</v>
      </c>
      <c r="C76" s="0" t="n">
        <v>102.61196452597</v>
      </c>
      <c r="D76" s="0" t="n">
        <v>102.658903425808</v>
      </c>
      <c r="E76" s="0" t="n">
        <v>102.234829539654</v>
      </c>
      <c r="F76" s="0" t="n">
        <v>103.754426894703</v>
      </c>
      <c r="G76" s="0" t="n">
        <v>102.275013468389</v>
      </c>
    </row>
    <row r="77" customFormat="false" ht="15" hidden="false" customHeight="false" outlineLevel="0" collapsed="false">
      <c r="A77" s="77" t="n">
        <v>38097</v>
      </c>
      <c r="B77" s="0" t="n">
        <v>102.559011127324</v>
      </c>
      <c r="C77" s="0" t="n">
        <v>102.576598034081</v>
      </c>
      <c r="D77" s="0" t="n">
        <v>102.646763829029</v>
      </c>
      <c r="E77" s="0" t="n">
        <v>102.257987832279</v>
      </c>
      <c r="F77" s="0" t="n">
        <v>103.647887193569</v>
      </c>
      <c r="G77" s="0" t="n">
        <v>102.279563126142</v>
      </c>
    </row>
    <row r="78" customFormat="false" ht="15" hidden="false" customHeight="false" outlineLevel="0" collapsed="false">
      <c r="A78" s="77" t="n">
        <v>38098</v>
      </c>
      <c r="B78" s="0" t="n">
        <v>102.543020779298</v>
      </c>
      <c r="C78" s="0" t="n">
        <v>102.552531106343</v>
      </c>
      <c r="D78" s="0" t="n">
        <v>102.63822377715</v>
      </c>
      <c r="E78" s="0" t="n">
        <v>102.283514320056</v>
      </c>
      <c r="F78" s="0" t="n">
        <v>103.544128338533</v>
      </c>
      <c r="G78" s="0" t="n">
        <v>102.292468211263</v>
      </c>
    </row>
    <row r="79" customFormat="false" ht="15" hidden="false" customHeight="false" outlineLevel="0" collapsed="false">
      <c r="A79" s="77" t="n">
        <v>38099</v>
      </c>
      <c r="B79" s="0" t="n">
        <v>102.556551963591</v>
      </c>
      <c r="C79" s="0" t="n">
        <v>102.566040414447</v>
      </c>
      <c r="D79" s="0" t="n">
        <v>102.648085805165</v>
      </c>
      <c r="E79" s="0" t="n">
        <v>102.304510744435</v>
      </c>
      <c r="F79" s="0" t="n">
        <v>103.524423451923</v>
      </c>
      <c r="G79" s="0" t="n">
        <v>102.31398070815</v>
      </c>
    </row>
    <row r="80" customFormat="false" ht="15" hidden="false" customHeight="false" outlineLevel="0" collapsed="false">
      <c r="A80" s="77" t="n">
        <v>38100</v>
      </c>
      <c r="B80" s="0" t="n">
        <v>102.53407378026</v>
      </c>
      <c r="C80" s="0" t="n">
        <v>102.530230199119</v>
      </c>
      <c r="D80" s="0" t="n">
        <v>102.646663356758</v>
      </c>
      <c r="E80" s="0" t="n">
        <v>102.333149034219</v>
      </c>
      <c r="F80" s="0" t="n">
        <v>103.354686040734</v>
      </c>
      <c r="G80" s="0" t="n">
        <v>102.345558505291</v>
      </c>
    </row>
    <row r="81" customFormat="false" ht="15" hidden="false" customHeight="false" outlineLevel="0" collapsed="false">
      <c r="A81" s="77" t="n">
        <v>38103</v>
      </c>
      <c r="B81" s="0" t="n">
        <v>102.549079229565</v>
      </c>
      <c r="C81" s="0" t="n">
        <v>102.530271699609</v>
      </c>
      <c r="D81" s="0" t="n">
        <v>102.677766795079</v>
      </c>
      <c r="E81" s="0" t="n">
        <v>102.420602659152</v>
      </c>
      <c r="F81" s="0" t="n">
        <v>103.170568158626</v>
      </c>
      <c r="G81" s="0" t="n">
        <v>102.427086313011</v>
      </c>
    </row>
    <row r="82" customFormat="false" ht="15" hidden="false" customHeight="false" outlineLevel="0" collapsed="false">
      <c r="A82" s="77" t="n">
        <v>38104</v>
      </c>
      <c r="B82" s="0" t="n">
        <v>102.445338455944</v>
      </c>
      <c r="C82" s="0" t="n">
        <v>102.398701510129</v>
      </c>
      <c r="D82" s="0" t="n">
        <v>102.608268203892</v>
      </c>
      <c r="E82" s="0" t="n">
        <v>102.443149882227</v>
      </c>
      <c r="F82" s="0" t="n">
        <v>102.875739785984</v>
      </c>
      <c r="G82" s="0" t="n">
        <v>102.394190376125</v>
      </c>
    </row>
    <row r="83" customFormat="false" ht="15" hidden="false" customHeight="false" outlineLevel="0" collapsed="false">
      <c r="A83" s="77" t="n">
        <v>38105</v>
      </c>
      <c r="B83" s="0" t="n">
        <v>102.294288455078</v>
      </c>
      <c r="C83" s="0" t="n">
        <v>102.21062664659</v>
      </c>
      <c r="D83" s="0" t="n">
        <v>102.506649025239</v>
      </c>
      <c r="E83" s="0" t="n">
        <v>102.452688957377</v>
      </c>
      <c r="F83" s="0" t="n">
        <v>102.323574382055</v>
      </c>
      <c r="G83" s="0" t="n">
        <v>102.385981649385</v>
      </c>
    </row>
    <row r="84" customFormat="false" ht="15" hidden="false" customHeight="false" outlineLevel="0" collapsed="false">
      <c r="A84" s="77" t="n">
        <v>38106</v>
      </c>
      <c r="B84" s="0" t="n">
        <v>102.305672744461</v>
      </c>
      <c r="C84" s="0" t="n">
        <v>102.209106444864</v>
      </c>
      <c r="D84" s="0" t="n">
        <v>102.525633868704</v>
      </c>
      <c r="E84" s="0" t="n">
        <v>102.539425048811</v>
      </c>
      <c r="F84" s="0" t="n">
        <v>102.29113341206</v>
      </c>
      <c r="G84" s="0" t="n">
        <v>102.411097453979</v>
      </c>
    </row>
    <row r="85" customFormat="false" ht="15" hidden="false" customHeight="false" outlineLevel="0" collapsed="false">
      <c r="A85" s="77" t="n">
        <v>38107</v>
      </c>
      <c r="B85" s="0" t="n">
        <v>102.244146292696</v>
      </c>
      <c r="C85" s="0" t="n">
        <v>102.135253193079</v>
      </c>
      <c r="D85" s="0" t="n">
        <v>102.46476893539</v>
      </c>
      <c r="E85" s="0" t="n">
        <v>102.563144501056</v>
      </c>
      <c r="F85" s="0" t="n">
        <v>102.046055103453</v>
      </c>
      <c r="G85" s="0" t="n">
        <v>102.403070105002</v>
      </c>
    </row>
    <row r="86" customFormat="false" ht="15" hidden="false" customHeight="false" outlineLevel="0" collapsed="false">
      <c r="A86" s="77" t="n">
        <v>38110</v>
      </c>
      <c r="B86" s="0" t="n">
        <v>102.097255058523</v>
      </c>
      <c r="C86" s="0" t="n">
        <v>101.942920690801</v>
      </c>
      <c r="D86" s="0" t="n">
        <v>102.368576195839</v>
      </c>
      <c r="E86" s="0" t="n">
        <v>102.634187288217</v>
      </c>
      <c r="F86" s="0" t="n">
        <v>101.448668139201</v>
      </c>
      <c r="G86" s="0" t="n">
        <v>102.413253284035</v>
      </c>
    </row>
    <row r="87" customFormat="false" ht="15" hidden="false" customHeight="false" outlineLevel="0" collapsed="false">
      <c r="A87" s="77" t="n">
        <v>38111</v>
      </c>
      <c r="B87" s="0" t="n">
        <v>101.978861906459</v>
      </c>
      <c r="C87" s="0" t="n">
        <v>101.800084909699</v>
      </c>
      <c r="D87" s="0" t="n">
        <v>102.264641823947</v>
      </c>
      <c r="E87" s="0" t="n">
        <v>102.659067902866</v>
      </c>
      <c r="F87" s="0" t="n">
        <v>101.004737038822</v>
      </c>
      <c r="G87" s="0" t="n">
        <v>102.398051802791</v>
      </c>
    </row>
    <row r="88" customFormat="false" ht="15" hidden="false" customHeight="false" outlineLevel="0" collapsed="false">
      <c r="A88" s="77" t="n">
        <v>38112</v>
      </c>
      <c r="B88" s="0" t="n">
        <v>101.839520775299</v>
      </c>
      <c r="C88" s="0" t="n">
        <v>101.627051475742</v>
      </c>
      <c r="D88" s="0" t="n">
        <v>102.168048789422</v>
      </c>
      <c r="E88" s="0" t="n">
        <v>102.671747971386</v>
      </c>
      <c r="F88" s="0" t="n">
        <v>100.47108051801</v>
      </c>
      <c r="G88" s="0" t="n">
        <v>102.398750518176</v>
      </c>
    </row>
    <row r="89" customFormat="false" ht="15" hidden="false" customHeight="false" outlineLevel="0" collapsed="false">
      <c r="A89" s="77" t="n">
        <v>38113</v>
      </c>
      <c r="B89" s="0" t="n">
        <v>101.84020948135</v>
      </c>
      <c r="C89" s="0" t="n">
        <v>101.628348544948</v>
      </c>
      <c r="D89" s="0" t="n">
        <v>102.141777784327</v>
      </c>
      <c r="E89" s="0" t="n">
        <v>102.722319541495</v>
      </c>
      <c r="F89" s="0" t="n">
        <v>100.331899725647</v>
      </c>
      <c r="G89" s="0" t="n">
        <v>102.42727319058</v>
      </c>
    </row>
    <row r="90" customFormat="false" ht="15" hidden="false" customHeight="false" outlineLevel="0" collapsed="false">
      <c r="A90" s="77" t="n">
        <v>38114</v>
      </c>
      <c r="B90" s="0" t="n">
        <v>101.872618203243</v>
      </c>
      <c r="C90" s="0" t="n">
        <v>101.661167852661</v>
      </c>
      <c r="D90" s="0" t="n">
        <v>102.172925488638</v>
      </c>
      <c r="E90" s="0" t="n">
        <v>102.754356311416</v>
      </c>
      <c r="F90" s="0" t="n">
        <v>100.43997467063</v>
      </c>
      <c r="G90" s="0" t="n">
        <v>102.434763084753</v>
      </c>
    </row>
    <row r="91" customFormat="false" ht="15" hidden="false" customHeight="false" outlineLevel="0" collapsed="false">
      <c r="A91" s="77" t="n">
        <v>38117</v>
      </c>
      <c r="B91" s="0" t="n">
        <v>101.839277074895</v>
      </c>
      <c r="C91" s="0" t="n">
        <v>101.596122332616</v>
      </c>
      <c r="D91" s="0" t="n">
        <v>102.188989248531</v>
      </c>
      <c r="E91" s="0" t="n">
        <v>102.845963704491</v>
      </c>
      <c r="F91" s="0" t="n">
        <v>100.283280209519</v>
      </c>
      <c r="G91" s="0" t="n">
        <v>102.460402696548</v>
      </c>
    </row>
    <row r="92" customFormat="false" ht="15" hidden="false" customHeight="false" outlineLevel="0" collapsed="false">
      <c r="A92" s="77" t="n">
        <v>38118</v>
      </c>
      <c r="B92" s="0" t="n">
        <v>101.830933950654</v>
      </c>
      <c r="C92" s="0" t="n">
        <v>101.57919273342</v>
      </c>
      <c r="D92" s="0" t="n">
        <v>102.18652833965</v>
      </c>
      <c r="E92" s="0" t="n">
        <v>102.886626276774</v>
      </c>
      <c r="F92" s="0" t="n">
        <v>100.233517346293</v>
      </c>
      <c r="G92" s="0" t="n">
        <v>102.465841765136</v>
      </c>
    </row>
    <row r="93" customFormat="false" ht="15" hidden="false" customHeight="false" outlineLevel="0" collapsed="false">
      <c r="A93" s="77" t="n">
        <v>38119</v>
      </c>
      <c r="B93" s="0" t="n">
        <v>101.826150121898</v>
      </c>
      <c r="C93" s="0" t="n">
        <v>101.571102193906</v>
      </c>
      <c r="D93" s="0" t="n">
        <v>102.176333012921</v>
      </c>
      <c r="E93" s="0" t="n">
        <v>102.916185112184</v>
      </c>
      <c r="F93" s="0" t="n">
        <v>100.125950534631</v>
      </c>
      <c r="G93" s="0" t="n">
        <v>102.489360417321</v>
      </c>
    </row>
    <row r="94" customFormat="false" ht="15" hidden="false" customHeight="false" outlineLevel="0" collapsed="false">
      <c r="A94" s="77" t="n">
        <v>38120</v>
      </c>
      <c r="B94" s="0" t="n">
        <v>101.754364265335</v>
      </c>
      <c r="C94" s="0" t="n">
        <v>101.482699775719</v>
      </c>
      <c r="D94" s="0" t="n">
        <v>102.114425682914</v>
      </c>
      <c r="E94" s="0" t="n">
        <v>102.942364941347</v>
      </c>
      <c r="F94" s="0" t="n">
        <v>99.8156835934961</v>
      </c>
      <c r="G94" s="0" t="n">
        <v>102.494253128891</v>
      </c>
    </row>
    <row r="95" customFormat="false" ht="15" hidden="false" customHeight="false" outlineLevel="0" collapsed="false">
      <c r="A95" s="77" t="n">
        <v>38121</v>
      </c>
      <c r="B95" s="0" t="n">
        <v>101.89683858085</v>
      </c>
      <c r="C95" s="0" t="n">
        <v>101.651237428787</v>
      </c>
      <c r="D95" s="0" t="n">
        <v>102.218551021641</v>
      </c>
      <c r="E95" s="0" t="n">
        <v>102.977070496676</v>
      </c>
      <c r="F95" s="0" t="n">
        <v>100.172612980306</v>
      </c>
      <c r="G95" s="0" t="n">
        <v>102.552974361904</v>
      </c>
    </row>
    <row r="96" customFormat="false" ht="15" hidden="false" customHeight="false" outlineLevel="0" collapsed="false">
      <c r="A96" s="77" t="n">
        <v>38124</v>
      </c>
      <c r="B96" s="0" t="n">
        <v>101.994746970107</v>
      </c>
      <c r="C96" s="0" t="n">
        <v>101.755167052851</v>
      </c>
      <c r="D96" s="0" t="n">
        <v>102.300393640103</v>
      </c>
      <c r="E96" s="0" t="n">
        <v>103.06463779142</v>
      </c>
      <c r="F96" s="0" t="n">
        <v>100.3142748078</v>
      </c>
      <c r="G96" s="0" t="n">
        <v>102.628840787781</v>
      </c>
    </row>
    <row r="97" customFormat="false" ht="15" hidden="false" customHeight="false" outlineLevel="0" collapsed="false">
      <c r="A97" s="77" t="n">
        <v>38125</v>
      </c>
      <c r="B97" s="0" t="n">
        <v>102.110723299581</v>
      </c>
      <c r="C97" s="0" t="n">
        <v>101.889469543783</v>
      </c>
      <c r="D97" s="0" t="n">
        <v>102.392556745075</v>
      </c>
      <c r="E97" s="0" t="n">
        <v>103.098647725144</v>
      </c>
      <c r="F97" s="0" t="n">
        <v>100.571401140877</v>
      </c>
      <c r="G97" s="0" t="n">
        <v>102.691214242034</v>
      </c>
    </row>
    <row r="98" customFormat="false" ht="15" hidden="false" customHeight="false" outlineLevel="0" collapsed="false">
      <c r="A98" s="77" t="n">
        <v>38126</v>
      </c>
      <c r="B98" s="0" t="n">
        <v>102.230929157468</v>
      </c>
      <c r="C98" s="0" t="n">
        <v>102.025854615382</v>
      </c>
      <c r="D98" s="0" t="n">
        <v>102.499917748924</v>
      </c>
      <c r="E98" s="0" t="n">
        <v>103.130108148493</v>
      </c>
      <c r="F98" s="0" t="n">
        <v>100.971905774482</v>
      </c>
      <c r="G98" s="0" t="n">
        <v>102.719448446484</v>
      </c>
    </row>
    <row r="99" customFormat="false" ht="15" hidden="false" customHeight="false" outlineLevel="0" collapsed="false">
      <c r="A99" s="77" t="n">
        <v>38127</v>
      </c>
      <c r="B99" s="0" t="n">
        <v>102.215659353994</v>
      </c>
      <c r="C99" s="0" t="n">
        <v>101.997058572977</v>
      </c>
      <c r="D99" s="0" t="n">
        <v>102.502947699521</v>
      </c>
      <c r="E99" s="0" t="n">
        <v>103.173723857787</v>
      </c>
      <c r="F99" s="0" t="n">
        <v>100.908431193155</v>
      </c>
      <c r="G99" s="0" t="n">
        <v>102.726114523072</v>
      </c>
    </row>
    <row r="100" customFormat="false" ht="15" hidden="false" customHeight="false" outlineLevel="0" collapsed="false">
      <c r="A100" s="77" t="n">
        <v>38128</v>
      </c>
      <c r="B100" s="0" t="n">
        <v>102.165509498376</v>
      </c>
      <c r="C100" s="0" t="n">
        <v>101.928026483441</v>
      </c>
      <c r="D100" s="0" t="n">
        <v>102.48107479287</v>
      </c>
      <c r="E100" s="0" t="n">
        <v>103.200356089302</v>
      </c>
      <c r="F100" s="0" t="n">
        <v>100.692586358494</v>
      </c>
      <c r="G100" s="0" t="n">
        <v>102.739813469859</v>
      </c>
    </row>
    <row r="101" customFormat="false" ht="15" hidden="false" customHeight="false" outlineLevel="0" collapsed="false">
      <c r="A101" s="77" t="n">
        <v>38131</v>
      </c>
      <c r="B101" s="0" t="n">
        <v>102.193820009818</v>
      </c>
      <c r="C101" s="0" t="n">
        <v>101.946614678</v>
      </c>
      <c r="D101" s="0" t="n">
        <v>102.517305566822</v>
      </c>
      <c r="E101" s="0" t="n">
        <v>103.281617108657</v>
      </c>
      <c r="F101" s="0" t="n">
        <v>100.614655998738</v>
      </c>
      <c r="G101" s="0" t="n">
        <v>102.803532496903</v>
      </c>
    </row>
    <row r="102" customFormat="false" ht="15" hidden="false" customHeight="false" outlineLevel="0" collapsed="false">
      <c r="A102" s="77" t="n">
        <v>38132</v>
      </c>
      <c r="B102" s="0" t="n">
        <v>102.206342434496</v>
      </c>
      <c r="C102" s="0" t="n">
        <v>101.954257899428</v>
      </c>
      <c r="D102" s="0" t="n">
        <v>102.537392986837</v>
      </c>
      <c r="E102" s="0" t="n">
        <v>103.313496765752</v>
      </c>
      <c r="F102" s="0" t="n">
        <v>100.522419588437</v>
      </c>
      <c r="G102" s="0" t="n">
        <v>102.852650480563</v>
      </c>
    </row>
    <row r="103" customFormat="false" ht="15" hidden="false" customHeight="false" outlineLevel="0" collapsed="false">
      <c r="A103" s="77" t="n">
        <v>38133</v>
      </c>
      <c r="B103" s="0" t="n">
        <v>102.185999907032</v>
      </c>
      <c r="C103" s="0" t="n">
        <v>101.924720655108</v>
      </c>
      <c r="D103" s="0" t="n">
        <v>102.527261859549</v>
      </c>
      <c r="E103" s="0" t="n">
        <v>103.337800710841</v>
      </c>
      <c r="F103" s="0" t="n">
        <v>100.384101562928</v>
      </c>
      <c r="G103" s="0" t="n">
        <v>102.873249767898</v>
      </c>
    </row>
    <row r="104" customFormat="false" ht="15" hidden="false" customHeight="false" outlineLevel="0" collapsed="false">
      <c r="A104" s="77" t="n">
        <v>38134</v>
      </c>
      <c r="B104" s="0" t="n">
        <v>102.246011686477</v>
      </c>
      <c r="C104" s="0" t="n">
        <v>101.993097858609</v>
      </c>
      <c r="D104" s="0" t="n">
        <v>102.5742339531</v>
      </c>
      <c r="E104" s="0" t="n">
        <v>103.364719652467</v>
      </c>
      <c r="F104" s="0" t="n">
        <v>100.582793426953</v>
      </c>
      <c r="G104" s="0" t="n">
        <v>102.883469178273</v>
      </c>
    </row>
    <row r="105" customFormat="false" ht="15" hidden="false" customHeight="false" outlineLevel="0" collapsed="false">
      <c r="A105" s="77" t="n">
        <v>38135</v>
      </c>
      <c r="B105" s="0" t="n">
        <v>102.293789087632</v>
      </c>
      <c r="C105" s="0" t="n">
        <v>102.046273127684</v>
      </c>
      <c r="D105" s="0" t="n">
        <v>102.613218285092</v>
      </c>
      <c r="E105" s="0" t="n">
        <v>103.391918963917</v>
      </c>
      <c r="F105" s="0" t="n">
        <v>100.689982114627</v>
      </c>
      <c r="G105" s="0" t="n">
        <v>102.908594136627</v>
      </c>
    </row>
    <row r="106" customFormat="false" ht="15" hidden="false" customHeight="false" outlineLevel="0" collapsed="false">
      <c r="A106" s="77" t="n">
        <v>38138</v>
      </c>
      <c r="B106" s="0" t="n">
        <v>102.345249949042</v>
      </c>
      <c r="C106" s="0" t="n">
        <v>102.096370502206</v>
      </c>
      <c r="D106" s="0" t="n">
        <v>102.657425745212</v>
      </c>
      <c r="E106" s="0" t="n">
        <v>103.467660129243</v>
      </c>
      <c r="F106" s="0" t="n">
        <v>100.674231869331</v>
      </c>
      <c r="G106" s="0" t="n">
        <v>102.976486726408</v>
      </c>
    </row>
    <row r="107" customFormat="false" ht="15" hidden="false" customHeight="false" outlineLevel="0" collapsed="false">
      <c r="A107" s="77" t="n">
        <v>38139</v>
      </c>
      <c r="B107" s="0" t="n">
        <v>102.259279570912</v>
      </c>
      <c r="C107" s="0" t="n">
        <v>101.985125020835</v>
      </c>
      <c r="D107" s="0" t="n">
        <v>102.605093226516</v>
      </c>
      <c r="E107" s="0" t="n">
        <v>103.493196768926</v>
      </c>
      <c r="F107" s="0" t="n">
        <v>100.397166861479</v>
      </c>
      <c r="G107" s="0" t="n">
        <v>102.963780233405</v>
      </c>
    </row>
    <row r="108" customFormat="false" ht="15" hidden="false" customHeight="false" outlineLevel="0" collapsed="false">
      <c r="A108" s="77" t="n">
        <v>38140</v>
      </c>
      <c r="B108" s="0" t="n">
        <v>102.196561309387</v>
      </c>
      <c r="C108" s="0" t="n">
        <v>101.903537315618</v>
      </c>
      <c r="D108" s="0" t="n">
        <v>102.565186489152</v>
      </c>
      <c r="E108" s="0" t="n">
        <v>103.518509622016</v>
      </c>
      <c r="F108" s="0" t="n">
        <v>100.154287877118</v>
      </c>
      <c r="G108" s="0" t="n">
        <v>102.966491728908</v>
      </c>
    </row>
    <row r="109" customFormat="false" ht="15" hidden="false" customHeight="false" outlineLevel="0" collapsed="false">
      <c r="A109" s="77" t="n">
        <v>38141</v>
      </c>
      <c r="B109" s="0" t="n">
        <v>102.148895992181</v>
      </c>
      <c r="C109" s="0" t="n">
        <v>101.836337976967</v>
      </c>
      <c r="D109" s="0" t="n">
        <v>102.549634444028</v>
      </c>
      <c r="E109" s="0" t="n">
        <v>103.544934190548</v>
      </c>
      <c r="F109" s="0" t="n">
        <v>99.9621583476786</v>
      </c>
      <c r="G109" s="0" t="n">
        <v>102.978553044417</v>
      </c>
    </row>
    <row r="110" customFormat="false" ht="15" hidden="false" customHeight="false" outlineLevel="0" collapsed="false">
      <c r="A110" s="77" t="n">
        <v>38142</v>
      </c>
      <c r="B110" s="0" t="n">
        <v>102.184887783822</v>
      </c>
      <c r="C110" s="0" t="n">
        <v>101.872604480923</v>
      </c>
      <c r="D110" s="0" t="n">
        <v>102.583116929897</v>
      </c>
      <c r="E110" s="0" t="n">
        <v>103.584031244717</v>
      </c>
      <c r="F110" s="0" t="n">
        <v>100.055143212372</v>
      </c>
      <c r="G110" s="0" t="n">
        <v>102.994596601121</v>
      </c>
    </row>
    <row r="111" customFormat="false" ht="15" hidden="false" customHeight="false" outlineLevel="0" collapsed="false">
      <c r="A111" s="77" t="n">
        <v>38145</v>
      </c>
      <c r="B111" s="0" t="n">
        <v>102.288810713983</v>
      </c>
      <c r="C111" s="0" t="n">
        <v>101.979071195799</v>
      </c>
      <c r="D111" s="0" t="n">
        <v>102.673649572229</v>
      </c>
      <c r="E111" s="0" t="n">
        <v>103.69687075222</v>
      </c>
      <c r="F111" s="0" t="n">
        <v>100.21818756681</v>
      </c>
      <c r="G111" s="0" t="n">
        <v>103.07180611126</v>
      </c>
    </row>
    <row r="112" customFormat="false" ht="15" hidden="false" customHeight="false" outlineLevel="0" collapsed="false">
      <c r="A112" s="77" t="n">
        <v>38146</v>
      </c>
      <c r="B112" s="0" t="n">
        <v>102.363650370991</v>
      </c>
      <c r="C112" s="0" t="n">
        <v>102.061980694245</v>
      </c>
      <c r="D112" s="0" t="n">
        <v>102.742148710768</v>
      </c>
      <c r="E112" s="0" t="n">
        <v>103.727063283975</v>
      </c>
      <c r="F112" s="0" t="n">
        <v>100.426570983473</v>
      </c>
      <c r="G112" s="0" t="n">
        <v>103.102513389309</v>
      </c>
    </row>
    <row r="113" customFormat="false" ht="15" hidden="false" customHeight="false" outlineLevel="0" collapsed="false">
      <c r="A113" s="77" t="n">
        <v>38147</v>
      </c>
      <c r="B113" s="0" t="n">
        <v>102.378021013331</v>
      </c>
      <c r="C113" s="0" t="n">
        <v>102.07218537129</v>
      </c>
      <c r="D113" s="0" t="n">
        <v>102.763505142074</v>
      </c>
      <c r="E113" s="0" t="n">
        <v>103.756963334075</v>
      </c>
      <c r="F113" s="0" t="n">
        <v>100.392720272665</v>
      </c>
      <c r="G113" s="0" t="n">
        <v>103.135306799909</v>
      </c>
    </row>
    <row r="114" customFormat="false" ht="15" hidden="false" customHeight="false" outlineLevel="0" collapsed="false">
      <c r="A114" s="77" t="n">
        <v>38148</v>
      </c>
      <c r="B114" s="0" t="n">
        <v>102.364417992943</v>
      </c>
      <c r="C114" s="0" t="n">
        <v>102.050611080999</v>
      </c>
      <c r="D114" s="0" t="n">
        <v>102.75855845788</v>
      </c>
      <c r="E114" s="0" t="n">
        <v>103.782602665095</v>
      </c>
      <c r="F114" s="0" t="n">
        <v>100.269616834402</v>
      </c>
      <c r="G114" s="0" t="n">
        <v>103.159534819904</v>
      </c>
    </row>
    <row r="115" customFormat="false" ht="15" hidden="false" customHeight="false" outlineLevel="0" collapsed="false">
      <c r="A115" s="77" t="n">
        <v>38149</v>
      </c>
      <c r="B115" s="0" t="n">
        <v>102.30771971469</v>
      </c>
      <c r="C115" s="0" t="n">
        <v>101.977318441176</v>
      </c>
      <c r="D115" s="0" t="n">
        <v>102.7177705249</v>
      </c>
      <c r="E115" s="0" t="n">
        <v>103.811909441437</v>
      </c>
      <c r="F115" s="0" t="n">
        <v>100.002656705041</v>
      </c>
      <c r="G115" s="0" t="n">
        <v>103.174638598548</v>
      </c>
    </row>
    <row r="116" customFormat="false" ht="15" hidden="false" customHeight="false" outlineLevel="0" collapsed="false">
      <c r="A116" s="77" t="n">
        <v>38152</v>
      </c>
      <c r="B116" s="0" t="n">
        <v>102.26245648239</v>
      </c>
      <c r="C116" s="0" t="n">
        <v>101.898863913844</v>
      </c>
      <c r="D116" s="0" t="n">
        <v>102.702061321626</v>
      </c>
      <c r="E116" s="0" t="n">
        <v>103.943436889964</v>
      </c>
      <c r="F116" s="0" t="n">
        <v>99.6930388609737</v>
      </c>
      <c r="G116" s="0" t="n">
        <v>103.221286490907</v>
      </c>
    </row>
    <row r="117" customFormat="false" ht="15" hidden="false" customHeight="false" outlineLevel="0" collapsed="false">
      <c r="A117" s="77" t="n">
        <v>38153</v>
      </c>
      <c r="B117" s="0" t="n">
        <v>102.21551721616</v>
      </c>
      <c r="C117" s="0" t="n">
        <v>101.840437046615</v>
      </c>
      <c r="D117" s="0" t="n">
        <v>102.675818193014</v>
      </c>
      <c r="E117" s="0" t="n">
        <v>103.936643367913</v>
      </c>
      <c r="F117" s="0" t="n">
        <v>99.4866000953374</v>
      </c>
      <c r="G117" s="0" t="n">
        <v>103.235079052976</v>
      </c>
    </row>
    <row r="118" customFormat="false" ht="15" hidden="false" customHeight="false" outlineLevel="0" collapsed="false">
      <c r="A118" s="77" t="n">
        <v>38154</v>
      </c>
      <c r="B118" s="0" t="n">
        <v>102.383726766503</v>
      </c>
      <c r="C118" s="0" t="n">
        <v>102.032282685757</v>
      </c>
      <c r="D118" s="0" t="n">
        <v>102.829062084215</v>
      </c>
      <c r="E118" s="0" t="n">
        <v>103.966249884253</v>
      </c>
      <c r="F118" s="0" t="n">
        <v>100.076916040767</v>
      </c>
      <c r="G118" s="0" t="n">
        <v>103.26510978366</v>
      </c>
    </row>
    <row r="119" customFormat="false" ht="15" hidden="false" customHeight="false" outlineLevel="0" collapsed="false">
      <c r="A119" s="77" t="n">
        <v>38155</v>
      </c>
      <c r="B119" s="0" t="n">
        <v>102.429264493192</v>
      </c>
      <c r="C119" s="0" t="n">
        <v>102.080064582206</v>
      </c>
      <c r="D119" s="0" t="n">
        <v>102.875235269024</v>
      </c>
      <c r="E119" s="0" t="n">
        <v>103.994485153157</v>
      </c>
      <c r="F119" s="0" t="n">
        <v>100.167622100555</v>
      </c>
      <c r="G119" s="0" t="n">
        <v>103.297259655644</v>
      </c>
    </row>
    <row r="120" customFormat="false" ht="15" hidden="false" customHeight="false" outlineLevel="0" collapsed="false">
      <c r="A120" s="77" t="n">
        <v>38156</v>
      </c>
      <c r="B120" s="0" t="n">
        <v>102.458142722536</v>
      </c>
      <c r="C120" s="0" t="n">
        <v>102.111257249679</v>
      </c>
      <c r="D120" s="0" t="n">
        <v>102.896776785053</v>
      </c>
      <c r="E120" s="0" t="n">
        <v>104.021684957512</v>
      </c>
      <c r="F120" s="0" t="n">
        <v>100.209886682641</v>
      </c>
      <c r="G120" s="0" t="n">
        <v>103.317994717539</v>
      </c>
    </row>
    <row r="121" customFormat="false" ht="15" hidden="false" customHeight="false" outlineLevel="0" collapsed="false">
      <c r="A121" s="77" t="n">
        <v>38159</v>
      </c>
      <c r="B121" s="0" t="n">
        <v>102.645315520763</v>
      </c>
      <c r="C121" s="0" t="n">
        <v>102.312640859228</v>
      </c>
      <c r="D121" s="0" t="n">
        <v>103.085680961974</v>
      </c>
      <c r="E121" s="0" t="n">
        <v>104.103977913062</v>
      </c>
      <c r="F121" s="0" t="n">
        <v>100.704283520317</v>
      </c>
      <c r="G121" s="0" t="n">
        <v>103.412151007215</v>
      </c>
    </row>
    <row r="122" customFormat="false" ht="15" hidden="false" customHeight="false" outlineLevel="0" collapsed="false">
      <c r="A122" s="77" t="n">
        <v>38160</v>
      </c>
      <c r="B122" s="0" t="n">
        <v>102.597604190345</v>
      </c>
      <c r="C122" s="0" t="n">
        <v>102.249517795319</v>
      </c>
      <c r="D122" s="0" t="n">
        <v>103.054867171202</v>
      </c>
      <c r="E122" s="0" t="n">
        <v>104.131918602772</v>
      </c>
      <c r="F122" s="0" t="n">
        <v>100.44655164897</v>
      </c>
      <c r="G122" s="0" t="n">
        <v>103.437108371192</v>
      </c>
    </row>
    <row r="123" customFormat="false" ht="15" hidden="false" customHeight="false" outlineLevel="0" collapsed="false">
      <c r="A123" s="77" t="n">
        <v>38161</v>
      </c>
      <c r="B123" s="0" t="n">
        <v>102.58122628089</v>
      </c>
      <c r="C123" s="0" t="n">
        <v>102.226206108047</v>
      </c>
      <c r="D123" s="0" t="n">
        <v>103.043174476146</v>
      </c>
      <c r="E123" s="0" t="n">
        <v>104.155506008238</v>
      </c>
      <c r="F123" s="0" t="n">
        <v>100.303644974146</v>
      </c>
      <c r="G123" s="0" t="n">
        <v>103.462013578673</v>
      </c>
    </row>
    <row r="124" customFormat="false" ht="15" hidden="false" customHeight="false" outlineLevel="0" collapsed="false">
      <c r="A124" s="77" t="n">
        <v>38162</v>
      </c>
      <c r="B124" s="0" t="n">
        <v>102.650713307162</v>
      </c>
      <c r="C124" s="0" t="n">
        <v>102.306776477372</v>
      </c>
      <c r="D124" s="0" t="n">
        <v>103.093888917971</v>
      </c>
      <c r="E124" s="0" t="n">
        <v>104.183879689967</v>
      </c>
      <c r="F124" s="0" t="n">
        <v>100.474005721084</v>
      </c>
      <c r="G124" s="0" t="n">
        <v>103.49104285794</v>
      </c>
    </row>
    <row r="125" customFormat="false" ht="15" hidden="false" customHeight="false" outlineLevel="0" collapsed="false">
      <c r="A125" s="77" t="n">
        <v>38163</v>
      </c>
      <c r="B125" s="0" t="n">
        <v>102.592190527357</v>
      </c>
      <c r="C125" s="0" t="n">
        <v>102.229898931364</v>
      </c>
      <c r="D125" s="0" t="n">
        <v>103.052069388956</v>
      </c>
      <c r="E125" s="0" t="n">
        <v>104.222450980351</v>
      </c>
      <c r="F125" s="0" t="n">
        <v>100.20803375529</v>
      </c>
      <c r="G125" s="0" t="n">
        <v>103.503322911728</v>
      </c>
    </row>
    <row r="126" customFormat="false" ht="15" hidden="false" customHeight="false" outlineLevel="0" collapsed="false">
      <c r="A126" s="77" t="n">
        <v>38166</v>
      </c>
      <c r="B126" s="0" t="n">
        <v>102.528623926161</v>
      </c>
      <c r="C126" s="0" t="n">
        <v>102.138900660943</v>
      </c>
      <c r="D126" s="0" t="n">
        <v>103.016721889014</v>
      </c>
      <c r="E126" s="0" t="n">
        <v>104.297585050537</v>
      </c>
      <c r="F126" s="0" t="n">
        <v>99.8132225793602</v>
      </c>
      <c r="G126" s="0" t="n">
        <v>103.554808762823</v>
      </c>
    </row>
    <row r="127" customFormat="false" ht="15" hidden="false" customHeight="false" outlineLevel="0" collapsed="false">
      <c r="A127" s="77" t="n">
        <v>38167</v>
      </c>
      <c r="B127" s="0" t="n">
        <v>102.419928897714</v>
      </c>
      <c r="C127" s="0" t="n">
        <v>102.005582522376</v>
      </c>
      <c r="D127" s="0" t="n">
        <v>102.932937688808</v>
      </c>
      <c r="E127" s="0" t="n">
        <v>104.314483641568</v>
      </c>
      <c r="F127" s="0" t="n">
        <v>99.4490341264032</v>
      </c>
      <c r="G127" s="0" t="n">
        <v>103.53592605698</v>
      </c>
    </row>
    <row r="128" customFormat="false" ht="15" hidden="false" customHeight="false" outlineLevel="0" collapsed="false">
      <c r="A128" s="77" t="n">
        <v>38168</v>
      </c>
      <c r="B128" s="0" t="n">
        <v>102.589055624744</v>
      </c>
      <c r="C128" s="0" t="n">
        <v>102.20690411914</v>
      </c>
      <c r="D128" s="0" t="n">
        <v>103.06023961668</v>
      </c>
      <c r="E128" s="0" t="n">
        <v>104.337865080675</v>
      </c>
      <c r="F128" s="0" t="n">
        <v>99.9707303505802</v>
      </c>
      <c r="G128" s="0" t="n">
        <v>103.575260110937</v>
      </c>
    </row>
    <row r="129" customFormat="false" ht="15" hidden="false" customHeight="false" outlineLevel="0" collapsed="false">
      <c r="A129" s="77" t="n">
        <v>38169</v>
      </c>
      <c r="B129" s="0" t="n">
        <v>102.716388230532</v>
      </c>
      <c r="C129" s="0" t="n">
        <v>102.353318394626</v>
      </c>
      <c r="D129" s="0" t="n">
        <v>103.16843171744</v>
      </c>
      <c r="E129" s="0" t="n">
        <v>104.36756195184</v>
      </c>
      <c r="F129" s="0" t="n">
        <v>100.354535059781</v>
      </c>
      <c r="G129" s="0" t="n">
        <v>103.614143727977</v>
      </c>
    </row>
    <row r="130" customFormat="false" ht="15" hidden="false" customHeight="false" outlineLevel="0" collapsed="false">
      <c r="A130" s="77" t="n">
        <v>38170</v>
      </c>
      <c r="B130" s="0" t="n">
        <v>102.917237018845</v>
      </c>
      <c r="C130" s="0" t="n">
        <v>102.587865020439</v>
      </c>
      <c r="D130" s="0" t="n">
        <v>103.322210640462</v>
      </c>
      <c r="E130" s="0" t="n">
        <v>104.423067423316</v>
      </c>
      <c r="F130" s="0" t="n">
        <v>100.97343726582</v>
      </c>
      <c r="G130" s="0" t="n">
        <v>103.662150907237</v>
      </c>
    </row>
    <row r="131" customFormat="false" ht="15" hidden="false" customHeight="false" outlineLevel="0" collapsed="false">
      <c r="A131" s="77" t="n">
        <v>38173</v>
      </c>
      <c r="B131" s="0" t="n">
        <v>102.990017294951</v>
      </c>
      <c r="C131" s="0" t="n">
        <v>102.654048527394</v>
      </c>
      <c r="D131" s="0" t="n">
        <v>103.397715223434</v>
      </c>
      <c r="E131" s="0" t="n">
        <v>104.537328617576</v>
      </c>
      <c r="F131" s="0" t="n">
        <v>101.045968406886</v>
      </c>
      <c r="G131" s="0" t="n">
        <v>103.734226540268</v>
      </c>
    </row>
    <row r="132" customFormat="false" ht="15" hidden="false" customHeight="false" outlineLevel="0" collapsed="false">
      <c r="A132" s="77" t="n">
        <v>38174</v>
      </c>
      <c r="B132" s="0" t="n">
        <v>103.014687424656</v>
      </c>
      <c r="C132" s="0" t="n">
        <v>102.675595418841</v>
      </c>
      <c r="D132" s="0" t="n">
        <v>103.431100552563</v>
      </c>
      <c r="E132" s="0" t="n">
        <v>104.56663442949</v>
      </c>
      <c r="F132" s="0" t="n">
        <v>101.096012955024</v>
      </c>
      <c r="G132" s="0" t="n">
        <v>103.755079606331</v>
      </c>
    </row>
    <row r="133" customFormat="false" ht="15" hidden="false" customHeight="false" outlineLevel="0" collapsed="false">
      <c r="A133" s="77" t="n">
        <v>38175</v>
      </c>
      <c r="B133" s="0" t="n">
        <v>103.047674553459</v>
      </c>
      <c r="C133" s="0" t="n">
        <v>102.708430601753</v>
      </c>
      <c r="D133" s="0" t="n">
        <v>103.461576594324</v>
      </c>
      <c r="E133" s="0" t="n">
        <v>104.605774572375</v>
      </c>
      <c r="F133" s="0" t="n">
        <v>101.136735947034</v>
      </c>
      <c r="G133" s="0" t="n">
        <v>103.783908145894</v>
      </c>
    </row>
    <row r="134" customFormat="false" ht="15" hidden="false" customHeight="false" outlineLevel="0" collapsed="false">
      <c r="A134" s="77" t="n">
        <v>38176</v>
      </c>
      <c r="B134" s="0" t="n">
        <v>103.042391808782</v>
      </c>
      <c r="C134" s="0" t="n">
        <v>102.697868627272</v>
      </c>
      <c r="D134" s="0" t="n">
        <v>103.459332498907</v>
      </c>
      <c r="E134" s="0" t="n">
        <v>104.631985800093</v>
      </c>
      <c r="F134" s="0" t="n">
        <v>101.056923024565</v>
      </c>
      <c r="G134" s="0" t="n">
        <v>103.802581221546</v>
      </c>
    </row>
    <row r="135" customFormat="false" ht="15" hidden="false" customHeight="false" outlineLevel="0" collapsed="false">
      <c r="A135" s="77" t="n">
        <v>38177</v>
      </c>
      <c r="B135" s="0" t="n">
        <v>103.097000373797</v>
      </c>
      <c r="C135" s="0" t="n">
        <v>102.75648020594</v>
      </c>
      <c r="D135" s="0" t="n">
        <v>103.512397082555</v>
      </c>
      <c r="E135" s="0" t="n">
        <v>104.661155708168</v>
      </c>
      <c r="F135" s="0" t="n">
        <v>101.208280336055</v>
      </c>
      <c r="G135" s="0" t="n">
        <v>103.826500978823</v>
      </c>
    </row>
    <row r="136" customFormat="false" ht="15" hidden="false" customHeight="false" outlineLevel="0" collapsed="false">
      <c r="A136" s="77" t="n">
        <v>38180</v>
      </c>
      <c r="B136" s="0" t="n">
        <v>103.215061446775</v>
      </c>
      <c r="C136" s="0" t="n">
        <v>102.884067754392</v>
      </c>
      <c r="D136" s="0" t="n">
        <v>103.614109698573</v>
      </c>
      <c r="E136" s="0" t="n">
        <v>104.744328074346</v>
      </c>
      <c r="F136" s="0" t="n">
        <v>101.453534750414</v>
      </c>
      <c r="G136" s="0" t="n">
        <v>103.896753103714</v>
      </c>
    </row>
    <row r="137" customFormat="false" ht="15" hidden="false" customHeight="false" outlineLevel="0" collapsed="false">
      <c r="A137" s="77" t="n">
        <v>38181</v>
      </c>
      <c r="B137" s="0" t="n">
        <v>103.306394183825</v>
      </c>
      <c r="C137" s="0" t="n">
        <v>102.996163440779</v>
      </c>
      <c r="D137" s="0" t="n">
        <v>103.663578072795</v>
      </c>
      <c r="E137" s="0" t="n">
        <v>104.772314120089</v>
      </c>
      <c r="F137" s="0" t="n">
        <v>101.675581160393</v>
      </c>
      <c r="G137" s="0" t="n">
        <v>103.92722900837</v>
      </c>
    </row>
    <row r="138" customFormat="false" ht="15" hidden="false" customHeight="false" outlineLevel="0" collapsed="false">
      <c r="A138" s="77" t="n">
        <v>38182</v>
      </c>
      <c r="B138" s="0" t="n">
        <v>103.376815453246</v>
      </c>
      <c r="C138" s="0" t="n">
        <v>103.071992326871</v>
      </c>
      <c r="D138" s="0" t="n">
        <v>103.737146350413</v>
      </c>
      <c r="E138" s="0" t="n">
        <v>104.797853556952</v>
      </c>
      <c r="F138" s="0" t="n">
        <v>101.912610915406</v>
      </c>
      <c r="G138" s="0" t="n">
        <v>103.948203195645</v>
      </c>
    </row>
    <row r="139" customFormat="false" ht="15" hidden="false" customHeight="false" outlineLevel="0" collapsed="false">
      <c r="A139" s="77" t="n">
        <v>38183</v>
      </c>
      <c r="B139" s="0" t="n">
        <v>103.364302269939</v>
      </c>
      <c r="C139" s="0" t="n">
        <v>103.054619762691</v>
      </c>
      <c r="D139" s="0" t="n">
        <v>103.722136860947</v>
      </c>
      <c r="E139" s="0" t="n">
        <v>104.824971739351</v>
      </c>
      <c r="F139" s="0" t="n">
        <v>101.78970235959</v>
      </c>
      <c r="G139" s="0" t="n">
        <v>103.967628555772</v>
      </c>
    </row>
    <row r="140" customFormat="false" ht="15" hidden="false" customHeight="false" outlineLevel="0" collapsed="false">
      <c r="A140" s="77" t="n">
        <v>38184</v>
      </c>
      <c r="B140" s="0" t="n">
        <v>103.565724878153</v>
      </c>
      <c r="C140" s="0" t="n">
        <v>103.28831216019</v>
      </c>
      <c r="D140" s="0" t="n">
        <v>103.895505315819</v>
      </c>
      <c r="E140" s="0" t="n">
        <v>104.853289161079</v>
      </c>
      <c r="F140" s="0" t="n">
        <v>102.458715385558</v>
      </c>
      <c r="G140" s="0" t="n">
        <v>104.013373897345</v>
      </c>
    </row>
    <row r="141" customFormat="false" ht="15" hidden="false" customHeight="false" outlineLevel="0" collapsed="false">
      <c r="A141" s="77" t="n">
        <v>38187</v>
      </c>
      <c r="B141" s="0" t="n">
        <v>103.641452232641</v>
      </c>
      <c r="C141" s="0" t="n">
        <v>103.362822245248</v>
      </c>
      <c r="D141" s="0" t="n">
        <v>103.971395911014</v>
      </c>
      <c r="E141" s="0" t="n">
        <v>104.93732377572</v>
      </c>
      <c r="F141" s="0" t="n">
        <v>102.536007286805</v>
      </c>
      <c r="G141" s="0" t="n">
        <v>104.088236808158</v>
      </c>
    </row>
    <row r="142" customFormat="false" ht="15" hidden="false" customHeight="false" outlineLevel="0" collapsed="false">
      <c r="A142" s="77" t="n">
        <v>38188</v>
      </c>
      <c r="B142" s="0" t="n">
        <v>103.50455242447</v>
      </c>
      <c r="C142" s="0" t="n">
        <v>103.191776197211</v>
      </c>
      <c r="D142" s="0" t="n">
        <v>103.873839387809</v>
      </c>
      <c r="E142" s="0" t="n">
        <v>104.963695125167</v>
      </c>
      <c r="F142" s="0" t="n">
        <v>102.020329185546</v>
      </c>
      <c r="G142" s="0" t="n">
        <v>104.084235107735</v>
      </c>
    </row>
    <row r="143" customFormat="false" ht="15" hidden="false" customHeight="false" outlineLevel="0" collapsed="false">
      <c r="A143" s="77" t="n">
        <v>38189</v>
      </c>
      <c r="B143" s="0" t="n">
        <v>103.418789333701</v>
      </c>
      <c r="C143" s="0" t="n">
        <v>103.085916957535</v>
      </c>
      <c r="D143" s="0" t="n">
        <v>103.806857375265</v>
      </c>
      <c r="E143" s="0" t="n">
        <v>104.983082195249</v>
      </c>
      <c r="F143" s="0" t="n">
        <v>101.678141033924</v>
      </c>
      <c r="G143" s="0" t="n">
        <v>104.084998025862</v>
      </c>
    </row>
    <row r="144" customFormat="false" ht="15" hidden="false" customHeight="false" outlineLevel="0" collapsed="false">
      <c r="A144" s="77" t="n">
        <v>38190</v>
      </c>
      <c r="B144" s="0" t="n">
        <v>103.444580510524</v>
      </c>
      <c r="C144" s="0" t="n">
        <v>103.111177606126</v>
      </c>
      <c r="D144" s="0" t="n">
        <v>103.832908553333</v>
      </c>
      <c r="E144" s="0" t="n">
        <v>105.012123594092</v>
      </c>
      <c r="F144" s="0" t="n">
        <v>101.683227310984</v>
      </c>
      <c r="G144" s="0" t="n">
        <v>104.117408190895</v>
      </c>
    </row>
    <row r="145" customFormat="false" ht="15" hidden="false" customHeight="false" outlineLevel="0" collapsed="false">
      <c r="A145" s="77" t="n">
        <v>38191</v>
      </c>
      <c r="B145" s="0" t="n">
        <v>103.409843797793</v>
      </c>
      <c r="C145" s="0" t="n">
        <v>103.062835602546</v>
      </c>
      <c r="D145" s="0" t="n">
        <v>103.812275520414</v>
      </c>
      <c r="E145" s="0" t="n">
        <v>105.045859991114</v>
      </c>
      <c r="F145" s="0" t="n">
        <v>101.530981141773</v>
      </c>
      <c r="G145" s="0" t="n">
        <v>104.124291991433</v>
      </c>
    </row>
    <row r="146" customFormat="false" ht="15" hidden="false" customHeight="false" outlineLevel="0" collapsed="false">
      <c r="A146" s="77" t="n">
        <v>38194</v>
      </c>
      <c r="B146" s="0" t="n">
        <v>103.406551226669</v>
      </c>
      <c r="C146" s="0" t="n">
        <v>103.04106485871</v>
      </c>
      <c r="D146" s="0" t="n">
        <v>103.826904776048</v>
      </c>
      <c r="E146" s="0" t="n">
        <v>105.138134618373</v>
      </c>
      <c r="F146" s="0" t="n">
        <v>101.363661293492</v>
      </c>
      <c r="G146" s="0" t="n">
        <v>104.178241420212</v>
      </c>
    </row>
    <row r="147" customFormat="false" ht="15" hidden="false" customHeight="false" outlineLevel="0" collapsed="false">
      <c r="A147" s="77" t="n">
        <v>38195</v>
      </c>
      <c r="B147" s="0" t="n">
        <v>103.289644749682</v>
      </c>
      <c r="C147" s="0" t="n">
        <v>102.895650090928</v>
      </c>
      <c r="D147" s="0" t="n">
        <v>103.739526631693</v>
      </c>
      <c r="E147" s="0" t="n">
        <v>105.165076211244</v>
      </c>
      <c r="F147" s="0" t="n">
        <v>100.857406192042</v>
      </c>
      <c r="G147" s="0" t="n">
        <v>104.195045689435</v>
      </c>
    </row>
    <row r="148" customFormat="false" ht="15" hidden="false" customHeight="false" outlineLevel="0" collapsed="false">
      <c r="A148" s="77" t="n">
        <v>38196</v>
      </c>
      <c r="B148" s="0" t="n">
        <v>103.351864843364</v>
      </c>
      <c r="C148" s="0" t="n">
        <v>102.956370843986</v>
      </c>
      <c r="D148" s="0" t="n">
        <v>103.824885603507</v>
      </c>
      <c r="E148" s="0" t="n">
        <v>105.191090670073</v>
      </c>
      <c r="F148" s="0" t="n">
        <v>101.047223569015</v>
      </c>
      <c r="G148" s="0" t="n">
        <v>104.230046208754</v>
      </c>
    </row>
    <row r="149" customFormat="false" ht="15" hidden="false" customHeight="false" outlineLevel="0" collapsed="false">
      <c r="A149" s="77" t="n">
        <v>38197</v>
      </c>
      <c r="B149" s="0" t="n">
        <v>103.42910031791</v>
      </c>
      <c r="C149" s="0" t="n">
        <v>103.043585082452</v>
      </c>
      <c r="D149" s="0" t="n">
        <v>103.890479526556</v>
      </c>
      <c r="E149" s="0" t="n">
        <v>105.220525076454</v>
      </c>
      <c r="F149" s="0" t="n">
        <v>101.202681140382</v>
      </c>
      <c r="G149" s="0" t="n">
        <v>104.27829454368</v>
      </c>
    </row>
    <row r="150" customFormat="false" ht="15" hidden="false" customHeight="false" outlineLevel="0" collapsed="false">
      <c r="A150" s="77" t="n">
        <v>38198</v>
      </c>
      <c r="B150" s="0" t="n">
        <v>103.479520898835</v>
      </c>
      <c r="C150" s="0" t="n">
        <v>103.095325043088</v>
      </c>
      <c r="D150" s="0" t="n">
        <v>103.937021165695</v>
      </c>
      <c r="E150" s="0" t="n">
        <v>105.269357645838</v>
      </c>
      <c r="F150" s="0" t="n">
        <v>101.313086614009</v>
      </c>
      <c r="G150" s="0" t="n">
        <v>104.307315623984</v>
      </c>
    </row>
    <row r="151" customFormat="false" ht="15" hidden="false" customHeight="false" outlineLevel="0" collapsed="false">
      <c r="A151" s="77" t="n">
        <v>38201</v>
      </c>
      <c r="B151" s="0" t="n">
        <v>103.543176516129</v>
      </c>
      <c r="C151" s="0" t="n">
        <v>103.148242798088</v>
      </c>
      <c r="D151" s="0" t="n">
        <v>104.012798689212</v>
      </c>
      <c r="E151" s="0" t="n">
        <v>105.385190605349</v>
      </c>
      <c r="F151" s="0" t="n">
        <v>101.355349571703</v>
      </c>
      <c r="G151" s="0" t="n">
        <v>104.381520063571</v>
      </c>
    </row>
    <row r="152" customFormat="false" ht="15" hidden="false" customHeight="false" outlineLevel="0" collapsed="false">
      <c r="A152" s="77" t="n">
        <v>38202</v>
      </c>
      <c r="B152" s="0" t="n">
        <v>103.538133990554</v>
      </c>
      <c r="C152" s="0" t="n">
        <v>103.133870210114</v>
      </c>
      <c r="D152" s="0" t="n">
        <v>104.023629018075</v>
      </c>
      <c r="E152" s="0" t="n">
        <v>105.414711811901</v>
      </c>
      <c r="F152" s="0" t="n">
        <v>101.298038559042</v>
      </c>
      <c r="G152" s="0" t="n">
        <v>104.399959907902</v>
      </c>
    </row>
    <row r="153" customFormat="false" ht="15" hidden="false" customHeight="false" outlineLevel="0" collapsed="false">
      <c r="A153" s="77" t="n">
        <v>38203</v>
      </c>
      <c r="B153" s="0" t="n">
        <v>103.506910901783</v>
      </c>
      <c r="C153" s="0" t="n">
        <v>103.090951095952</v>
      </c>
      <c r="D153" s="0" t="n">
        <v>104.00689675441</v>
      </c>
      <c r="E153" s="0" t="n">
        <v>105.437811930722</v>
      </c>
      <c r="F153" s="0" t="n">
        <v>101.136824891591</v>
      </c>
      <c r="G153" s="0" t="n">
        <v>104.415616613028</v>
      </c>
    </row>
    <row r="154" customFormat="false" ht="15" hidden="false" customHeight="false" outlineLevel="0" collapsed="false">
      <c r="A154" s="77" t="n">
        <v>38204</v>
      </c>
      <c r="B154" s="0" t="n">
        <v>103.502998756776</v>
      </c>
      <c r="C154" s="0" t="n">
        <v>103.081911186944</v>
      </c>
      <c r="D154" s="0" t="n">
        <v>104.006045977452</v>
      </c>
      <c r="E154" s="0" t="n">
        <v>105.4644055563</v>
      </c>
      <c r="F154" s="0" t="n">
        <v>101.073753347392</v>
      </c>
      <c r="G154" s="0" t="n">
        <v>104.430890222984</v>
      </c>
    </row>
    <row r="155" customFormat="false" ht="15" hidden="false" customHeight="false" outlineLevel="0" collapsed="false">
      <c r="A155" s="77" t="n">
        <v>38205</v>
      </c>
      <c r="B155" s="0" t="n">
        <v>103.707882185475</v>
      </c>
      <c r="C155" s="0" t="n">
        <v>103.328243172287</v>
      </c>
      <c r="D155" s="0" t="n">
        <v>104.150808741921</v>
      </c>
      <c r="E155" s="0" t="n">
        <v>105.494302965607</v>
      </c>
      <c r="F155" s="0" t="n">
        <v>101.714425315687</v>
      </c>
      <c r="G155" s="0" t="n">
        <v>104.471717173203</v>
      </c>
    </row>
    <row r="156" customFormat="false" ht="15" hidden="false" customHeight="false" outlineLevel="0" collapsed="false">
      <c r="A156" s="77" t="n">
        <v>38208</v>
      </c>
      <c r="B156" s="0" t="n">
        <v>103.81578020215</v>
      </c>
      <c r="C156" s="0" t="n">
        <v>103.440828117068</v>
      </c>
      <c r="D156" s="0" t="n">
        <v>104.25245118033</v>
      </c>
      <c r="E156" s="0" t="n">
        <v>105.581346596971</v>
      </c>
      <c r="F156" s="0" t="n">
        <v>101.911249047717</v>
      </c>
      <c r="G156" s="0" t="n">
        <v>104.54869879018</v>
      </c>
    </row>
    <row r="157" customFormat="false" ht="15" hidden="false" customHeight="false" outlineLevel="0" collapsed="false">
      <c r="A157" s="77" t="n">
        <v>38209</v>
      </c>
      <c r="B157" s="0" t="n">
        <v>103.792450973012</v>
      </c>
      <c r="C157" s="0" t="n">
        <v>103.401368832023</v>
      </c>
      <c r="D157" s="0" t="n">
        <v>104.26065616636</v>
      </c>
      <c r="E157" s="0" t="n">
        <v>105.609398378245</v>
      </c>
      <c r="F157" s="0" t="n">
        <v>101.793841784298</v>
      </c>
      <c r="G157" s="0" t="n">
        <v>104.569658279813</v>
      </c>
    </row>
    <row r="158" customFormat="false" ht="15" hidden="false" customHeight="false" outlineLevel="0" collapsed="false">
      <c r="A158" s="77" t="n">
        <v>38210</v>
      </c>
      <c r="B158" s="0" t="n">
        <v>103.769667173061</v>
      </c>
      <c r="C158" s="0" t="n">
        <v>103.369947197968</v>
      </c>
      <c r="D158" s="0" t="n">
        <v>104.243263576255</v>
      </c>
      <c r="E158" s="0" t="n">
        <v>105.637455386138</v>
      </c>
      <c r="F158" s="0" t="n">
        <v>101.660094035894</v>
      </c>
      <c r="G158" s="0" t="n">
        <v>104.582835492015</v>
      </c>
    </row>
    <row r="159" customFormat="false" ht="15" hidden="false" customHeight="false" outlineLevel="0" collapsed="false">
      <c r="A159" s="77" t="n">
        <v>38211</v>
      </c>
      <c r="B159" s="0" t="n">
        <v>103.845461057335</v>
      </c>
      <c r="C159" s="0" t="n">
        <v>103.454927580144</v>
      </c>
      <c r="D159" s="0" t="n">
        <v>104.308879435735</v>
      </c>
      <c r="E159" s="0" t="n">
        <v>105.668138285419</v>
      </c>
      <c r="F159" s="0" t="n">
        <v>101.863202441318</v>
      </c>
      <c r="G159" s="0" t="n">
        <v>104.614478575607</v>
      </c>
    </row>
    <row r="160" customFormat="false" ht="15" hidden="false" customHeight="false" outlineLevel="0" collapsed="false">
      <c r="A160" s="77" t="n">
        <v>38212</v>
      </c>
      <c r="B160" s="0" t="n">
        <v>103.980154760411</v>
      </c>
      <c r="C160" s="0" t="n">
        <v>103.611008470803</v>
      </c>
      <c r="D160" s="0" t="n">
        <v>104.419021415367</v>
      </c>
      <c r="E160" s="0" t="n">
        <v>105.699622519057</v>
      </c>
      <c r="F160" s="0" t="n">
        <v>102.262024399692</v>
      </c>
      <c r="G160" s="0" t="n">
        <v>104.656423092038</v>
      </c>
    </row>
    <row r="161" customFormat="false" ht="15" hidden="false" customHeight="false" outlineLevel="0" collapsed="false">
      <c r="A161" s="77" t="n">
        <v>38215</v>
      </c>
      <c r="B161" s="0" t="n">
        <v>104.044856862504</v>
      </c>
      <c r="C161" s="0" t="n">
        <v>103.668411750089</v>
      </c>
      <c r="D161" s="0" t="n">
        <v>104.497487334989</v>
      </c>
      <c r="E161" s="0" t="n">
        <v>105.788563549329</v>
      </c>
      <c r="F161" s="0" t="n">
        <v>102.306899945794</v>
      </c>
      <c r="G161" s="0" t="n">
        <v>104.733483558457</v>
      </c>
    </row>
    <row r="162" customFormat="false" ht="15" hidden="false" customHeight="false" outlineLevel="0" collapsed="false">
      <c r="A162" s="77" t="n">
        <v>38216</v>
      </c>
      <c r="B162" s="0" t="n">
        <v>104.184245640862</v>
      </c>
      <c r="C162" s="0" t="n">
        <v>103.829689805308</v>
      </c>
      <c r="D162" s="0" t="n">
        <v>104.612820244251</v>
      </c>
      <c r="E162" s="0" t="n">
        <v>105.820261249545</v>
      </c>
      <c r="F162" s="0" t="n">
        <v>102.744249502927</v>
      </c>
      <c r="G162" s="0" t="n">
        <v>104.77002702021</v>
      </c>
    </row>
    <row r="163" customFormat="false" ht="15" hidden="false" customHeight="false" outlineLevel="0" collapsed="false">
      <c r="A163" s="77" t="n">
        <v>38217</v>
      </c>
      <c r="B163" s="0" t="n">
        <v>104.144001949364</v>
      </c>
      <c r="C163" s="0" t="n">
        <v>103.77384440099</v>
      </c>
      <c r="D163" s="0" t="n">
        <v>104.592807805542</v>
      </c>
      <c r="E163" s="0" t="n">
        <v>105.850403985466</v>
      </c>
      <c r="F163" s="0" t="n">
        <v>102.53736273609</v>
      </c>
      <c r="G163" s="0" t="n">
        <v>104.790124167116</v>
      </c>
    </row>
    <row r="164" customFormat="false" ht="15" hidden="false" customHeight="false" outlineLevel="0" collapsed="false">
      <c r="A164" s="77" t="n">
        <v>38218</v>
      </c>
      <c r="B164" s="0" t="n">
        <v>104.118442316043</v>
      </c>
      <c r="C164" s="0" t="n">
        <v>103.735699866762</v>
      </c>
      <c r="D164" s="0" t="n">
        <v>104.58460576454</v>
      </c>
      <c r="E164" s="0" t="n">
        <v>105.879575780566</v>
      </c>
      <c r="F164" s="0" t="n">
        <v>102.420341905631</v>
      </c>
      <c r="G164" s="0" t="n">
        <v>104.800201482273</v>
      </c>
    </row>
    <row r="165" customFormat="false" ht="15" hidden="false" customHeight="false" outlineLevel="0" collapsed="false">
      <c r="A165" s="77" t="n">
        <v>38219</v>
      </c>
      <c r="B165" s="0" t="n">
        <v>104.107104830928</v>
      </c>
      <c r="C165" s="0" t="n">
        <v>103.719651216149</v>
      </c>
      <c r="D165" s="0" t="n">
        <v>104.570593390153</v>
      </c>
      <c r="E165" s="0" t="n">
        <v>105.907317242851</v>
      </c>
      <c r="F165" s="0" t="n">
        <v>102.293437286856</v>
      </c>
      <c r="G165" s="0" t="n">
        <v>104.822517876302</v>
      </c>
    </row>
    <row r="166" customFormat="false" ht="15" hidden="false" customHeight="false" outlineLevel="0" collapsed="false">
      <c r="A166" s="77" t="n">
        <v>38222</v>
      </c>
      <c r="B166" s="0" t="n">
        <v>104.090959567358</v>
      </c>
      <c r="C166" s="0" t="n">
        <v>103.683095356265</v>
      </c>
      <c r="D166" s="0" t="n">
        <v>104.575826137445</v>
      </c>
      <c r="E166" s="0" t="n">
        <v>105.993761805297</v>
      </c>
      <c r="F166" s="0" t="n">
        <v>102.040449490549</v>
      </c>
      <c r="G166" s="0" t="n">
        <v>104.888473722961</v>
      </c>
    </row>
    <row r="167" customFormat="false" ht="15" hidden="false" customHeight="false" outlineLevel="0" collapsed="false">
      <c r="A167" s="77" t="n">
        <v>38223</v>
      </c>
      <c r="B167" s="0" t="n">
        <v>104.148007916388</v>
      </c>
      <c r="C167" s="0" t="n">
        <v>103.747018028608</v>
      </c>
      <c r="D167" s="0" t="n">
        <v>104.622311864959</v>
      </c>
      <c r="E167" s="0" t="n">
        <v>106.023011086401</v>
      </c>
      <c r="F167" s="0" t="n">
        <v>102.193964274326</v>
      </c>
      <c r="G167" s="0" t="n">
        <v>104.91024442859</v>
      </c>
    </row>
    <row r="168" customFormat="false" ht="15" hidden="false" customHeight="false" outlineLevel="0" collapsed="false">
      <c r="A168" s="77" t="n">
        <v>38224</v>
      </c>
      <c r="B168" s="0" t="n">
        <v>104.201186043674</v>
      </c>
      <c r="C168" s="0" t="n">
        <v>103.804263685089</v>
      </c>
      <c r="D168" s="0" t="n">
        <v>104.67367016953</v>
      </c>
      <c r="E168" s="0" t="n">
        <v>106.050763811725</v>
      </c>
      <c r="F168" s="0" t="n">
        <v>102.339484696529</v>
      </c>
      <c r="G168" s="0" t="n">
        <v>104.93402188373</v>
      </c>
    </row>
    <row r="169" customFormat="false" ht="15" hidden="false" customHeight="false" outlineLevel="0" collapsed="false">
      <c r="A169" s="77" t="n">
        <v>38225</v>
      </c>
      <c r="B169" s="0" t="n">
        <v>104.257091135035</v>
      </c>
      <c r="C169" s="0" t="n">
        <v>103.868659997008</v>
      </c>
      <c r="D169" s="0" t="n">
        <v>104.71261008943</v>
      </c>
      <c r="E169" s="0" t="n">
        <v>106.080303782586</v>
      </c>
      <c r="F169" s="0" t="n">
        <v>102.483033891957</v>
      </c>
      <c r="G169" s="0" t="n">
        <v>104.954105953774</v>
      </c>
    </row>
    <row r="170" customFormat="false" ht="15" hidden="false" customHeight="false" outlineLevel="0" collapsed="false">
      <c r="A170" s="77" t="n">
        <v>38226</v>
      </c>
      <c r="B170" s="0" t="n">
        <v>104.302688655987</v>
      </c>
      <c r="C170" s="0" t="n">
        <v>103.91712968772</v>
      </c>
      <c r="D170" s="0" t="n">
        <v>104.747976032138</v>
      </c>
      <c r="E170" s="0" t="n">
        <v>106.126085001108</v>
      </c>
      <c r="F170" s="0" t="n">
        <v>102.55278258535</v>
      </c>
      <c r="G170" s="0" t="n">
        <v>104.98649883966</v>
      </c>
    </row>
    <row r="171" customFormat="false" ht="15" hidden="false" customHeight="false" outlineLevel="0" collapsed="false">
      <c r="A171" s="77" t="n">
        <v>38229</v>
      </c>
      <c r="B171" s="0" t="n">
        <v>104.354970764331</v>
      </c>
      <c r="C171" s="0" t="n">
        <v>103.961164797073</v>
      </c>
      <c r="D171" s="0" t="n">
        <v>104.797327395862</v>
      </c>
      <c r="E171" s="0" t="n">
        <v>106.243246510859</v>
      </c>
      <c r="F171" s="0" t="n">
        <v>102.499630407483</v>
      </c>
      <c r="G171" s="0" t="n">
        <v>105.067674293728</v>
      </c>
    </row>
    <row r="172" customFormat="false" ht="15" hidden="false" customHeight="false" outlineLevel="0" collapsed="false">
      <c r="A172" s="77" t="n">
        <v>38230</v>
      </c>
      <c r="B172" s="0" t="n">
        <v>104.489627528993</v>
      </c>
      <c r="C172" s="0" t="n">
        <v>104.11605553652</v>
      </c>
      <c r="D172" s="0" t="n">
        <v>104.904388837225</v>
      </c>
      <c r="E172" s="0" t="n">
        <v>106.289067209318</v>
      </c>
      <c r="F172" s="0" t="n">
        <v>102.877468438306</v>
      </c>
      <c r="G172" s="0" t="n">
        <v>105.114111745286</v>
      </c>
    </row>
    <row r="173" customFormat="false" ht="15" hidden="false" customHeight="false" outlineLevel="0" collapsed="false">
      <c r="A173" s="77" t="n">
        <v>38231</v>
      </c>
      <c r="B173" s="0" t="n">
        <v>104.505345159507</v>
      </c>
      <c r="C173" s="0" t="n">
        <v>104.128874131245</v>
      </c>
      <c r="D173" s="0" t="n">
        <v>104.923038003074</v>
      </c>
      <c r="E173" s="0" t="n">
        <v>106.319556708883</v>
      </c>
      <c r="F173" s="0" t="n">
        <v>102.86528445503</v>
      </c>
      <c r="G173" s="0" t="n">
        <v>105.139548002541</v>
      </c>
    </row>
    <row r="174" customFormat="false" ht="15" hidden="false" customHeight="false" outlineLevel="0" collapsed="false">
      <c r="A174" s="77" t="n">
        <v>38232</v>
      </c>
      <c r="B174" s="0" t="n">
        <v>104.498587161039</v>
      </c>
      <c r="C174" s="0" t="n">
        <v>104.111379762791</v>
      </c>
      <c r="D174" s="0" t="n">
        <v>104.935770152191</v>
      </c>
      <c r="E174" s="0" t="n">
        <v>106.350037237683</v>
      </c>
      <c r="F174" s="0" t="n">
        <v>102.789754812858</v>
      </c>
      <c r="G174" s="0" t="n">
        <v>105.163207224007</v>
      </c>
    </row>
    <row r="175" customFormat="false" ht="15" hidden="false" customHeight="false" outlineLevel="0" collapsed="false">
      <c r="A175" s="77" t="n">
        <v>38233</v>
      </c>
      <c r="B175" s="0" t="n">
        <v>104.470159816312</v>
      </c>
      <c r="C175" s="0" t="n">
        <v>104.073017068642</v>
      </c>
      <c r="D175" s="0" t="n">
        <v>104.913941055388</v>
      </c>
      <c r="E175" s="0" t="n">
        <v>106.379286902833</v>
      </c>
      <c r="F175" s="0" t="n">
        <v>102.61066651428</v>
      </c>
      <c r="G175" s="0" t="n">
        <v>105.183631383366</v>
      </c>
    </row>
    <row r="176" customFormat="false" ht="15" hidden="false" customHeight="false" outlineLevel="0" collapsed="false">
      <c r="A176" s="77" t="n">
        <v>38236</v>
      </c>
      <c r="B176" s="0" t="n">
        <v>104.546086380783</v>
      </c>
      <c r="C176" s="0" t="n">
        <v>104.14752234179</v>
      </c>
      <c r="D176" s="0" t="n">
        <v>104.989828730458</v>
      </c>
      <c r="E176" s="0" t="n">
        <v>106.465438210147</v>
      </c>
      <c r="F176" s="0" t="n">
        <v>102.686856552652</v>
      </c>
      <c r="G176" s="0" t="n">
        <v>105.258894529537</v>
      </c>
    </row>
    <row r="177" customFormat="false" ht="15" hidden="false" customHeight="false" outlineLevel="0" collapsed="false">
      <c r="A177" s="77" t="n">
        <v>38237</v>
      </c>
      <c r="B177" s="0" t="n">
        <v>104.544894250228</v>
      </c>
      <c r="C177" s="0" t="n">
        <v>104.141834082927</v>
      </c>
      <c r="D177" s="0" t="n">
        <v>104.991109425976</v>
      </c>
      <c r="E177" s="0" t="n">
        <v>106.491404652188</v>
      </c>
      <c r="F177" s="0" t="n">
        <v>102.56165475538</v>
      </c>
      <c r="G177" s="0" t="n">
        <v>105.297501392483</v>
      </c>
    </row>
    <row r="178" customFormat="false" ht="15" hidden="false" customHeight="false" outlineLevel="0" collapsed="false">
      <c r="A178" s="77" t="n">
        <v>38238</v>
      </c>
      <c r="B178" s="0" t="n">
        <v>104.591189028866</v>
      </c>
      <c r="C178" s="0" t="n">
        <v>104.194425162236</v>
      </c>
      <c r="D178" s="0" t="n">
        <v>105.023470557261</v>
      </c>
      <c r="E178" s="0" t="n">
        <v>106.520881687399</v>
      </c>
      <c r="F178" s="0" t="n">
        <v>102.671079737753</v>
      </c>
      <c r="G178" s="0" t="n">
        <v>105.316939435857</v>
      </c>
    </row>
    <row r="179" customFormat="false" ht="15" hidden="false" customHeight="false" outlineLevel="0" collapsed="false">
      <c r="A179" s="77" t="n">
        <v>38239</v>
      </c>
      <c r="B179" s="0" t="n">
        <v>104.639812229203</v>
      </c>
      <c r="C179" s="0" t="n">
        <v>104.246126496389</v>
      </c>
      <c r="D179" s="0" t="n">
        <v>105.069547389824</v>
      </c>
      <c r="E179" s="0" t="n">
        <v>106.552626959694</v>
      </c>
      <c r="F179" s="0" t="n">
        <v>102.766854892337</v>
      </c>
      <c r="G179" s="0" t="n">
        <v>105.349908327426</v>
      </c>
    </row>
    <row r="180" customFormat="false" ht="15" hidden="false" customHeight="false" outlineLevel="0" collapsed="false">
      <c r="A180" s="77" t="n">
        <v>38240</v>
      </c>
      <c r="B180" s="0" t="n">
        <v>104.683878973429</v>
      </c>
      <c r="C180" s="0" t="n">
        <v>104.292309915747</v>
      </c>
      <c r="D180" s="0" t="n">
        <v>105.113100694364</v>
      </c>
      <c r="E180" s="0" t="n">
        <v>106.582576897692</v>
      </c>
      <c r="F180" s="0" t="n">
        <v>102.873674983072</v>
      </c>
      <c r="G180" s="0" t="n">
        <v>105.37423643258</v>
      </c>
    </row>
    <row r="181" customFormat="false" ht="15" hidden="false" customHeight="false" outlineLevel="0" collapsed="false">
      <c r="A181" s="77" t="n">
        <v>38243</v>
      </c>
      <c r="B181" s="0" t="n">
        <v>104.837099872685</v>
      </c>
      <c r="C181" s="0" t="n">
        <v>104.456635505445</v>
      </c>
      <c r="D181" s="0" t="n">
        <v>105.251687300191</v>
      </c>
      <c r="E181" s="0" t="n">
        <v>106.685988819753</v>
      </c>
      <c r="F181" s="0" t="n">
        <v>103.237136476992</v>
      </c>
      <c r="G181" s="0" t="n">
        <v>105.454677772449</v>
      </c>
    </row>
    <row r="182" customFormat="false" ht="15" hidden="false" customHeight="false" outlineLevel="0" collapsed="false">
      <c r="A182" s="77" t="n">
        <v>38244</v>
      </c>
      <c r="B182" s="0" t="n">
        <v>104.814861095185</v>
      </c>
      <c r="C182" s="0" t="n">
        <v>104.424784445816</v>
      </c>
      <c r="D182" s="0" t="n">
        <v>105.235980312599</v>
      </c>
      <c r="E182" s="0" t="n">
        <v>106.71923697641</v>
      </c>
      <c r="F182" s="0" t="n">
        <v>103.0650778791</v>
      </c>
      <c r="G182" s="0" t="n">
        <v>105.481024925855</v>
      </c>
    </row>
    <row r="183" customFormat="false" ht="15" hidden="false" customHeight="false" outlineLevel="0" collapsed="false">
      <c r="A183" s="77" t="n">
        <v>38245</v>
      </c>
      <c r="B183" s="0" t="n">
        <v>104.866465192677</v>
      </c>
      <c r="C183" s="0" t="n">
        <v>104.482555027314</v>
      </c>
      <c r="D183" s="0" t="n">
        <v>105.275932803115</v>
      </c>
      <c r="E183" s="0" t="n">
        <v>106.750343127888</v>
      </c>
      <c r="F183" s="0" t="n">
        <v>103.173932637386</v>
      </c>
      <c r="G183" s="0" t="n">
        <v>105.50913477242</v>
      </c>
    </row>
    <row r="184" customFormat="false" ht="15" hidden="false" customHeight="false" outlineLevel="0" collapsed="false">
      <c r="A184" s="77" t="n">
        <v>38247</v>
      </c>
      <c r="B184" s="0" t="n">
        <v>104.974077961479</v>
      </c>
      <c r="C184" s="0" t="n">
        <v>104.600402679393</v>
      </c>
      <c r="D184" s="0" t="n">
        <v>105.37062624911</v>
      </c>
      <c r="E184" s="0" t="n">
        <v>106.810924960992</v>
      </c>
      <c r="F184" s="0" t="n">
        <v>103.428640145564</v>
      </c>
      <c r="G184" s="0" t="n">
        <v>105.565135743544</v>
      </c>
    </row>
    <row r="185" customFormat="false" ht="15" hidden="false" customHeight="false" outlineLevel="0" collapsed="false">
      <c r="A185" s="77" t="n">
        <v>38250</v>
      </c>
      <c r="B185" s="0" t="n">
        <v>105.055042982346</v>
      </c>
      <c r="C185" s="0" t="n">
        <v>104.682919397824</v>
      </c>
      <c r="D185" s="0" t="n">
        <v>105.441627391846</v>
      </c>
      <c r="E185" s="0" t="n">
        <v>106.900975392029</v>
      </c>
      <c r="F185" s="0" t="n">
        <v>103.5194392702</v>
      </c>
      <c r="G185" s="0" t="n">
        <v>105.637178578867</v>
      </c>
    </row>
    <row r="186" customFormat="false" ht="15" hidden="false" customHeight="false" outlineLevel="0" collapsed="false">
      <c r="A186" s="77" t="n">
        <v>38251</v>
      </c>
      <c r="B186" s="0" t="n">
        <v>105.114635356583</v>
      </c>
      <c r="C186" s="0" t="n">
        <v>104.751192020967</v>
      </c>
      <c r="D186" s="0" t="n">
        <v>105.48536171976</v>
      </c>
      <c r="E186" s="0" t="n">
        <v>106.930656475886</v>
      </c>
      <c r="F186" s="0" t="n">
        <v>103.695151276803</v>
      </c>
      <c r="G186" s="0" t="n">
        <v>105.652734683668</v>
      </c>
    </row>
    <row r="187" customFormat="false" ht="15" hidden="false" customHeight="false" outlineLevel="0" collapsed="false">
      <c r="A187" s="77" t="n">
        <v>38252</v>
      </c>
      <c r="B187" s="0" t="n">
        <v>105.185865542754</v>
      </c>
      <c r="C187" s="0" t="n">
        <v>104.831429794202</v>
      </c>
      <c r="D187" s="0" t="n">
        <v>105.544748859879</v>
      </c>
      <c r="E187" s="0" t="n">
        <v>106.961512362037</v>
      </c>
      <c r="F187" s="0" t="n">
        <v>103.891677895481</v>
      </c>
      <c r="G187" s="0" t="n">
        <v>105.679730192636</v>
      </c>
    </row>
    <row r="188" customFormat="false" ht="15" hidden="false" customHeight="false" outlineLevel="0" collapsed="false">
      <c r="A188" s="77" t="n">
        <v>38253</v>
      </c>
      <c r="B188" s="0" t="n">
        <v>105.196777756952</v>
      </c>
      <c r="C188" s="0" t="n">
        <v>104.836850736143</v>
      </c>
      <c r="D188" s="0" t="n">
        <v>105.566747956058</v>
      </c>
      <c r="E188" s="0" t="n">
        <v>106.989170169</v>
      </c>
      <c r="F188" s="0" t="n">
        <v>103.857015603898</v>
      </c>
      <c r="G188" s="0" t="n">
        <v>105.710177728794</v>
      </c>
    </row>
    <row r="189" customFormat="false" ht="15" hidden="false" customHeight="false" outlineLevel="0" collapsed="false">
      <c r="A189" s="77" t="n">
        <v>38254</v>
      </c>
      <c r="B189" s="0" t="n">
        <v>105.1586348095</v>
      </c>
      <c r="C189" s="0" t="n">
        <v>104.786007932888</v>
      </c>
      <c r="D189" s="0" t="n">
        <v>105.537452831805</v>
      </c>
      <c r="E189" s="0" t="n">
        <v>107.023827727309</v>
      </c>
      <c r="F189" s="0" t="n">
        <v>103.684343411439</v>
      </c>
      <c r="G189" s="0" t="n">
        <v>105.715865204751</v>
      </c>
    </row>
    <row r="190" customFormat="false" ht="15" hidden="false" customHeight="false" outlineLevel="0" collapsed="false">
      <c r="A190" s="77" t="n">
        <v>38257</v>
      </c>
      <c r="B190" s="0" t="n">
        <v>105.251429798778</v>
      </c>
      <c r="C190" s="0" t="n">
        <v>104.882190831839</v>
      </c>
      <c r="D190" s="0" t="n">
        <v>105.609039267524</v>
      </c>
      <c r="E190" s="0" t="n">
        <v>107.135388388286</v>
      </c>
      <c r="F190" s="0" t="n">
        <v>103.791797101147</v>
      </c>
      <c r="G190" s="0" t="n">
        <v>105.791731172454</v>
      </c>
    </row>
    <row r="191" customFormat="false" ht="15" hidden="false" customHeight="false" outlineLevel="0" collapsed="false">
      <c r="A191" s="77" t="n">
        <v>38258</v>
      </c>
      <c r="B191" s="0" t="n">
        <v>105.296052099883</v>
      </c>
      <c r="C191" s="0" t="n">
        <v>104.928452632914</v>
      </c>
      <c r="D191" s="0" t="n">
        <v>105.653591436216</v>
      </c>
      <c r="E191" s="0" t="n">
        <v>107.16841692128</v>
      </c>
      <c r="F191" s="0" t="n">
        <v>103.922648422986</v>
      </c>
      <c r="G191" s="0" t="n">
        <v>105.809313995352</v>
      </c>
    </row>
    <row r="192" customFormat="false" ht="15" hidden="false" customHeight="false" outlineLevel="0" collapsed="false">
      <c r="A192" s="77" t="n">
        <v>38259</v>
      </c>
      <c r="B192" s="0" t="n">
        <v>105.218542762185</v>
      </c>
      <c r="C192" s="0" t="n">
        <v>104.830624937422</v>
      </c>
      <c r="D192" s="0" t="n">
        <v>105.601313538748</v>
      </c>
      <c r="E192" s="0" t="n">
        <v>107.185008317562</v>
      </c>
      <c r="F192" s="0" t="n">
        <v>103.571807382471</v>
      </c>
      <c r="G192" s="0" t="n">
        <v>105.827589930882</v>
      </c>
    </row>
    <row r="193" customFormat="false" ht="15" hidden="false" customHeight="false" outlineLevel="0" collapsed="false">
      <c r="A193" s="77" t="n">
        <v>38260</v>
      </c>
      <c r="B193" s="0" t="n">
        <v>105.2560799286</v>
      </c>
      <c r="C193" s="0" t="n">
        <v>104.871433360746</v>
      </c>
      <c r="D193" s="0" t="n">
        <v>105.63124570435</v>
      </c>
      <c r="E193" s="0" t="n">
        <v>107.2145587628</v>
      </c>
      <c r="F193" s="0" t="n">
        <v>103.599666672161</v>
      </c>
      <c r="G193" s="0" t="n">
        <v>105.864626547718</v>
      </c>
    </row>
    <row r="194" customFormat="false" ht="15" hidden="false" customHeight="false" outlineLevel="0" collapsed="false">
      <c r="A194" s="77" t="n">
        <v>38261</v>
      </c>
      <c r="B194" s="0" t="n">
        <v>105.276053590759</v>
      </c>
      <c r="C194" s="0" t="n">
        <v>104.887629824481</v>
      </c>
      <c r="D194" s="0" t="n">
        <v>105.661361468419</v>
      </c>
      <c r="E194" s="0" t="n">
        <v>107.240969130798</v>
      </c>
      <c r="F194" s="0" t="n">
        <v>103.617266447995</v>
      </c>
      <c r="G194" s="0" t="n">
        <v>105.890385544881</v>
      </c>
    </row>
    <row r="195" customFormat="false" ht="15" hidden="false" customHeight="false" outlineLevel="0" collapsed="false">
      <c r="A195" s="77" t="n">
        <v>38264</v>
      </c>
      <c r="B195" s="0" t="n">
        <v>105.363586580206</v>
      </c>
      <c r="C195" s="0" t="n">
        <v>104.975229749165</v>
      </c>
      <c r="D195" s="0" t="n">
        <v>105.743732385064</v>
      </c>
      <c r="E195" s="0" t="n">
        <v>107.33847417839</v>
      </c>
      <c r="F195" s="0" t="n">
        <v>103.727929894633</v>
      </c>
      <c r="G195" s="0" t="n">
        <v>105.967214982409</v>
      </c>
    </row>
    <row r="196" customFormat="false" ht="15" hidden="false" customHeight="false" outlineLevel="0" collapsed="false">
      <c r="A196" s="77" t="n">
        <v>38265</v>
      </c>
      <c r="B196" s="0" t="n">
        <v>105.418044978789</v>
      </c>
      <c r="C196" s="0" t="n">
        <v>105.036720245994</v>
      </c>
      <c r="D196" s="0" t="n">
        <v>105.783813608911</v>
      </c>
      <c r="E196" s="0" t="n">
        <v>107.371770639245</v>
      </c>
      <c r="F196" s="0" t="n">
        <v>103.859701016215</v>
      </c>
      <c r="G196" s="0" t="n">
        <v>105.990366092681</v>
      </c>
    </row>
    <row r="197" customFormat="false" ht="15" hidden="false" customHeight="false" outlineLevel="0" collapsed="false">
      <c r="A197" s="77" t="n">
        <v>38266</v>
      </c>
      <c r="B197" s="0" t="n">
        <v>105.444452865971</v>
      </c>
      <c r="C197" s="0" t="n">
        <v>105.064639435886</v>
      </c>
      <c r="D197" s="0" t="n">
        <v>105.802035614223</v>
      </c>
      <c r="E197" s="0" t="n">
        <v>107.403973642438</v>
      </c>
      <c r="F197" s="0" t="n">
        <v>103.874211699171</v>
      </c>
      <c r="G197" s="0" t="n">
        <v>106.015943863223</v>
      </c>
    </row>
    <row r="198" customFormat="false" ht="15" hidden="false" customHeight="false" outlineLevel="0" collapsed="false">
      <c r="A198" s="77" t="n">
        <v>38267</v>
      </c>
      <c r="B198" s="0" t="n">
        <v>105.46215682811</v>
      </c>
      <c r="C198" s="0" t="n">
        <v>105.080386151505</v>
      </c>
      <c r="D198" s="0" t="n">
        <v>105.820318127611</v>
      </c>
      <c r="E198" s="0" t="n">
        <v>107.43450332787</v>
      </c>
      <c r="F198" s="0" t="n">
        <v>103.869702647695</v>
      </c>
      <c r="G198" s="0" t="n">
        <v>106.040391874598</v>
      </c>
    </row>
    <row r="199" customFormat="false" ht="15" hidden="false" customHeight="false" outlineLevel="0" collapsed="false">
      <c r="A199" s="77" t="n">
        <v>38268</v>
      </c>
      <c r="B199" s="0" t="n">
        <v>105.610704151884</v>
      </c>
      <c r="C199" s="0" t="n">
        <v>105.254615830022</v>
      </c>
      <c r="D199" s="0" t="n">
        <v>105.921314768901</v>
      </c>
      <c r="E199" s="0" t="n">
        <v>107.495752661912</v>
      </c>
      <c r="F199" s="0" t="n">
        <v>104.291587478955</v>
      </c>
      <c r="G199" s="0" t="n">
        <v>106.080719169531</v>
      </c>
    </row>
    <row r="200" customFormat="false" ht="15" hidden="false" customHeight="false" outlineLevel="0" collapsed="false">
      <c r="A200" s="77" t="n">
        <v>38271</v>
      </c>
      <c r="B200" s="0" t="n">
        <v>105.791293801745</v>
      </c>
      <c r="C200" s="0" t="n">
        <v>105.449784331491</v>
      </c>
      <c r="D200" s="0" t="n">
        <v>106.092113905931</v>
      </c>
      <c r="E200" s="0" t="n">
        <v>107.59193786735</v>
      </c>
      <c r="F200" s="0" t="n">
        <v>104.771362258134</v>
      </c>
      <c r="G200" s="0" t="n">
        <v>106.164982552034</v>
      </c>
    </row>
    <row r="201" customFormat="false" ht="15" hidden="false" customHeight="false" outlineLevel="0" collapsed="false">
      <c r="A201" s="77" t="n">
        <v>38272</v>
      </c>
      <c r="B201" s="0" t="n">
        <v>105.823750960061</v>
      </c>
      <c r="C201" s="0" t="n">
        <v>105.487092939894</v>
      </c>
      <c r="D201" s="0" t="n">
        <v>106.108132828755</v>
      </c>
      <c r="E201" s="0" t="n">
        <v>107.623077544406</v>
      </c>
      <c r="F201" s="0" t="n">
        <v>104.807491316953</v>
      </c>
      <c r="G201" s="0" t="n">
        <v>106.187647871562</v>
      </c>
    </row>
    <row r="202" customFormat="false" ht="15" hidden="false" customHeight="false" outlineLevel="0" collapsed="false">
      <c r="A202" s="77" t="n">
        <v>38273</v>
      </c>
      <c r="B202" s="0" t="n">
        <v>105.937329101141</v>
      </c>
      <c r="C202" s="0" t="n">
        <v>105.613256846665</v>
      </c>
      <c r="D202" s="0" t="n">
        <v>106.218080765299</v>
      </c>
      <c r="E202" s="0" t="n">
        <v>107.654105295879</v>
      </c>
      <c r="F202" s="0" t="n">
        <v>105.176549362243</v>
      </c>
      <c r="G202" s="0" t="n">
        <v>106.222358141264</v>
      </c>
    </row>
    <row r="203" customFormat="false" ht="15" hidden="false" customHeight="false" outlineLevel="0" collapsed="false">
      <c r="A203" s="77" t="n">
        <v>38274</v>
      </c>
      <c r="B203" s="0" t="n">
        <v>105.952519671887</v>
      </c>
      <c r="C203" s="0" t="n">
        <v>105.629347521762</v>
      </c>
      <c r="D203" s="0" t="n">
        <v>106.221512183825</v>
      </c>
      <c r="E203" s="0" t="n">
        <v>107.68670584862</v>
      </c>
      <c r="F203" s="0" t="n">
        <v>105.143155635721</v>
      </c>
      <c r="G203" s="0" t="n">
        <v>106.24582561955</v>
      </c>
    </row>
    <row r="204" customFormat="false" ht="15" hidden="false" customHeight="false" outlineLevel="0" collapsed="false">
      <c r="A204" s="77" t="n">
        <v>38275</v>
      </c>
      <c r="B204" s="0" t="n">
        <v>105.935000735765</v>
      </c>
      <c r="C204" s="0" t="n">
        <v>105.601459032573</v>
      </c>
      <c r="D204" s="0" t="n">
        <v>106.216046651412</v>
      </c>
      <c r="E204" s="0" t="n">
        <v>107.718752648804</v>
      </c>
      <c r="F204" s="0" t="n">
        <v>105.031039615085</v>
      </c>
      <c r="G204" s="0" t="n">
        <v>106.262074327532</v>
      </c>
    </row>
    <row r="205" customFormat="false" ht="15" hidden="false" customHeight="false" outlineLevel="0" collapsed="false">
      <c r="A205" s="77" t="n">
        <v>38278</v>
      </c>
      <c r="B205" s="0" t="n">
        <v>105.9328498235</v>
      </c>
      <c r="C205" s="0" t="n">
        <v>105.584847092859</v>
      </c>
      <c r="D205" s="0" t="n">
        <v>106.215565096219</v>
      </c>
      <c r="E205" s="0" t="n">
        <v>107.816473134453</v>
      </c>
      <c r="F205" s="0" t="n">
        <v>104.782369021917</v>
      </c>
      <c r="G205" s="0" t="n">
        <v>106.333856065361</v>
      </c>
    </row>
    <row r="206" customFormat="false" ht="15" hidden="false" customHeight="false" outlineLevel="0" collapsed="false">
      <c r="A206" s="77" t="n">
        <v>38279</v>
      </c>
      <c r="B206" s="0" t="n">
        <v>106.000251337166</v>
      </c>
      <c r="C206" s="0" t="n">
        <v>105.662100947728</v>
      </c>
      <c r="D206" s="0" t="n">
        <v>106.265428037706</v>
      </c>
      <c r="E206" s="0" t="n">
        <v>107.849037388467</v>
      </c>
      <c r="F206" s="0" t="n">
        <v>104.9106719613</v>
      </c>
      <c r="G206" s="0" t="n">
        <v>106.374407560971</v>
      </c>
    </row>
    <row r="207" customFormat="false" ht="15" hidden="false" customHeight="false" outlineLevel="0" collapsed="false">
      <c r="A207" s="77" t="n">
        <v>38280</v>
      </c>
      <c r="B207" s="0" t="n">
        <v>106.018440515007</v>
      </c>
      <c r="C207" s="0" t="n">
        <v>105.674814688619</v>
      </c>
      <c r="D207" s="0" t="n">
        <v>106.296968279404</v>
      </c>
      <c r="E207" s="0" t="n">
        <v>107.879242888253</v>
      </c>
      <c r="F207" s="0" t="n">
        <v>104.949609524746</v>
      </c>
      <c r="G207" s="0" t="n">
        <v>106.392405842288</v>
      </c>
    </row>
    <row r="208" customFormat="false" ht="15" hidden="false" customHeight="false" outlineLevel="0" collapsed="false">
      <c r="A208" s="77" t="n">
        <v>38281</v>
      </c>
      <c r="B208" s="0" t="n">
        <v>106.065042706946</v>
      </c>
      <c r="C208" s="0" t="n">
        <v>105.723650655208</v>
      </c>
      <c r="D208" s="0" t="n">
        <v>106.342771339608</v>
      </c>
      <c r="E208" s="0" t="n">
        <v>107.911491601613</v>
      </c>
      <c r="F208" s="0" t="n">
        <v>105.038580075286</v>
      </c>
      <c r="G208" s="0" t="n">
        <v>106.425847674855</v>
      </c>
    </row>
    <row r="209" customFormat="false" ht="15" hidden="false" customHeight="false" outlineLevel="0" collapsed="false">
      <c r="A209" s="77" t="n">
        <v>38282</v>
      </c>
      <c r="B209" s="0" t="n">
        <v>106.024855577726</v>
      </c>
      <c r="C209" s="0" t="n">
        <v>105.668638142646</v>
      </c>
      <c r="D209" s="0" t="n">
        <v>106.318708376101</v>
      </c>
      <c r="E209" s="0" t="n">
        <v>107.944516707642</v>
      </c>
      <c r="F209" s="0" t="n">
        <v>104.82329447932</v>
      </c>
      <c r="G209" s="0" t="n">
        <v>106.446037570906</v>
      </c>
    </row>
    <row r="210" customFormat="false" ht="15" hidden="false" customHeight="false" outlineLevel="0" collapsed="false">
      <c r="A210" s="77" t="n">
        <v>38285</v>
      </c>
      <c r="B210" s="0" t="n">
        <v>106.076117155562</v>
      </c>
      <c r="C210" s="0" t="n">
        <v>105.711808337651</v>
      </c>
      <c r="D210" s="0" t="n">
        <v>106.368867694619</v>
      </c>
      <c r="E210" s="0" t="n">
        <v>108.055861166882</v>
      </c>
      <c r="F210" s="0" t="n">
        <v>104.80257377902</v>
      </c>
      <c r="G210" s="0" t="n">
        <v>106.516482684275</v>
      </c>
    </row>
    <row r="211" customFormat="false" ht="15" hidden="false" customHeight="false" outlineLevel="0" collapsed="false">
      <c r="A211" s="77" t="n">
        <v>38286</v>
      </c>
      <c r="B211" s="0" t="n">
        <v>106.054370052454</v>
      </c>
      <c r="C211" s="0" t="n">
        <v>105.679625443494</v>
      </c>
      <c r="D211" s="0" t="n">
        <v>106.358642001952</v>
      </c>
      <c r="E211" s="0" t="n">
        <v>108.085382743715</v>
      </c>
      <c r="F211" s="0" t="n">
        <v>104.688253133463</v>
      </c>
      <c r="G211" s="0" t="n">
        <v>106.527670400025</v>
      </c>
    </row>
    <row r="212" customFormat="false" ht="15" hidden="false" customHeight="false" outlineLevel="0" collapsed="false">
      <c r="A212" s="77" t="n">
        <v>38287</v>
      </c>
      <c r="B212" s="0" t="n">
        <v>106.063498365333</v>
      </c>
      <c r="C212" s="0" t="n">
        <v>105.690162559788</v>
      </c>
      <c r="D212" s="0" t="n">
        <v>106.353926478704</v>
      </c>
      <c r="E212" s="0" t="n">
        <v>108.112559237493</v>
      </c>
      <c r="F212" s="0" t="n">
        <v>104.619355694652</v>
      </c>
      <c r="G212" s="0" t="n">
        <v>106.553459157512</v>
      </c>
    </row>
    <row r="213" customFormat="false" ht="15" hidden="false" customHeight="false" outlineLevel="0" collapsed="false">
      <c r="A213" s="77" t="n">
        <v>38288</v>
      </c>
      <c r="B213" s="0" t="n">
        <v>106.07883605205</v>
      </c>
      <c r="C213" s="0" t="n">
        <v>105.702109576288</v>
      </c>
      <c r="D213" s="0" t="n">
        <v>106.37184401857</v>
      </c>
      <c r="E213" s="0" t="n">
        <v>108.146925707403</v>
      </c>
      <c r="F213" s="0" t="n">
        <v>104.609677921599</v>
      </c>
      <c r="G213" s="0" t="n">
        <v>106.577153979909</v>
      </c>
    </row>
    <row r="214" customFormat="false" ht="15" hidden="false" customHeight="false" outlineLevel="0" collapsed="false">
      <c r="A214" s="77" t="n">
        <v>38289</v>
      </c>
      <c r="B214" s="0" t="n">
        <v>106.103418108243</v>
      </c>
      <c r="C214" s="0" t="n">
        <v>105.724976526328</v>
      </c>
      <c r="D214" s="0" t="n">
        <v>106.398131191039</v>
      </c>
      <c r="E214" s="0" t="n">
        <v>108.180316126239</v>
      </c>
      <c r="F214" s="0" t="n">
        <v>104.625619388496</v>
      </c>
      <c r="G214" s="0" t="n">
        <v>106.604932613508</v>
      </c>
    </row>
    <row r="215" customFormat="false" ht="15" hidden="false" customHeight="false" outlineLevel="0" collapsed="false">
      <c r="A215" s="77" t="n">
        <v>38292</v>
      </c>
      <c r="B215" s="0" t="n">
        <v>106.169652105262</v>
      </c>
      <c r="C215" s="0" t="n">
        <v>105.786051351112</v>
      </c>
      <c r="D215" s="0" t="n">
        <v>106.467709298058</v>
      </c>
      <c r="E215" s="0" t="n">
        <v>108.276681306785</v>
      </c>
      <c r="F215" s="0" t="n">
        <v>104.648798425545</v>
      </c>
      <c r="G215" s="0" t="n">
        <v>106.685108951098</v>
      </c>
    </row>
    <row r="216" customFormat="false" ht="15" hidden="false" customHeight="false" outlineLevel="0" collapsed="false">
      <c r="A216" s="77" t="n">
        <v>38293</v>
      </c>
      <c r="B216" s="0" t="n">
        <v>106.195455997474</v>
      </c>
      <c r="C216" s="0" t="n">
        <v>105.810617485235</v>
      </c>
      <c r="D216" s="0" t="n">
        <v>106.494015369405</v>
      </c>
      <c r="E216" s="0" t="n">
        <v>108.310323531283</v>
      </c>
      <c r="F216" s="0" t="n">
        <v>104.68750612463</v>
      </c>
      <c r="G216" s="0" t="n">
        <v>106.706625716333</v>
      </c>
    </row>
    <row r="217" customFormat="false" ht="15" hidden="false" customHeight="false" outlineLevel="0" collapsed="false">
      <c r="A217" s="77" t="n">
        <v>38294</v>
      </c>
      <c r="B217" s="0" t="n">
        <v>106.21804794821</v>
      </c>
      <c r="C217" s="0" t="n">
        <v>105.832946387018</v>
      </c>
      <c r="D217" s="0" t="n">
        <v>106.512630060915</v>
      </c>
      <c r="E217" s="0" t="n">
        <v>108.342882993676</v>
      </c>
      <c r="F217" s="0" t="n">
        <v>104.70339801673</v>
      </c>
      <c r="G217" s="0" t="n">
        <v>106.72872573473</v>
      </c>
    </row>
    <row r="218" customFormat="false" ht="15" hidden="false" customHeight="false" outlineLevel="0" collapsed="false">
      <c r="A218" s="77" t="n">
        <v>38295</v>
      </c>
      <c r="B218" s="0" t="n">
        <v>106.267605001636</v>
      </c>
      <c r="C218" s="0" t="n">
        <v>105.886871980391</v>
      </c>
      <c r="D218" s="0" t="n">
        <v>106.554345286034</v>
      </c>
      <c r="E218" s="0" t="n">
        <v>108.377071620546</v>
      </c>
      <c r="F218" s="0" t="n">
        <v>104.801858179677</v>
      </c>
      <c r="G218" s="0" t="n">
        <v>106.759278636742</v>
      </c>
    </row>
    <row r="219" customFormat="false" ht="15" hidden="false" customHeight="false" outlineLevel="0" collapsed="false">
      <c r="A219" s="77" t="n">
        <v>38296</v>
      </c>
      <c r="B219" s="0" t="n">
        <v>106.258314837734</v>
      </c>
      <c r="C219" s="0" t="n">
        <v>105.869528564132</v>
      </c>
      <c r="D219" s="0" t="n">
        <v>106.553666725239</v>
      </c>
      <c r="E219" s="0" t="n">
        <v>108.407965209054</v>
      </c>
      <c r="F219" s="0" t="n">
        <v>104.727089188903</v>
      </c>
      <c r="G219" s="0" t="n">
        <v>106.773371153159</v>
      </c>
    </row>
    <row r="220" customFormat="false" ht="15" hidden="false" customHeight="false" outlineLevel="0" collapsed="false">
      <c r="A220" s="77" t="n">
        <v>38299</v>
      </c>
      <c r="B220" s="0" t="n">
        <v>106.28517609826</v>
      </c>
      <c r="C220" s="0" t="n">
        <v>105.880518213352</v>
      </c>
      <c r="D220" s="0" t="n">
        <v>106.599851426041</v>
      </c>
      <c r="E220" s="0" t="n">
        <v>108.509263063162</v>
      </c>
      <c r="F220" s="0" t="n">
        <v>104.607465195199</v>
      </c>
      <c r="G220" s="0" t="n">
        <v>106.853427316339</v>
      </c>
    </row>
    <row r="221" customFormat="false" ht="15" hidden="false" customHeight="false" outlineLevel="0" collapsed="false">
      <c r="A221" s="77" t="n">
        <v>38300</v>
      </c>
      <c r="B221" s="0" t="n">
        <v>106.208415877722</v>
      </c>
      <c r="C221" s="0" t="n">
        <v>105.787455670776</v>
      </c>
      <c r="D221" s="0" t="n">
        <v>106.52787342753</v>
      </c>
      <c r="E221" s="0" t="n">
        <v>108.539744155888</v>
      </c>
      <c r="F221" s="0" t="n">
        <v>104.335033872194</v>
      </c>
      <c r="G221" s="0" t="n">
        <v>106.836318785824</v>
      </c>
    </row>
    <row r="222" customFormat="false" ht="15" hidden="false" customHeight="false" outlineLevel="0" collapsed="false">
      <c r="A222" s="77" t="n">
        <v>38301</v>
      </c>
      <c r="B222" s="0" t="n">
        <v>106.204697751978</v>
      </c>
      <c r="C222" s="0" t="n">
        <v>105.770831949335</v>
      </c>
      <c r="D222" s="0" t="n">
        <v>106.553181623291</v>
      </c>
      <c r="E222" s="0" t="n">
        <v>108.569567988879</v>
      </c>
      <c r="F222" s="0" t="n">
        <v>104.286725044122</v>
      </c>
      <c r="G222" s="0" t="n">
        <v>106.860544122349</v>
      </c>
    </row>
    <row r="223" customFormat="false" ht="15" hidden="false" customHeight="false" outlineLevel="0" collapsed="false">
      <c r="A223" s="77" t="n">
        <v>38302</v>
      </c>
      <c r="B223" s="0" t="n">
        <v>106.229183448792</v>
      </c>
      <c r="C223" s="0" t="n">
        <v>105.792183520956</v>
      </c>
      <c r="D223" s="0" t="n">
        <v>106.58345053778</v>
      </c>
      <c r="E223" s="0" t="n">
        <v>108.604777982947</v>
      </c>
      <c r="F223" s="0" t="n">
        <v>104.30541371856</v>
      </c>
      <c r="G223" s="0" t="n">
        <v>106.889386273394</v>
      </c>
    </row>
    <row r="224" customFormat="false" ht="15" hidden="false" customHeight="false" outlineLevel="0" collapsed="false">
      <c r="A224" s="77" t="n">
        <v>38303</v>
      </c>
      <c r="B224" s="0" t="n">
        <v>106.307482508499</v>
      </c>
      <c r="C224" s="0" t="n">
        <v>105.884399202662</v>
      </c>
      <c r="D224" s="0" t="n">
        <v>106.63393832846</v>
      </c>
      <c r="E224" s="0" t="n">
        <v>108.639716661702</v>
      </c>
      <c r="F224" s="0" t="n">
        <v>104.474805071302</v>
      </c>
      <c r="G224" s="0" t="n">
        <v>106.925909125619</v>
      </c>
    </row>
    <row r="225" customFormat="false" ht="15" hidden="false" customHeight="false" outlineLevel="0" collapsed="false">
      <c r="A225" s="77" t="n">
        <v>38306</v>
      </c>
      <c r="B225" s="0" t="n">
        <v>106.438492200791</v>
      </c>
      <c r="C225" s="0" t="n">
        <v>106.016546840882</v>
      </c>
      <c r="D225" s="0" t="n">
        <v>106.774139997359</v>
      </c>
      <c r="E225" s="0" t="n">
        <v>108.743772896355</v>
      </c>
      <c r="F225" s="0" t="n">
        <v>104.78139326948</v>
      </c>
      <c r="G225" s="0" t="n">
        <v>107.006736423515</v>
      </c>
    </row>
    <row r="226" customFormat="false" ht="15" hidden="false" customHeight="false" outlineLevel="0" collapsed="false">
      <c r="A226" s="77" t="n">
        <v>38307</v>
      </c>
      <c r="B226" s="0" t="n">
        <v>106.424382297758</v>
      </c>
      <c r="C226" s="0" t="n">
        <v>105.996557804679</v>
      </c>
      <c r="D226" s="0" t="n">
        <v>106.756901676358</v>
      </c>
      <c r="E226" s="0" t="n">
        <v>108.778253232394</v>
      </c>
      <c r="F226" s="0" t="n">
        <v>104.64643030811</v>
      </c>
      <c r="G226" s="0" t="n">
        <v>107.027172386733</v>
      </c>
    </row>
    <row r="227" customFormat="false" ht="15" hidden="false" customHeight="false" outlineLevel="0" collapsed="false">
      <c r="A227" s="77" t="n">
        <v>38308</v>
      </c>
      <c r="B227" s="0" t="n">
        <v>106.476861685275</v>
      </c>
      <c r="C227" s="0" t="n">
        <v>106.050598062767</v>
      </c>
      <c r="D227" s="0" t="n">
        <v>106.812248366961</v>
      </c>
      <c r="E227" s="0" t="n">
        <v>108.813655960547</v>
      </c>
      <c r="F227" s="0" t="n">
        <v>104.770739417321</v>
      </c>
      <c r="G227" s="0" t="n">
        <v>107.058985361177</v>
      </c>
    </row>
    <row r="228" customFormat="false" ht="15" hidden="false" customHeight="false" outlineLevel="0" collapsed="false">
      <c r="A228" s="77" t="n">
        <v>38309</v>
      </c>
      <c r="B228" s="0" t="n">
        <v>106.483348419533</v>
      </c>
      <c r="C228" s="0" t="n">
        <v>106.050469822565</v>
      </c>
      <c r="D228" s="0" t="n">
        <v>106.825564580175</v>
      </c>
      <c r="E228" s="0" t="n">
        <v>108.853736529113</v>
      </c>
      <c r="F228" s="0" t="n">
        <v>104.720498309134</v>
      </c>
      <c r="G228" s="0" t="n">
        <v>107.085517862078</v>
      </c>
    </row>
    <row r="229" customFormat="false" ht="15" hidden="false" customHeight="false" outlineLevel="0" collapsed="false">
      <c r="A229" s="77" t="n">
        <v>38310</v>
      </c>
      <c r="B229" s="0" t="n">
        <v>106.423648941541</v>
      </c>
      <c r="C229" s="0" t="n">
        <v>105.968591066747</v>
      </c>
      <c r="D229" s="0" t="n">
        <v>106.796818548272</v>
      </c>
      <c r="E229" s="0" t="n">
        <v>108.890337444135</v>
      </c>
      <c r="F229" s="0" t="n">
        <v>104.477919659495</v>
      </c>
      <c r="G229" s="0" t="n">
        <v>107.09586899613</v>
      </c>
    </row>
    <row r="230" customFormat="false" ht="15" hidden="false" customHeight="false" outlineLevel="0" collapsed="false">
      <c r="A230" s="77" t="n">
        <v>38313</v>
      </c>
      <c r="B230" s="0" t="n">
        <v>106.512662955939</v>
      </c>
      <c r="C230" s="0" t="n">
        <v>106.054370363851</v>
      </c>
      <c r="D230" s="0" t="n">
        <v>106.883928343955</v>
      </c>
      <c r="E230" s="0" t="n">
        <v>109.006463763297</v>
      </c>
      <c r="F230" s="0" t="n">
        <v>104.546695567794</v>
      </c>
      <c r="G230" s="0" t="n">
        <v>107.188938069761</v>
      </c>
    </row>
    <row r="231" customFormat="false" ht="15" hidden="false" customHeight="false" outlineLevel="0" collapsed="false">
      <c r="A231" s="77" t="n">
        <v>38314</v>
      </c>
      <c r="B231" s="0" t="n">
        <v>106.525398707212</v>
      </c>
      <c r="C231" s="0" t="n">
        <v>106.060241734796</v>
      </c>
      <c r="D231" s="0" t="n">
        <v>106.911567084022</v>
      </c>
      <c r="E231" s="0" t="n">
        <v>109.038184292068</v>
      </c>
      <c r="F231" s="0" t="n">
        <v>104.555314310138</v>
      </c>
      <c r="G231" s="0" t="n">
        <v>107.209886258086</v>
      </c>
    </row>
    <row r="232" customFormat="false" ht="15" hidden="false" customHeight="false" outlineLevel="0" collapsed="false">
      <c r="A232" s="77" t="n">
        <v>38315</v>
      </c>
      <c r="B232" s="0" t="n">
        <v>106.585756873186</v>
      </c>
      <c r="C232" s="0" t="n">
        <v>106.127712348185</v>
      </c>
      <c r="D232" s="0" t="n">
        <v>106.961269963961</v>
      </c>
      <c r="E232" s="0" t="n">
        <v>109.069065227424</v>
      </c>
      <c r="F232" s="0" t="n">
        <v>104.694832095284</v>
      </c>
      <c r="G232" s="0" t="n">
        <v>107.240648560675</v>
      </c>
    </row>
    <row r="233" customFormat="false" ht="15" hidden="false" customHeight="false" outlineLevel="0" collapsed="false">
      <c r="A233" s="77" t="n">
        <v>38316</v>
      </c>
      <c r="B233" s="0" t="n">
        <v>106.630442408105</v>
      </c>
      <c r="C233" s="0" t="n">
        <v>106.175098560701</v>
      </c>
      <c r="D233" s="0" t="n">
        <v>107.000523174873</v>
      </c>
      <c r="E233" s="0" t="n">
        <v>109.105381516061</v>
      </c>
      <c r="F233" s="0" t="n">
        <v>104.772006166805</v>
      </c>
      <c r="G233" s="0" t="n">
        <v>107.272436680037</v>
      </c>
    </row>
    <row r="234" customFormat="false" ht="15" hidden="false" customHeight="false" outlineLevel="0" collapsed="false">
      <c r="A234" s="77" t="n">
        <v>38317</v>
      </c>
      <c r="B234" s="0" t="n">
        <v>106.671360650776</v>
      </c>
      <c r="C234" s="0" t="n">
        <v>106.218882929958</v>
      </c>
      <c r="D234" s="0" t="n">
        <v>107.034506652665</v>
      </c>
      <c r="E234" s="0" t="n">
        <v>109.139807986875</v>
      </c>
      <c r="F234" s="0" t="n">
        <v>104.838947074484</v>
      </c>
      <c r="G234" s="0" t="n">
        <v>107.301647972086</v>
      </c>
    </row>
    <row r="235" customFormat="false" ht="15" hidden="false" customHeight="false" outlineLevel="0" collapsed="false">
      <c r="A235" s="77" t="n">
        <v>38320</v>
      </c>
      <c r="B235" s="0" t="n">
        <v>106.74707647205</v>
      </c>
      <c r="C235" s="0" t="n">
        <v>106.289929345358</v>
      </c>
      <c r="D235" s="0" t="n">
        <v>107.111641321385</v>
      </c>
      <c r="E235" s="0" t="n">
        <v>109.246182732323</v>
      </c>
      <c r="F235" s="0" t="n">
        <v>104.890467675932</v>
      </c>
      <c r="G235" s="0" t="n">
        <v>107.384257283578</v>
      </c>
    </row>
    <row r="236" customFormat="false" ht="15" hidden="false" customHeight="false" outlineLevel="0" collapsed="false">
      <c r="A236" s="77" t="n">
        <v>38321</v>
      </c>
      <c r="B236" s="0" t="n">
        <v>106.780462630613</v>
      </c>
      <c r="C236" s="0" t="n">
        <v>106.326558835408</v>
      </c>
      <c r="D236" s="0" t="n">
        <v>107.132580559094</v>
      </c>
      <c r="E236" s="0" t="n">
        <v>109.281609581256</v>
      </c>
      <c r="F236" s="0" t="n">
        <v>104.886387420047</v>
      </c>
      <c r="G236" s="0" t="n">
        <v>107.42298825172</v>
      </c>
    </row>
    <row r="237" customFormat="false" ht="15" hidden="false" customHeight="false" outlineLevel="0" collapsed="false">
      <c r="A237" s="77" t="n">
        <v>38322</v>
      </c>
      <c r="B237" s="0" t="n">
        <v>106.881919013594</v>
      </c>
      <c r="C237" s="0" t="n">
        <v>106.448122053134</v>
      </c>
      <c r="D237" s="0" t="n">
        <v>107.194828538956</v>
      </c>
      <c r="E237" s="0" t="n">
        <v>109.318352414448</v>
      </c>
      <c r="F237" s="0" t="n">
        <v>105.170300775804</v>
      </c>
      <c r="G237" s="0" t="n">
        <v>107.448376660082</v>
      </c>
    </row>
    <row r="238" customFormat="false" ht="15" hidden="false" customHeight="false" outlineLevel="0" collapsed="false">
      <c r="A238" s="77" t="n">
        <v>38323</v>
      </c>
      <c r="B238" s="0" t="n">
        <v>106.893539305598</v>
      </c>
      <c r="C238" s="0" t="n">
        <v>106.457081982274</v>
      </c>
      <c r="D238" s="0" t="n">
        <v>107.203648529753</v>
      </c>
      <c r="E238" s="0" t="n">
        <v>109.354804165651</v>
      </c>
      <c r="F238" s="0" t="n">
        <v>105.101543272097</v>
      </c>
      <c r="G238" s="0" t="n">
        <v>107.482996745933</v>
      </c>
    </row>
    <row r="239" customFormat="false" ht="15" hidden="false" customHeight="false" outlineLevel="0" collapsed="false">
      <c r="A239" s="77" t="n">
        <v>38324</v>
      </c>
      <c r="B239" s="0" t="n">
        <v>107.038982855873</v>
      </c>
      <c r="C239" s="0" t="n">
        <v>106.632731069979</v>
      </c>
      <c r="D239" s="0" t="n">
        <v>107.296447139534</v>
      </c>
      <c r="E239" s="0" t="n">
        <v>109.390395845557</v>
      </c>
      <c r="F239" s="0" t="n">
        <v>105.534591737202</v>
      </c>
      <c r="G239" s="0" t="n">
        <v>107.513945204671</v>
      </c>
    </row>
    <row r="240" customFormat="false" ht="15" hidden="false" customHeight="false" outlineLevel="0" collapsed="false">
      <c r="A240" s="77" t="n">
        <v>38327</v>
      </c>
      <c r="B240" s="0" t="n">
        <v>107.246833083017</v>
      </c>
      <c r="C240" s="0" t="n">
        <v>106.867961795975</v>
      </c>
      <c r="D240" s="0" t="n">
        <v>107.458277257066</v>
      </c>
      <c r="E240" s="0" t="n">
        <v>109.495382891168</v>
      </c>
      <c r="F240" s="0" t="n">
        <v>106.037538969322</v>
      </c>
      <c r="G240" s="0" t="n">
        <v>107.608399329355</v>
      </c>
    </row>
    <row r="241" customFormat="false" ht="15" hidden="false" customHeight="false" outlineLevel="0" collapsed="false">
      <c r="A241" s="77" t="n">
        <v>38328</v>
      </c>
      <c r="B241" s="0" t="n">
        <v>107.275829269721</v>
      </c>
      <c r="C241" s="0" t="n">
        <v>106.89620173476</v>
      </c>
      <c r="D241" s="0" t="n">
        <v>107.486802291814</v>
      </c>
      <c r="E241" s="0" t="n">
        <v>109.530752897867</v>
      </c>
      <c r="F241" s="0" t="n">
        <v>106.069361675173</v>
      </c>
      <c r="G241" s="0" t="n">
        <v>107.635903329925</v>
      </c>
    </row>
    <row r="242" customFormat="false" ht="15" hidden="false" customHeight="false" outlineLevel="0" collapsed="false">
      <c r="A242" s="77" t="n">
        <v>38329</v>
      </c>
      <c r="B242" s="0" t="n">
        <v>107.237164539859</v>
      </c>
      <c r="C242" s="0" t="n">
        <v>106.838011823601</v>
      </c>
      <c r="D242" s="0" t="n">
        <v>107.480868211369</v>
      </c>
      <c r="E242" s="0" t="n">
        <v>109.565440538241</v>
      </c>
      <c r="F242" s="0" t="n">
        <v>105.926628117063</v>
      </c>
      <c r="G242" s="0" t="n">
        <v>107.643852839705</v>
      </c>
    </row>
    <row r="243" customFormat="false" ht="15" hidden="false" customHeight="false" outlineLevel="0" collapsed="false">
      <c r="A243" s="77" t="n">
        <v>38330</v>
      </c>
      <c r="B243" s="0" t="n">
        <v>107.197635527168</v>
      </c>
      <c r="C243" s="0" t="n">
        <v>106.775346666544</v>
      </c>
      <c r="D243" s="0" t="n">
        <v>107.486133920902</v>
      </c>
      <c r="E243" s="0" t="n">
        <v>109.600686800604</v>
      </c>
      <c r="F243" s="0" t="n">
        <v>105.801911738056</v>
      </c>
      <c r="G243" s="0" t="n">
        <v>107.651267297708</v>
      </c>
    </row>
    <row r="244" customFormat="false" ht="15" hidden="false" customHeight="false" outlineLevel="0" collapsed="false">
      <c r="A244" s="77" t="n">
        <v>38331</v>
      </c>
      <c r="B244" s="0" t="n">
        <v>107.210681122054</v>
      </c>
      <c r="C244" s="0" t="n">
        <v>106.78591445955</v>
      </c>
      <c r="D244" s="0" t="n">
        <v>107.498824499089</v>
      </c>
      <c r="E244" s="0" t="n">
        <v>109.632254745726</v>
      </c>
      <c r="F244" s="0" t="n">
        <v>105.848657305002</v>
      </c>
      <c r="G244" s="0" t="n">
        <v>107.652370938844</v>
      </c>
    </row>
    <row r="245" customFormat="false" ht="15" hidden="false" customHeight="false" outlineLevel="0" collapsed="false">
      <c r="A245" s="77" t="n">
        <v>38334</v>
      </c>
      <c r="B245" s="0" t="n">
        <v>107.313806541286</v>
      </c>
      <c r="C245" s="0" t="n">
        <v>106.902080681721</v>
      </c>
      <c r="D245" s="0" t="n">
        <v>107.555072481924</v>
      </c>
      <c r="E245" s="0" t="n">
        <v>109.737235225929</v>
      </c>
      <c r="F245" s="0" t="n">
        <v>105.93049542092</v>
      </c>
      <c r="G245" s="0" t="n">
        <v>107.737387034163</v>
      </c>
    </row>
    <row r="246" customFormat="false" ht="15" hidden="false" customHeight="false" outlineLevel="0" collapsed="false">
      <c r="A246" s="77" t="n">
        <v>38335</v>
      </c>
      <c r="B246" s="0" t="n">
        <v>107.366385908495</v>
      </c>
      <c r="C246" s="0" t="n">
        <v>106.953402296001</v>
      </c>
      <c r="D246" s="0" t="n">
        <v>107.620529974901</v>
      </c>
      <c r="E246" s="0" t="n">
        <v>109.772552593535</v>
      </c>
      <c r="F246" s="0" t="n">
        <v>105.998833310793</v>
      </c>
      <c r="G246" s="0" t="n">
        <v>107.792648614491</v>
      </c>
    </row>
    <row r="247" customFormat="false" ht="15" hidden="false" customHeight="false" outlineLevel="0" collapsed="false">
      <c r="A247" s="77" t="n">
        <v>38336</v>
      </c>
      <c r="B247" s="0" t="n">
        <v>107.462872986584</v>
      </c>
      <c r="C247" s="0" t="n">
        <v>107.062612157303</v>
      </c>
      <c r="D247" s="0" t="n">
        <v>107.705402005826</v>
      </c>
      <c r="E247" s="0" t="n">
        <v>109.801289148001</v>
      </c>
      <c r="F247" s="0" t="n">
        <v>106.280005559695</v>
      </c>
      <c r="G247" s="0" t="n">
        <v>107.827553925426</v>
      </c>
    </row>
    <row r="248" customFormat="false" ht="15" hidden="false" customHeight="false" outlineLevel="0" collapsed="false">
      <c r="A248" s="77" t="n">
        <v>38337</v>
      </c>
      <c r="B248" s="0" t="n">
        <v>107.459615728518</v>
      </c>
      <c r="C248" s="0" t="n">
        <v>107.049010772369</v>
      </c>
      <c r="D248" s="0" t="n">
        <v>107.719185857476</v>
      </c>
      <c r="E248" s="0" t="n">
        <v>109.837548797431</v>
      </c>
      <c r="F248" s="0" t="n">
        <v>106.247104362246</v>
      </c>
      <c r="G248" s="0" t="n">
        <v>107.840667467561</v>
      </c>
    </row>
    <row r="249" customFormat="false" ht="15" hidden="false" customHeight="false" outlineLevel="0" collapsed="false">
      <c r="A249" s="77" t="n">
        <v>38338</v>
      </c>
      <c r="B249" s="0" t="n">
        <v>107.484079769078</v>
      </c>
      <c r="C249" s="0" t="n">
        <v>107.073961195177</v>
      </c>
      <c r="D249" s="0" t="n">
        <v>107.734815235927</v>
      </c>
      <c r="E249" s="0" t="n">
        <v>109.876526753973</v>
      </c>
      <c r="F249" s="0" t="n">
        <v>106.24515402004</v>
      </c>
      <c r="G249" s="0" t="n">
        <v>107.868111530977</v>
      </c>
    </row>
    <row r="250" customFormat="false" ht="15" hidden="false" customHeight="false" outlineLevel="0" collapsed="false">
      <c r="A250" s="77" t="n">
        <v>38341</v>
      </c>
      <c r="B250" s="0" t="n">
        <v>107.617922699846</v>
      </c>
      <c r="C250" s="0" t="n">
        <v>107.209868454647</v>
      </c>
      <c r="D250" s="0" t="n">
        <v>107.863223955074</v>
      </c>
      <c r="E250" s="0" t="n">
        <v>110.006573236717</v>
      </c>
      <c r="F250" s="0" t="n">
        <v>106.467835812946</v>
      </c>
      <c r="G250" s="0" t="n">
        <v>107.970923539511</v>
      </c>
    </row>
    <row r="251" customFormat="false" ht="15" hidden="false" customHeight="false" outlineLevel="0" collapsed="false">
      <c r="A251" s="77" t="n">
        <v>38342</v>
      </c>
      <c r="B251" s="0" t="n">
        <v>107.697365561033</v>
      </c>
      <c r="C251" s="0" t="n">
        <v>107.292619463656</v>
      </c>
      <c r="D251" s="0" t="n">
        <v>107.950825711446</v>
      </c>
      <c r="E251" s="0" t="n">
        <v>110.045582018538</v>
      </c>
      <c r="F251" s="0" t="n">
        <v>106.675768393789</v>
      </c>
      <c r="G251" s="0" t="n">
        <v>108.015867996192</v>
      </c>
    </row>
    <row r="252" customFormat="false" ht="15" hidden="false" customHeight="false" outlineLevel="0" collapsed="false">
      <c r="A252" s="77" t="n">
        <v>38343</v>
      </c>
      <c r="B252" s="0" t="n">
        <v>107.704385414624</v>
      </c>
      <c r="C252" s="0" t="n">
        <v>107.300277651196</v>
      </c>
      <c r="D252" s="0" t="n">
        <v>107.939674695351</v>
      </c>
      <c r="E252" s="0" t="n">
        <v>110.08506315589</v>
      </c>
      <c r="F252" s="0" t="n">
        <v>106.575316072662</v>
      </c>
      <c r="G252" s="0" t="n">
        <v>108.045755576757</v>
      </c>
    </row>
    <row r="253" customFormat="false" ht="15" hidden="false" customHeight="false" outlineLevel="0" collapsed="false">
      <c r="A253" s="77" t="n">
        <v>38344</v>
      </c>
      <c r="B253" s="0" t="n">
        <v>107.782033694994</v>
      </c>
      <c r="C253" s="0" t="n">
        <v>107.388787067948</v>
      </c>
      <c r="D253" s="0" t="n">
        <v>107.998677199402</v>
      </c>
      <c r="E253" s="0" t="n">
        <v>110.122713103049</v>
      </c>
      <c r="F253" s="0" t="n">
        <v>106.766753697268</v>
      </c>
      <c r="G253" s="0" t="n">
        <v>108.079405666992</v>
      </c>
    </row>
    <row r="254" customFormat="false" ht="15" hidden="false" customHeight="false" outlineLevel="0" collapsed="false">
      <c r="A254" s="77" t="n">
        <v>38345</v>
      </c>
      <c r="B254" s="0" t="n">
        <v>107.810567894889</v>
      </c>
      <c r="C254" s="0" t="n">
        <v>107.41594704995</v>
      </c>
      <c r="D254" s="0" t="n">
        <v>108.027906955193</v>
      </c>
      <c r="E254" s="0" t="n">
        <v>110.159682579196</v>
      </c>
      <c r="F254" s="0" t="n">
        <v>106.793480655438</v>
      </c>
      <c r="G254" s="0" t="n">
        <v>108.108432181559</v>
      </c>
    </row>
    <row r="255" customFormat="false" ht="15" hidden="false" customHeight="false" outlineLevel="0" collapsed="false">
      <c r="A255" s="77" t="n">
        <v>38348</v>
      </c>
      <c r="B255" s="0" t="n">
        <v>107.871166956362</v>
      </c>
      <c r="C255" s="0" t="n">
        <v>107.466750854995</v>
      </c>
      <c r="D255" s="0" t="n">
        <v>108.100425217479</v>
      </c>
      <c r="E255" s="0" t="n">
        <v>110.266268241618</v>
      </c>
      <c r="F255" s="0" t="n">
        <v>106.813409752858</v>
      </c>
      <c r="G255" s="0" t="n">
        <v>108.185826651389</v>
      </c>
    </row>
    <row r="256" customFormat="false" ht="15" hidden="false" customHeight="false" outlineLevel="0" collapsed="false">
      <c r="A256" s="77" t="n">
        <v>38349</v>
      </c>
      <c r="B256" s="0" t="n">
        <v>107.845329453194</v>
      </c>
      <c r="C256" s="0" t="n">
        <v>107.426377087242</v>
      </c>
      <c r="D256" s="0" t="n">
        <v>108.095864358913</v>
      </c>
      <c r="E256" s="0" t="n">
        <v>110.301439446942</v>
      </c>
      <c r="F256" s="0" t="n">
        <v>106.67916002561</v>
      </c>
      <c r="G256" s="0" t="n">
        <v>108.202513852829</v>
      </c>
    </row>
    <row r="257" customFormat="false" ht="15" hidden="false" customHeight="false" outlineLevel="0" collapsed="false">
      <c r="A257" s="77" t="n">
        <v>38350</v>
      </c>
      <c r="B257" s="0" t="n">
        <v>107.884121747143</v>
      </c>
      <c r="C257" s="0" t="n">
        <v>107.466308122429</v>
      </c>
      <c r="D257" s="0" t="n">
        <v>108.131378962852</v>
      </c>
      <c r="E257" s="0" t="n">
        <v>110.338720616666</v>
      </c>
      <c r="F257" s="0" t="n">
        <v>106.735518804246</v>
      </c>
      <c r="G257" s="0" t="n">
        <v>108.234049290361</v>
      </c>
    </row>
    <row r="258" customFormat="false" ht="15" hidden="false" customHeight="false" outlineLevel="0" collapsed="false">
      <c r="A258" s="77" t="n">
        <v>38351</v>
      </c>
      <c r="B258" s="0" t="n">
        <v>107.917313810004</v>
      </c>
      <c r="C258" s="0" t="n">
        <v>107.499188218658</v>
      </c>
      <c r="D258" s="0" t="n">
        <v>108.16319940097</v>
      </c>
      <c r="E258" s="0" t="n">
        <v>110.376940630986</v>
      </c>
      <c r="F258" s="0" t="n">
        <v>106.776497192625</v>
      </c>
      <c r="G258" s="0" t="n">
        <v>108.263764845352</v>
      </c>
    </row>
    <row r="259" customFormat="false" ht="15" hidden="false" customHeight="false" outlineLevel="0" collapsed="false">
      <c r="A259" s="77" t="n">
        <v>38352</v>
      </c>
      <c r="B259" s="0" t="n">
        <v>107.970142744792</v>
      </c>
      <c r="C259" s="0" t="n">
        <v>107.561081207683</v>
      </c>
      <c r="D259" s="0" t="n">
        <v>108.192428178836</v>
      </c>
      <c r="E259" s="0" t="n">
        <v>110.412767594714</v>
      </c>
      <c r="F259" s="0" t="n">
        <v>106.799866037853</v>
      </c>
      <c r="G259" s="0" t="n">
        <v>108.31439055652</v>
      </c>
    </row>
    <row r="260" customFormat="false" ht="15" hidden="false" customHeight="false" outlineLevel="0" collapsed="false">
      <c r="A260" s="82" t="n">
        <v>38355</v>
      </c>
      <c r="B260" s="0" t="n">
        <v>108.059154515689</v>
      </c>
      <c r="C260" s="0" t="n">
        <v>107.647865668472</v>
      </c>
      <c r="D260" s="0" t="n">
        <v>108.279708262375</v>
      </c>
      <c r="E260" s="0" t="n">
        <v>110.521282871608</v>
      </c>
      <c r="F260" s="0" t="n">
        <v>106.86277533346</v>
      </c>
      <c r="G260" s="0" t="n">
        <v>108.405249479686</v>
      </c>
    </row>
    <row r="261" customFormat="false" ht="15" hidden="false" customHeight="false" outlineLevel="0" collapsed="false">
      <c r="A261" s="82" t="n">
        <v>38356</v>
      </c>
      <c r="B261" s="0" t="n">
        <v>108.096873546811</v>
      </c>
      <c r="C261" s="0" t="n">
        <v>107.689272047091</v>
      </c>
      <c r="D261" s="0" t="n">
        <v>108.302166198645</v>
      </c>
      <c r="E261" s="0" t="n">
        <v>110.563640358051</v>
      </c>
      <c r="F261" s="0" t="n">
        <v>106.684486871225</v>
      </c>
      <c r="G261" s="0" t="n">
        <v>108.471338465154</v>
      </c>
    </row>
    <row r="262" customFormat="false" ht="15" hidden="false" customHeight="false" outlineLevel="0" collapsed="false">
      <c r="A262" s="82" t="n">
        <v>38357</v>
      </c>
      <c r="B262" s="0" t="n">
        <v>108.135135265663</v>
      </c>
      <c r="C262" s="0" t="n">
        <v>107.72512379155</v>
      </c>
      <c r="D262" s="0" t="n">
        <v>108.33976569739</v>
      </c>
      <c r="E262" s="0" t="n">
        <v>110.620558895196</v>
      </c>
      <c r="F262" s="0" t="n">
        <v>106.787202908094</v>
      </c>
      <c r="G262" s="0" t="n">
        <v>108.499049352263</v>
      </c>
    </row>
    <row r="263" customFormat="false" ht="15" hidden="false" customHeight="false" outlineLevel="0" collapsed="false">
      <c r="A263" s="82" t="n">
        <v>38358</v>
      </c>
      <c r="B263" s="0" t="n">
        <v>108.184729066252</v>
      </c>
      <c r="C263" s="0" t="n">
        <v>107.775558552449</v>
      </c>
      <c r="D263" s="0" t="n">
        <v>108.393505568536</v>
      </c>
      <c r="E263" s="0" t="n">
        <v>110.655620897357</v>
      </c>
      <c r="F263" s="0" t="n">
        <v>106.987430663343</v>
      </c>
      <c r="G263" s="0" t="n">
        <v>108.529976412041</v>
      </c>
    </row>
    <row r="264" customFormat="false" ht="15" hidden="false" customHeight="false" outlineLevel="0" collapsed="false">
      <c r="A264" s="82" t="n">
        <v>38359</v>
      </c>
      <c r="B264" s="0" t="n">
        <v>108.213524433663</v>
      </c>
      <c r="C264" s="0" t="n">
        <v>107.805098517158</v>
      </c>
      <c r="D264" s="0" t="n">
        <v>108.415329556119</v>
      </c>
      <c r="E264" s="0" t="n">
        <v>110.693286939435</v>
      </c>
      <c r="F264" s="0" t="n">
        <v>106.977572008463</v>
      </c>
      <c r="G264" s="0" t="n">
        <v>108.562932793754</v>
      </c>
    </row>
    <row r="265" customFormat="false" ht="15" hidden="false" customHeight="false" outlineLevel="0" collapsed="false">
      <c r="A265" s="82" t="n">
        <v>38362</v>
      </c>
      <c r="B265" s="0" t="n">
        <v>108.308298226102</v>
      </c>
      <c r="C265" s="0" t="n">
        <v>107.898015990751</v>
      </c>
      <c r="D265" s="0" t="n">
        <v>108.509618700709</v>
      </c>
      <c r="E265" s="0" t="n">
        <v>110.802354459513</v>
      </c>
      <c r="F265" s="0" t="n">
        <v>107.116127237703</v>
      </c>
      <c r="G265" s="0" t="n">
        <v>108.650655054546</v>
      </c>
    </row>
    <row r="266" customFormat="false" ht="15" hidden="false" customHeight="false" outlineLevel="0" collapsed="false">
      <c r="A266" s="82" t="n">
        <v>38363</v>
      </c>
      <c r="B266" s="0" t="n">
        <v>108.347296470688</v>
      </c>
      <c r="C266" s="0" t="n">
        <v>107.938756472663</v>
      </c>
      <c r="D266" s="0" t="n">
        <v>108.543623705068</v>
      </c>
      <c r="E266" s="0" t="n">
        <v>110.8390103842</v>
      </c>
      <c r="F266" s="0" t="n">
        <v>107.233991179446</v>
      </c>
      <c r="G266" s="0" t="n">
        <v>108.679097533954</v>
      </c>
    </row>
    <row r="267" customFormat="false" ht="15" hidden="false" customHeight="false" outlineLevel="0" collapsed="false">
      <c r="A267" s="82" t="n">
        <v>38364</v>
      </c>
      <c r="B267" s="0" t="n">
        <v>108.388806907613</v>
      </c>
      <c r="C267" s="0" t="n">
        <v>107.984188240298</v>
      </c>
      <c r="D267" s="0" t="n">
        <v>108.574136788053</v>
      </c>
      <c r="E267" s="0" t="n">
        <v>110.874776953562</v>
      </c>
      <c r="F267" s="0" t="n">
        <v>107.404522963096</v>
      </c>
      <c r="G267" s="0" t="n">
        <v>108.703333944759</v>
      </c>
    </row>
    <row r="268" customFormat="false" ht="15" hidden="false" customHeight="false" outlineLevel="0" collapsed="false">
      <c r="A268" s="82" t="n">
        <v>38365</v>
      </c>
      <c r="B268" s="0" t="n">
        <v>108.422777433561</v>
      </c>
      <c r="C268" s="0" t="n">
        <v>108.018282059601</v>
      </c>
      <c r="D268" s="0" t="n">
        <v>108.607860640116</v>
      </c>
      <c r="E268" s="0" t="n">
        <v>110.908351439864</v>
      </c>
      <c r="F268" s="0" t="n">
        <v>107.476354603919</v>
      </c>
      <c r="G268" s="0" t="n">
        <v>108.73233015953</v>
      </c>
    </row>
    <row r="269" customFormat="false" ht="15" hidden="false" customHeight="false" outlineLevel="0" collapsed="false">
      <c r="A269" s="82" t="n">
        <v>38366</v>
      </c>
      <c r="B269" s="0" t="n">
        <v>108.465754160299</v>
      </c>
      <c r="C269" s="0" t="n">
        <v>108.063299902438</v>
      </c>
      <c r="D269" s="0" t="n">
        <v>108.644626583001</v>
      </c>
      <c r="E269" s="0" t="n">
        <v>110.949325455401</v>
      </c>
      <c r="F269" s="0" t="n">
        <v>107.6038546679</v>
      </c>
      <c r="G269" s="0" t="n">
        <v>108.763938924764</v>
      </c>
    </row>
    <row r="270" customFormat="false" ht="15" hidden="false" customHeight="false" outlineLevel="0" collapsed="false">
      <c r="A270" s="82" t="n">
        <v>38369</v>
      </c>
      <c r="B270" s="0" t="n">
        <v>108.564424350501</v>
      </c>
      <c r="C270" s="0" t="n">
        <v>108.153613886208</v>
      </c>
      <c r="D270" s="0" t="n">
        <v>108.736654483216</v>
      </c>
      <c r="E270" s="0" t="n">
        <v>111.121578068961</v>
      </c>
      <c r="F270" s="0" t="n">
        <v>107.72385383198</v>
      </c>
      <c r="G270" s="0" t="n">
        <v>108.852374239634</v>
      </c>
    </row>
    <row r="271" customFormat="false" ht="15" hidden="false" customHeight="false" outlineLevel="0" collapsed="false">
      <c r="A271" s="82" t="n">
        <v>38370</v>
      </c>
      <c r="B271" s="0" t="n">
        <v>108.585414477159</v>
      </c>
      <c r="C271" s="0" t="n">
        <v>108.173678998982</v>
      </c>
      <c r="D271" s="0" t="n">
        <v>108.757009457203</v>
      </c>
      <c r="E271" s="0" t="n">
        <v>111.150510368792</v>
      </c>
      <c r="F271" s="0" t="n">
        <v>107.736545506684</v>
      </c>
      <c r="G271" s="0" t="n">
        <v>108.873740194357</v>
      </c>
    </row>
    <row r="272" customFormat="false" ht="15" hidden="false" customHeight="false" outlineLevel="0" collapsed="false">
      <c r="A272" s="82" t="n">
        <v>38371</v>
      </c>
      <c r="B272" s="0" t="n">
        <v>108.622603730726</v>
      </c>
      <c r="C272" s="0" t="n">
        <v>108.210876719624</v>
      </c>
      <c r="D272" s="0" t="n">
        <v>108.794534292132</v>
      </c>
      <c r="E272" s="0" t="n">
        <v>111.186937162747</v>
      </c>
      <c r="F272" s="0" t="n">
        <v>107.820583215992</v>
      </c>
      <c r="G272" s="0" t="n">
        <v>108.90482104029</v>
      </c>
    </row>
    <row r="273" customFormat="false" ht="15" hidden="false" customHeight="false" outlineLevel="0" collapsed="false">
      <c r="A273" s="82" t="n">
        <v>38372</v>
      </c>
      <c r="B273" s="0" t="n">
        <v>108.641421818659</v>
      </c>
      <c r="C273" s="0" t="n">
        <v>108.226911430863</v>
      </c>
      <c r="D273" s="0" t="n">
        <v>108.816298387443</v>
      </c>
      <c r="E273" s="0" t="n">
        <v>111.21974525442</v>
      </c>
      <c r="F273" s="0" t="n">
        <v>107.767274938394</v>
      </c>
      <c r="G273" s="0" t="n">
        <v>108.93219643549</v>
      </c>
    </row>
    <row r="274" customFormat="false" ht="15" hidden="false" customHeight="false" outlineLevel="0" collapsed="false">
      <c r="A274" s="82" t="n">
        <v>38373</v>
      </c>
      <c r="B274" s="0" t="n">
        <v>108.671989088037</v>
      </c>
      <c r="C274" s="0" t="n">
        <v>108.256935955071</v>
      </c>
      <c r="D274" s="0" t="n">
        <v>108.843931027821</v>
      </c>
      <c r="E274" s="0" t="n">
        <v>111.26020274928</v>
      </c>
      <c r="F274" s="0" t="n">
        <v>107.834567065446</v>
      </c>
      <c r="G274" s="0" t="n">
        <v>108.956778259658</v>
      </c>
    </row>
    <row r="275" customFormat="false" ht="15" hidden="false" customHeight="false" outlineLevel="0" collapsed="false">
      <c r="A275" s="82" t="n">
        <v>38376</v>
      </c>
      <c r="B275" s="0" t="n">
        <v>108.758766582253</v>
      </c>
      <c r="C275" s="0" t="n">
        <v>108.345830641764</v>
      </c>
      <c r="D275" s="0" t="n">
        <v>108.912659449788</v>
      </c>
      <c r="E275" s="0" t="n">
        <v>111.368611327022</v>
      </c>
      <c r="F275" s="0" t="n">
        <v>107.898037606728</v>
      </c>
      <c r="G275" s="0" t="n">
        <v>109.044064176438</v>
      </c>
    </row>
    <row r="276" customFormat="false" ht="15" hidden="false" customHeight="false" outlineLevel="0" collapsed="false">
      <c r="A276" s="82" t="n">
        <v>38377</v>
      </c>
      <c r="B276" s="0" t="n">
        <v>108.781820785428</v>
      </c>
      <c r="C276" s="0" t="n">
        <v>108.363806824278</v>
      </c>
      <c r="D276" s="0" t="n">
        <v>108.947366710372</v>
      </c>
      <c r="E276" s="0" t="n">
        <v>111.40436184496</v>
      </c>
      <c r="F276" s="0" t="n">
        <v>107.919476326289</v>
      </c>
      <c r="G276" s="0" t="n">
        <v>109.066665108691</v>
      </c>
    </row>
    <row r="277" customFormat="false" ht="15" hidden="false" customHeight="false" outlineLevel="0" collapsed="false">
      <c r="A277" s="82" t="n">
        <v>38378</v>
      </c>
      <c r="B277" s="0" t="n">
        <v>108.7907356807</v>
      </c>
      <c r="C277" s="0" t="n">
        <v>108.370906039841</v>
      </c>
      <c r="D277" s="0" t="n">
        <v>108.950628874744</v>
      </c>
      <c r="E277" s="0" t="n">
        <v>111.437899682401</v>
      </c>
      <c r="F277" s="0" t="n">
        <v>107.786101781018</v>
      </c>
      <c r="G277" s="0" t="n">
        <v>109.092153266201</v>
      </c>
    </row>
    <row r="278" customFormat="false" ht="15" hidden="false" customHeight="false" outlineLevel="0" collapsed="false">
      <c r="A278" s="82" t="n">
        <v>38379</v>
      </c>
      <c r="B278" s="0" t="n">
        <v>108.810365566537</v>
      </c>
      <c r="C278" s="0" t="n">
        <v>108.388244801858</v>
      </c>
      <c r="D278" s="0" t="n">
        <v>108.970270614474</v>
      </c>
      <c r="E278" s="0" t="n">
        <v>111.473988460137</v>
      </c>
      <c r="F278" s="0" t="n">
        <v>107.753002533374</v>
      </c>
      <c r="G278" s="0" t="n">
        <v>109.117352935966</v>
      </c>
    </row>
    <row r="279" customFormat="false" ht="15" hidden="false" customHeight="false" outlineLevel="0" collapsed="false">
      <c r="A279" s="82" t="n">
        <v>38380</v>
      </c>
      <c r="B279" s="0" t="n">
        <v>108.826626547228</v>
      </c>
      <c r="C279" s="0" t="n">
        <v>108.399523986393</v>
      </c>
      <c r="D279" s="0" t="n">
        <v>108.995792161959</v>
      </c>
      <c r="E279" s="0" t="n">
        <v>111.507160934415</v>
      </c>
      <c r="F279" s="0" t="n">
        <v>107.690568846413</v>
      </c>
      <c r="G279" s="0" t="n">
        <v>109.143065403547</v>
      </c>
    </row>
    <row r="280" customFormat="false" ht="15" hidden="false" customHeight="false" outlineLevel="0" collapsed="false">
      <c r="A280" s="82" t="n">
        <v>38383</v>
      </c>
      <c r="B280" s="0" t="n">
        <v>108.909056338239</v>
      </c>
      <c r="C280" s="0" t="n">
        <v>108.466737758445</v>
      </c>
      <c r="D280" s="0" t="n">
        <v>109.119985241072</v>
      </c>
      <c r="E280" s="0" t="n">
        <v>111.613668338884</v>
      </c>
      <c r="F280" s="0" t="n">
        <v>107.715616153584</v>
      </c>
      <c r="G280" s="0" t="n">
        <v>109.233043909765</v>
      </c>
    </row>
    <row r="281" customFormat="false" ht="15" hidden="false" customHeight="false" outlineLevel="0" collapsed="false">
      <c r="A281" s="82" t="n">
        <v>38384</v>
      </c>
      <c r="B281" s="0" t="n">
        <v>108.924590989353</v>
      </c>
      <c r="C281" s="0" t="n">
        <v>108.478878300515</v>
      </c>
      <c r="D281" s="0" t="n">
        <v>109.137373529753</v>
      </c>
      <c r="E281" s="0" t="n">
        <v>111.649851941948</v>
      </c>
      <c r="F281" s="0" t="n">
        <v>107.699248905227</v>
      </c>
      <c r="G281" s="0" t="n">
        <v>109.250978592339</v>
      </c>
    </row>
    <row r="282" customFormat="false" ht="15" hidden="false" customHeight="false" outlineLevel="0" collapsed="false">
      <c r="A282" s="82" t="n">
        <v>38385</v>
      </c>
      <c r="B282" s="0" t="n">
        <v>108.946404071555</v>
      </c>
      <c r="C282" s="0" t="n">
        <v>108.499698147339</v>
      </c>
      <c r="D282" s="0" t="n">
        <v>109.155817833795</v>
      </c>
      <c r="E282" s="0" t="n">
        <v>111.685703443204</v>
      </c>
      <c r="F282" s="0" t="n">
        <v>107.673663029905</v>
      </c>
      <c r="G282" s="0" t="n">
        <v>109.277811730964</v>
      </c>
    </row>
    <row r="283" customFormat="false" ht="15" hidden="false" customHeight="false" outlineLevel="0" collapsed="false">
      <c r="A283" s="82" t="n">
        <v>38386</v>
      </c>
      <c r="B283" s="0" t="n">
        <v>108.979236628191</v>
      </c>
      <c r="C283" s="0" t="n">
        <v>108.529633989278</v>
      </c>
      <c r="D283" s="0" t="n">
        <v>109.196023597025</v>
      </c>
      <c r="E283" s="0" t="n">
        <v>111.72430488437</v>
      </c>
      <c r="F283" s="0" t="n">
        <v>107.695775783733</v>
      </c>
      <c r="G283" s="0" t="n">
        <v>109.311936273297</v>
      </c>
    </row>
    <row r="284" customFormat="false" ht="15" hidden="false" customHeight="false" outlineLevel="0" collapsed="false">
      <c r="A284" s="82" t="n">
        <v>38387</v>
      </c>
      <c r="B284" s="0" t="n">
        <v>109.001991732533</v>
      </c>
      <c r="C284" s="0" t="n">
        <v>108.551929822324</v>
      </c>
      <c r="D284" s="0" t="n">
        <v>109.213568647985</v>
      </c>
      <c r="E284" s="0" t="n">
        <v>111.761020204873</v>
      </c>
      <c r="F284" s="0" t="n">
        <v>107.664699195469</v>
      </c>
      <c r="G284" s="0" t="n">
        <v>109.340537969804</v>
      </c>
    </row>
    <row r="285" customFormat="false" ht="15" hidden="false" customHeight="false" outlineLevel="0" collapsed="false">
      <c r="A285" s="82" t="n">
        <v>38390</v>
      </c>
      <c r="B285" s="0" t="n">
        <v>109.08630283946</v>
      </c>
      <c r="C285" s="0" t="n">
        <v>108.632766765878</v>
      </c>
      <c r="D285" s="0" t="n">
        <v>109.294897804133</v>
      </c>
      <c r="E285" s="0" t="n">
        <v>111.87643256061</v>
      </c>
      <c r="F285" s="0" t="n">
        <v>107.673951636517</v>
      </c>
      <c r="G285" s="0" t="n">
        <v>109.43219473631</v>
      </c>
    </row>
    <row r="286" customFormat="false" ht="15" hidden="false" customHeight="false" outlineLevel="0" collapsed="false">
      <c r="A286" s="82" t="n">
        <v>38391</v>
      </c>
      <c r="B286" s="0" t="n">
        <v>109.115845644929</v>
      </c>
      <c r="C286" s="0" t="n">
        <v>108.660053474586</v>
      </c>
      <c r="D286" s="0" t="n">
        <v>109.328110621201</v>
      </c>
      <c r="E286" s="0" t="n">
        <v>111.914712019226</v>
      </c>
      <c r="F286" s="0" t="n">
        <v>107.723050806889</v>
      </c>
      <c r="G286" s="0" t="n">
        <v>109.458424208819</v>
      </c>
    </row>
    <row r="287" customFormat="false" ht="15" hidden="false" customHeight="false" outlineLevel="0" collapsed="false">
      <c r="A287" s="82" t="n">
        <v>38392</v>
      </c>
      <c r="B287" s="0" t="n">
        <v>109.168364001037</v>
      </c>
      <c r="C287" s="0" t="n">
        <v>108.716755234147</v>
      </c>
      <c r="D287" s="0" t="n">
        <v>109.372774577814</v>
      </c>
      <c r="E287" s="0" t="n">
        <v>111.953124526439</v>
      </c>
      <c r="F287" s="0" t="n">
        <v>107.932258453121</v>
      </c>
      <c r="G287" s="0" t="n">
        <v>109.490796077439</v>
      </c>
    </row>
    <row r="288" customFormat="false" ht="15" hidden="false" customHeight="false" outlineLevel="0" collapsed="false">
      <c r="A288" s="82" t="n">
        <v>38393</v>
      </c>
      <c r="B288" s="0" t="n">
        <v>109.216489281643</v>
      </c>
      <c r="C288" s="0" t="n">
        <v>108.767780267023</v>
      </c>
      <c r="D288" s="0" t="n">
        <v>109.414695030138</v>
      </c>
      <c r="E288" s="0" t="n">
        <v>111.993026728167</v>
      </c>
      <c r="F288" s="0" t="n">
        <v>108.059525368214</v>
      </c>
      <c r="G288" s="0" t="n">
        <v>109.528874455083</v>
      </c>
    </row>
    <row r="289" customFormat="false" ht="15" hidden="false" customHeight="false" outlineLevel="0" collapsed="false">
      <c r="A289" s="82" t="n">
        <v>38394</v>
      </c>
      <c r="B289" s="0" t="n">
        <v>109.252899088356</v>
      </c>
      <c r="C289" s="0" t="n">
        <v>108.804533702361</v>
      </c>
      <c r="D289" s="0" t="n">
        <v>109.448824837421</v>
      </c>
      <c r="E289" s="0" t="n">
        <v>112.031609990103</v>
      </c>
      <c r="F289" s="0" t="n">
        <v>108.132016206994</v>
      </c>
      <c r="G289" s="0" t="n">
        <v>109.560184552074</v>
      </c>
    </row>
    <row r="290" customFormat="false" ht="15" hidden="false" customHeight="false" outlineLevel="0" collapsed="false">
      <c r="A290" s="82" t="n">
        <v>38397</v>
      </c>
      <c r="B290" s="0" t="n">
        <v>109.345131630922</v>
      </c>
      <c r="C290" s="0" t="n">
        <v>108.893744804898</v>
      </c>
      <c r="D290" s="0" t="n">
        <v>109.532008617826</v>
      </c>
      <c r="E290" s="0" t="n">
        <v>112.16410074245</v>
      </c>
      <c r="F290" s="0" t="n">
        <v>108.196043037472</v>
      </c>
      <c r="G290" s="0" t="n">
        <v>109.652205104313</v>
      </c>
    </row>
    <row r="291" customFormat="false" ht="15" hidden="false" customHeight="false" outlineLevel="0" collapsed="false">
      <c r="A291" s="82" t="n">
        <v>38398</v>
      </c>
      <c r="B291" s="0" t="n">
        <v>109.358708661253</v>
      </c>
      <c r="C291" s="0" t="n">
        <v>108.903779280694</v>
      </c>
      <c r="D291" s="0" t="n">
        <v>109.54508640323</v>
      </c>
      <c r="E291" s="0" t="n">
        <v>112.204236313764</v>
      </c>
      <c r="F291" s="0" t="n">
        <v>108.088322975957</v>
      </c>
      <c r="G291" s="0" t="n">
        <v>109.679710507003</v>
      </c>
    </row>
    <row r="292" customFormat="false" ht="15" hidden="false" customHeight="false" outlineLevel="0" collapsed="false">
      <c r="A292" s="82" t="n">
        <v>38399</v>
      </c>
      <c r="B292" s="0" t="n">
        <v>109.36089481225</v>
      </c>
      <c r="C292" s="0" t="n">
        <v>108.903661114297</v>
      </c>
      <c r="D292" s="0" t="n">
        <v>109.538701561429</v>
      </c>
      <c r="E292" s="0" t="n">
        <v>112.240598557022</v>
      </c>
      <c r="F292" s="0" t="n">
        <v>107.880003945322</v>
      </c>
      <c r="G292" s="0" t="n">
        <v>109.706936375952</v>
      </c>
    </row>
    <row r="293" customFormat="false" ht="15" hidden="false" customHeight="false" outlineLevel="0" collapsed="false">
      <c r="A293" s="82" t="n">
        <v>38400</v>
      </c>
      <c r="B293" s="0" t="n">
        <v>109.37471694823</v>
      </c>
      <c r="C293" s="0" t="n">
        <v>108.920041830867</v>
      </c>
      <c r="D293" s="0" t="n">
        <v>109.531118552637</v>
      </c>
      <c r="E293" s="0" t="n">
        <v>112.279821194203</v>
      </c>
      <c r="F293" s="0" t="n">
        <v>107.75860006645</v>
      </c>
      <c r="G293" s="0" t="n">
        <v>109.735977364666</v>
      </c>
    </row>
    <row r="294" customFormat="false" ht="15" hidden="false" customHeight="false" outlineLevel="0" collapsed="false">
      <c r="A294" s="82" t="n">
        <v>38401</v>
      </c>
      <c r="B294" s="0" t="n">
        <v>109.370608814201</v>
      </c>
      <c r="C294" s="0" t="n">
        <v>108.908357485181</v>
      </c>
      <c r="D294" s="0" t="n">
        <v>109.534803158207</v>
      </c>
      <c r="E294" s="0" t="n">
        <v>112.31440789968</v>
      </c>
      <c r="F294" s="0" t="n">
        <v>107.471213314539</v>
      </c>
      <c r="G294" s="0" t="n">
        <v>109.767153658565</v>
      </c>
    </row>
    <row r="295" customFormat="false" ht="15" hidden="false" customHeight="false" outlineLevel="0" collapsed="false">
      <c r="A295" s="82" t="n">
        <v>38404</v>
      </c>
      <c r="B295" s="0" t="n">
        <v>109.459991365978</v>
      </c>
      <c r="C295" s="0" t="n">
        <v>108.993920950515</v>
      </c>
      <c r="D295" s="0" t="n">
        <v>109.624573428308</v>
      </c>
      <c r="E295" s="0" t="n">
        <v>112.430518900171</v>
      </c>
      <c r="F295" s="0" t="n">
        <v>107.53776051064</v>
      </c>
      <c r="G295" s="0" t="n">
        <v>109.857336510261</v>
      </c>
    </row>
    <row r="296" customFormat="false" ht="15" hidden="false" customHeight="false" outlineLevel="0" collapsed="false">
      <c r="A296" s="82" t="n">
        <v>38405</v>
      </c>
      <c r="B296" s="0" t="n">
        <v>109.446298787808</v>
      </c>
      <c r="C296" s="0" t="n">
        <v>108.974135846928</v>
      </c>
      <c r="D296" s="0" t="n">
        <v>109.608309390034</v>
      </c>
      <c r="E296" s="0" t="n">
        <v>112.46610040767</v>
      </c>
      <c r="F296" s="0" t="n">
        <v>107.222807915166</v>
      </c>
      <c r="G296" s="0" t="n">
        <v>109.880025958146</v>
      </c>
    </row>
    <row r="297" customFormat="false" ht="15" hidden="false" customHeight="false" outlineLevel="0" collapsed="false">
      <c r="A297" s="82" t="n">
        <v>38406</v>
      </c>
      <c r="B297" s="0" t="n">
        <v>109.486393231063</v>
      </c>
      <c r="C297" s="0" t="n">
        <v>109.015806252227</v>
      </c>
      <c r="D297" s="0" t="n">
        <v>109.643591732208</v>
      </c>
      <c r="E297" s="0" t="n">
        <v>112.504663214447</v>
      </c>
      <c r="F297" s="0" t="n">
        <v>107.330667549331</v>
      </c>
      <c r="G297" s="0" t="n">
        <v>109.910877219522</v>
      </c>
    </row>
    <row r="298" customFormat="false" ht="15" hidden="false" customHeight="false" outlineLevel="0" collapsed="false">
      <c r="A298" s="82" t="n">
        <v>38407</v>
      </c>
      <c r="B298" s="0" t="n">
        <v>109.505164547999</v>
      </c>
      <c r="C298" s="0" t="n">
        <v>109.032385523224</v>
      </c>
      <c r="D298" s="0" t="n">
        <v>109.659931121934</v>
      </c>
      <c r="E298" s="0" t="n">
        <v>112.544250636723</v>
      </c>
      <c r="F298" s="0" t="n">
        <v>107.251427731631</v>
      </c>
      <c r="G298" s="0" t="n">
        <v>109.941062433855</v>
      </c>
    </row>
    <row r="299" customFormat="false" ht="15" hidden="false" customHeight="false" outlineLevel="0" collapsed="false">
      <c r="A299" s="82" t="n">
        <v>38408</v>
      </c>
      <c r="B299" s="0" t="n">
        <v>109.527348985741</v>
      </c>
      <c r="C299" s="0" t="n">
        <v>109.056623115011</v>
      </c>
      <c r="D299" s="0" t="n">
        <v>109.669356309653</v>
      </c>
      <c r="E299" s="0" t="n">
        <v>112.577777767326</v>
      </c>
      <c r="F299" s="0" t="n">
        <v>107.224492650884</v>
      </c>
      <c r="G299" s="0" t="n">
        <v>109.968491232373</v>
      </c>
    </row>
    <row r="300" customFormat="false" ht="15" hidden="false" customHeight="false" outlineLevel="0" collapsed="false">
      <c r="A300" s="82" t="n">
        <v>38411</v>
      </c>
      <c r="B300" s="0" t="n">
        <v>109.591919515555</v>
      </c>
      <c r="C300" s="0" t="n">
        <v>109.114874820088</v>
      </c>
      <c r="D300" s="0" t="n">
        <v>109.730556275124</v>
      </c>
      <c r="E300" s="0" t="n">
        <v>112.694893027312</v>
      </c>
      <c r="F300" s="0" t="n">
        <v>107.045265530708</v>
      </c>
      <c r="G300" s="0" t="n">
        <v>110.061598807539</v>
      </c>
    </row>
    <row r="301" customFormat="false" ht="15" hidden="false" customHeight="false" outlineLevel="0" collapsed="false">
      <c r="A301" s="82" t="n">
        <v>38412</v>
      </c>
      <c r="B301" s="0" t="n">
        <v>109.630208325824</v>
      </c>
      <c r="C301" s="0" t="n">
        <v>109.154320854554</v>
      </c>
      <c r="D301" s="0" t="n">
        <v>109.764185747749</v>
      </c>
      <c r="E301" s="0" t="n">
        <v>112.734364548142</v>
      </c>
      <c r="F301" s="0" t="n">
        <v>107.177944184668</v>
      </c>
      <c r="G301" s="0" t="n">
        <v>110.086642431027</v>
      </c>
    </row>
    <row r="302" customFormat="false" ht="15" hidden="false" customHeight="false" outlineLevel="0" collapsed="false">
      <c r="A302" s="82" t="n">
        <v>38413</v>
      </c>
      <c r="B302" s="0" t="n">
        <v>109.670618546077</v>
      </c>
      <c r="C302" s="0" t="n">
        <v>109.194618779679</v>
      </c>
      <c r="D302" s="0" t="n">
        <v>109.805544095462</v>
      </c>
      <c r="E302" s="0" t="n">
        <v>112.773616524243</v>
      </c>
      <c r="F302" s="0" t="n">
        <v>107.267275160887</v>
      </c>
      <c r="G302" s="0" t="n">
        <v>110.120582548648</v>
      </c>
    </row>
    <row r="303" customFormat="false" ht="15" hidden="false" customHeight="false" outlineLevel="0" collapsed="false">
      <c r="A303" s="82" t="n">
        <v>38414</v>
      </c>
      <c r="B303" s="0" t="n">
        <v>109.696195814272</v>
      </c>
      <c r="C303" s="0" t="n">
        <v>109.214072501729</v>
      </c>
      <c r="D303" s="0" t="n">
        <v>109.836182055568</v>
      </c>
      <c r="E303" s="0" t="n">
        <v>112.83305435745</v>
      </c>
      <c r="F303" s="0" t="n">
        <v>107.249043235043</v>
      </c>
      <c r="G303" s="0" t="n">
        <v>110.149090183242</v>
      </c>
    </row>
    <row r="304" customFormat="false" ht="15" hidden="false" customHeight="false" outlineLevel="0" collapsed="false">
      <c r="A304" s="82" t="n">
        <v>38415</v>
      </c>
      <c r="B304" s="0" t="n">
        <v>109.7518797143</v>
      </c>
      <c r="C304" s="0" t="n">
        <v>109.270894167563</v>
      </c>
      <c r="D304" s="0" t="n">
        <v>109.895189451213</v>
      </c>
      <c r="E304" s="0" t="n">
        <v>112.873650044777</v>
      </c>
      <c r="F304" s="0" t="n">
        <v>107.472759603916</v>
      </c>
      <c r="G304" s="0" t="n">
        <v>110.183357789355</v>
      </c>
    </row>
    <row r="305" customFormat="false" ht="15" hidden="false" customHeight="false" outlineLevel="0" collapsed="false">
      <c r="A305" s="82" t="n">
        <v>38418</v>
      </c>
      <c r="B305" s="0" t="n">
        <v>109.845445311533</v>
      </c>
      <c r="C305" s="0" t="n">
        <v>109.363379851721</v>
      </c>
      <c r="D305" s="0" t="n">
        <v>109.979985746597</v>
      </c>
      <c r="E305" s="0" t="n">
        <v>112.992985577669</v>
      </c>
      <c r="F305" s="0" t="n">
        <v>107.518497877505</v>
      </c>
      <c r="G305" s="0" t="n">
        <v>110.280959064368</v>
      </c>
    </row>
    <row r="306" customFormat="false" ht="15" hidden="false" customHeight="false" outlineLevel="0" collapsed="false">
      <c r="A306" s="82" t="n">
        <v>38419</v>
      </c>
      <c r="B306" s="0" t="n">
        <v>109.877840840537</v>
      </c>
      <c r="C306" s="0" t="n">
        <v>109.39312473099</v>
      </c>
      <c r="D306" s="0" t="n">
        <v>110.018183360245</v>
      </c>
      <c r="E306" s="0" t="n">
        <v>113.032610956223</v>
      </c>
      <c r="F306" s="0" t="n">
        <v>107.537026237723</v>
      </c>
      <c r="G306" s="0" t="n">
        <v>110.314889021462</v>
      </c>
    </row>
    <row r="307" customFormat="false" ht="15" hidden="false" customHeight="false" outlineLevel="0" collapsed="false">
      <c r="A307" s="82" t="n">
        <v>38420</v>
      </c>
      <c r="B307" s="0" t="n">
        <v>109.893210059935</v>
      </c>
      <c r="C307" s="0" t="n">
        <v>109.403330531236</v>
      </c>
      <c r="D307" s="0" t="n">
        <v>110.040030173888</v>
      </c>
      <c r="E307" s="0" t="n">
        <v>113.072007680975</v>
      </c>
      <c r="F307" s="0" t="n">
        <v>107.43684016805</v>
      </c>
      <c r="G307" s="0" t="n">
        <v>110.344127850807</v>
      </c>
    </row>
    <row r="308" customFormat="false" ht="15" hidden="false" customHeight="false" outlineLevel="0" collapsed="false">
      <c r="A308" s="82" t="n">
        <v>38421</v>
      </c>
      <c r="B308" s="0" t="n">
        <v>109.90984526232</v>
      </c>
      <c r="C308" s="0" t="n">
        <v>109.416539740156</v>
      </c>
      <c r="D308" s="0" t="n">
        <v>110.057398191576</v>
      </c>
      <c r="E308" s="0" t="n">
        <v>113.111913392376</v>
      </c>
      <c r="F308" s="0" t="n">
        <v>107.35380153382</v>
      </c>
      <c r="G308" s="0" t="n">
        <v>110.372313284443</v>
      </c>
    </row>
    <row r="309" customFormat="false" ht="15" hidden="false" customHeight="false" outlineLevel="0" collapsed="false">
      <c r="A309" s="82" t="n">
        <v>38422</v>
      </c>
      <c r="B309" s="0" t="n">
        <v>109.919735072959</v>
      </c>
      <c r="C309" s="0" t="n">
        <v>109.422100354182</v>
      </c>
      <c r="D309" s="0" t="n">
        <v>110.067718963672</v>
      </c>
      <c r="E309" s="0" t="n">
        <v>113.152239423289</v>
      </c>
      <c r="F309" s="0" t="n">
        <v>107.193847323057</v>
      </c>
      <c r="G309" s="0" t="n">
        <v>110.402739650493</v>
      </c>
    </row>
    <row r="310" customFormat="false" ht="15" hidden="false" customHeight="false" outlineLevel="0" collapsed="false">
      <c r="A310" s="82" t="n">
        <v>38425</v>
      </c>
      <c r="B310" s="0" t="n">
        <v>110.003838312164</v>
      </c>
      <c r="C310" s="0" t="n">
        <v>109.499718120671</v>
      </c>
      <c r="D310" s="0" t="n">
        <v>110.151563895853</v>
      </c>
      <c r="E310" s="0" t="n">
        <v>113.283769607247</v>
      </c>
      <c r="F310" s="0" t="n">
        <v>107.212866985808</v>
      </c>
      <c r="G310" s="0" t="n">
        <v>110.491402247459</v>
      </c>
    </row>
    <row r="311" customFormat="false" ht="15" hidden="false" customHeight="false" outlineLevel="0" collapsed="false">
      <c r="A311" s="82" t="n">
        <v>38426</v>
      </c>
      <c r="B311" s="0" t="n">
        <v>110.012571213889</v>
      </c>
      <c r="C311" s="0" t="n">
        <v>109.50792916929</v>
      </c>
      <c r="D311" s="0" t="n">
        <v>110.147156803123</v>
      </c>
      <c r="E311" s="0" t="n">
        <v>113.323303670728</v>
      </c>
      <c r="F311" s="0" t="n">
        <v>107.062570469295</v>
      </c>
      <c r="G311" s="0" t="n">
        <v>110.518666042418</v>
      </c>
    </row>
    <row r="312" customFormat="false" ht="15" hidden="false" customHeight="false" outlineLevel="0" collapsed="false">
      <c r="A312" s="82" t="n">
        <v>38427</v>
      </c>
      <c r="B312" s="0" t="n">
        <v>110.045458812315</v>
      </c>
      <c r="C312" s="0" t="n">
        <v>109.539441155065</v>
      </c>
      <c r="D312" s="0" t="n">
        <v>110.182323848242</v>
      </c>
      <c r="E312" s="0" t="n">
        <v>113.36144540146</v>
      </c>
      <c r="F312" s="0" t="n">
        <v>107.108426073327</v>
      </c>
      <c r="G312" s="0" t="n">
        <v>110.549429563356</v>
      </c>
    </row>
    <row r="313" customFormat="false" ht="15" hidden="false" customHeight="false" outlineLevel="0" collapsed="false">
      <c r="A313" s="82" t="n">
        <v>38428</v>
      </c>
      <c r="B313" s="0" t="n">
        <v>110.095442680268</v>
      </c>
      <c r="C313" s="0" t="n">
        <v>109.592830528995</v>
      </c>
      <c r="D313" s="0" t="n">
        <v>110.225153560665</v>
      </c>
      <c r="E313" s="0" t="n">
        <v>113.401449184532</v>
      </c>
      <c r="F313" s="0" t="n">
        <v>107.282259517745</v>
      </c>
      <c r="G313" s="0" t="n">
        <v>110.583093882551</v>
      </c>
    </row>
    <row r="314" customFormat="false" ht="15" hidden="false" customHeight="false" outlineLevel="0" collapsed="false">
      <c r="A314" s="82" t="n">
        <v>38429</v>
      </c>
      <c r="B314" s="0" t="n">
        <v>110.120059736871</v>
      </c>
      <c r="C314" s="0" t="n">
        <v>109.614972223383</v>
      </c>
      <c r="D314" s="0" t="n">
        <v>110.251927463601</v>
      </c>
      <c r="E314" s="0" t="n">
        <v>113.439542826532</v>
      </c>
      <c r="F314" s="0" t="n">
        <v>107.278926816149</v>
      </c>
      <c r="G314" s="0" t="n">
        <v>110.610412429663</v>
      </c>
    </row>
    <row r="315" customFormat="false" ht="15" hidden="false" customHeight="false" outlineLevel="0" collapsed="false">
      <c r="A315" s="82" t="n">
        <v>38433</v>
      </c>
      <c r="B315" s="0" t="n">
        <v>110.239093143481</v>
      </c>
      <c r="C315" s="0" t="n">
        <v>109.726672615216</v>
      </c>
      <c r="D315" s="0" t="n">
        <v>110.377512339197</v>
      </c>
      <c r="E315" s="0" t="n">
        <v>113.598142911735</v>
      </c>
      <c r="F315" s="0" t="n">
        <v>107.287972817021</v>
      </c>
      <c r="G315" s="0" t="n">
        <v>110.741455686196</v>
      </c>
    </row>
    <row r="316" customFormat="false" ht="15" hidden="false" customHeight="false" outlineLevel="0" collapsed="false">
      <c r="A316" s="82" t="n">
        <v>38434</v>
      </c>
      <c r="B316" s="0" t="n">
        <v>110.268943230479</v>
      </c>
      <c r="C316" s="0" t="n">
        <v>109.755172731166</v>
      </c>
      <c r="D316" s="0" t="n">
        <v>110.406987568718</v>
      </c>
      <c r="E316" s="0" t="n">
        <v>113.638528973747</v>
      </c>
      <c r="F316" s="0" t="n">
        <v>107.306603523</v>
      </c>
      <c r="G316" s="0" t="n">
        <v>110.771903621407</v>
      </c>
    </row>
    <row r="317" customFormat="false" ht="15" hidden="false" customHeight="false" outlineLevel="0" collapsed="false">
      <c r="A317" s="82" t="n">
        <v>38439</v>
      </c>
      <c r="B317" s="0" t="n">
        <v>110.398886133509</v>
      </c>
      <c r="C317" s="0" t="n">
        <v>109.875404607781</v>
      </c>
      <c r="D317" s="0" t="n">
        <v>110.536214863883</v>
      </c>
      <c r="E317" s="0" t="n">
        <v>113.840244981585</v>
      </c>
      <c r="F317" s="0" t="n">
        <v>107.132094048448</v>
      </c>
      <c r="G317" s="0" t="n">
        <v>110.9374713035</v>
      </c>
    </row>
    <row r="318" customFormat="false" ht="15" hidden="false" customHeight="false" outlineLevel="0" collapsed="false">
      <c r="A318" s="82" t="n">
        <v>38440</v>
      </c>
      <c r="B318" s="0" t="n">
        <v>110.421986187151</v>
      </c>
      <c r="C318" s="0" t="n">
        <v>109.897152192929</v>
      </c>
      <c r="D318" s="0" t="n">
        <v>110.556715295762</v>
      </c>
      <c r="E318" s="0" t="n">
        <v>113.8784934506</v>
      </c>
      <c r="F318" s="0" t="n">
        <v>107.141217273673</v>
      </c>
      <c r="G318" s="0" t="n">
        <v>110.960982133925</v>
      </c>
    </row>
    <row r="319" customFormat="false" ht="15" hidden="false" customHeight="false" outlineLevel="0" collapsed="false">
      <c r="A319" s="82" t="n">
        <v>38441</v>
      </c>
      <c r="B319" s="0" t="n">
        <v>110.430154023986</v>
      </c>
      <c r="C319" s="0" t="n">
        <v>109.901696182195</v>
      </c>
      <c r="D319" s="0" t="n">
        <v>110.562320240559</v>
      </c>
      <c r="E319" s="0" t="n">
        <v>113.918221613411</v>
      </c>
      <c r="F319" s="0" t="n">
        <v>106.947124627154</v>
      </c>
      <c r="G319" s="0" t="n">
        <v>110.994159028984</v>
      </c>
    </row>
    <row r="320" customFormat="false" ht="15" hidden="false" customHeight="false" outlineLevel="0" collapsed="false">
      <c r="A320" s="82" t="n">
        <v>38442</v>
      </c>
      <c r="B320" s="0" t="n">
        <v>110.457643049731</v>
      </c>
      <c r="C320" s="0" t="n">
        <v>109.926717707509</v>
      </c>
      <c r="D320" s="0" t="n">
        <v>110.592684667081</v>
      </c>
      <c r="E320" s="0" t="n">
        <v>113.957670622102</v>
      </c>
      <c r="F320" s="0" t="n">
        <v>106.938031419673</v>
      </c>
      <c r="G320" s="0" t="n">
        <v>111.025777447301</v>
      </c>
    </row>
    <row r="321" customFormat="false" ht="15" hidden="false" customHeight="false" outlineLevel="0" collapsed="false">
      <c r="A321" s="82" t="n">
        <v>38443</v>
      </c>
      <c r="B321" s="0" t="n">
        <v>110.49248067331</v>
      </c>
      <c r="C321" s="0" t="n">
        <v>109.960364857572</v>
      </c>
      <c r="D321" s="0" t="n">
        <v>110.629035556935</v>
      </c>
      <c r="E321" s="0" t="n">
        <v>113.998005043293</v>
      </c>
      <c r="F321" s="0" t="n">
        <v>107.016321897562</v>
      </c>
      <c r="G321" s="0" t="n">
        <v>111.054162969038</v>
      </c>
    </row>
    <row r="322" customFormat="false" ht="15" hidden="false" customHeight="false" outlineLevel="0" collapsed="false">
      <c r="A322" s="82" t="n">
        <v>38446</v>
      </c>
      <c r="B322" s="0" t="n">
        <v>110.567914423081</v>
      </c>
      <c r="C322" s="0" t="n">
        <v>110.029475599802</v>
      </c>
      <c r="D322" s="0" t="n">
        <v>110.703978178263</v>
      </c>
      <c r="E322" s="0" t="n">
        <v>114.120286288066</v>
      </c>
      <c r="F322" s="0" t="n">
        <v>106.845110735937</v>
      </c>
      <c r="G322" s="0" t="n">
        <v>111.159670324133</v>
      </c>
    </row>
    <row r="323" customFormat="false" ht="15" hidden="false" customHeight="false" outlineLevel="0" collapsed="false">
      <c r="A323" s="82" t="n">
        <v>38447</v>
      </c>
      <c r="B323" s="0" t="n">
        <v>110.540212207923</v>
      </c>
      <c r="C323" s="0" t="n">
        <v>109.99342588279</v>
      </c>
      <c r="D323" s="0" t="n">
        <v>110.672918976109</v>
      </c>
      <c r="E323" s="0" t="n">
        <v>114.160129345695</v>
      </c>
      <c r="F323" s="0" t="n">
        <v>106.448775539963</v>
      </c>
      <c r="G323" s="0" t="n">
        <v>111.176659545114</v>
      </c>
    </row>
    <row r="324" customFormat="false" ht="15" hidden="false" customHeight="false" outlineLevel="0" collapsed="false">
      <c r="A324" s="82" t="n">
        <v>38448</v>
      </c>
      <c r="B324" s="0" t="n">
        <v>110.573242577378</v>
      </c>
      <c r="C324" s="0" t="n">
        <v>110.025003810506</v>
      </c>
      <c r="D324" s="0" t="n">
        <v>110.707299457521</v>
      </c>
      <c r="E324" s="0" t="n">
        <v>114.200903098512</v>
      </c>
      <c r="F324" s="0" t="n">
        <v>106.471958905945</v>
      </c>
      <c r="G324" s="0" t="n">
        <v>111.210472435924</v>
      </c>
    </row>
    <row r="325" customFormat="false" ht="15" hidden="false" customHeight="false" outlineLevel="0" collapsed="false">
      <c r="A325" s="82" t="n">
        <v>38449</v>
      </c>
      <c r="B325" s="0" t="n">
        <v>110.631985577553</v>
      </c>
      <c r="C325" s="0" t="n">
        <v>110.08391081358</v>
      </c>
      <c r="D325" s="0" t="n">
        <v>110.77337151037</v>
      </c>
      <c r="E325" s="0" t="n">
        <v>114.243291815314</v>
      </c>
      <c r="F325" s="0" t="n">
        <v>106.687331124531</v>
      </c>
      <c r="G325" s="0" t="n">
        <v>111.249295045783</v>
      </c>
    </row>
    <row r="326" customFormat="false" ht="15" hidden="false" customHeight="false" outlineLevel="0" collapsed="false">
      <c r="A326" s="82" t="n">
        <v>38450</v>
      </c>
      <c r="B326" s="0" t="n">
        <v>110.710656801213</v>
      </c>
      <c r="C326" s="0" t="n">
        <v>110.166006297551</v>
      </c>
      <c r="D326" s="0" t="n">
        <v>110.85756037362</v>
      </c>
      <c r="E326" s="0" t="n">
        <v>114.285650739245</v>
      </c>
      <c r="F326" s="0" t="n">
        <v>107.086260256672</v>
      </c>
      <c r="G326" s="0" t="n">
        <v>111.28708199679</v>
      </c>
    </row>
    <row r="327" customFormat="false" ht="15" hidden="false" customHeight="false" outlineLevel="0" collapsed="false">
      <c r="A327" s="82" t="n">
        <v>38453</v>
      </c>
      <c r="B327" s="0" t="n">
        <v>110.820726767034</v>
      </c>
      <c r="C327" s="0" t="n">
        <v>110.273241194496</v>
      </c>
      <c r="D327" s="0" t="n">
        <v>110.962303814332</v>
      </c>
      <c r="E327" s="0" t="n">
        <v>114.42721399519</v>
      </c>
      <c r="F327" s="0" t="n">
        <v>107.245302341626</v>
      </c>
      <c r="G327" s="0" t="n">
        <v>111.387319738248</v>
      </c>
    </row>
    <row r="328" customFormat="false" ht="15" hidden="false" customHeight="false" outlineLevel="0" collapsed="false">
      <c r="A328" s="82" t="n">
        <v>38454</v>
      </c>
      <c r="B328" s="0" t="n">
        <v>110.858158519032</v>
      </c>
      <c r="C328" s="0" t="n">
        <v>110.310052587873</v>
      </c>
      <c r="D328" s="0" t="n">
        <v>110.998739695512</v>
      </c>
      <c r="E328" s="0" t="n">
        <v>114.4711793338</v>
      </c>
      <c r="F328" s="0" t="n">
        <v>107.301364951834</v>
      </c>
      <c r="G328" s="0" t="n">
        <v>111.421585590558</v>
      </c>
    </row>
    <row r="329" customFormat="false" ht="15" hidden="false" customHeight="false" outlineLevel="0" collapsed="false">
      <c r="A329" s="82" t="n">
        <v>38455</v>
      </c>
      <c r="B329" s="0" t="n">
        <v>110.905341950978</v>
      </c>
      <c r="C329" s="0" t="n">
        <v>110.337151994215</v>
      </c>
      <c r="D329" s="0" t="n">
        <v>111.040724787378</v>
      </c>
      <c r="E329" s="0" t="n">
        <v>114.674942743931</v>
      </c>
      <c r="F329" s="0" t="n">
        <v>107.317576218984</v>
      </c>
      <c r="G329" s="0" t="n">
        <v>111.457275183725</v>
      </c>
    </row>
    <row r="330" customFormat="false" ht="15" hidden="false" customHeight="false" outlineLevel="0" collapsed="false">
      <c r="A330" s="82" t="n">
        <v>38456</v>
      </c>
      <c r="B330" s="0" t="n">
        <v>110.928235885858</v>
      </c>
      <c r="C330" s="0" t="n">
        <v>110.355092682285</v>
      </c>
      <c r="D330" s="0" t="n">
        <v>111.073849368179</v>
      </c>
      <c r="E330" s="0" t="n">
        <v>114.712724129487</v>
      </c>
      <c r="F330" s="0" t="n">
        <v>107.277182694315</v>
      </c>
      <c r="G330" s="0" t="n">
        <v>111.488015470938</v>
      </c>
    </row>
    <row r="331" customFormat="false" ht="15" hidden="false" customHeight="false" outlineLevel="0" collapsed="false">
      <c r="A331" s="82" t="n">
        <v>38457</v>
      </c>
      <c r="B331" s="0" t="n">
        <v>110.94707178995</v>
      </c>
      <c r="C331" s="0" t="n">
        <v>110.367621092058</v>
      </c>
      <c r="D331" s="0" t="n">
        <v>111.10273972523</v>
      </c>
      <c r="E331" s="0" t="n">
        <v>114.756673804967</v>
      </c>
      <c r="F331" s="0" t="n">
        <v>107.182010619672</v>
      </c>
      <c r="G331" s="0" t="n">
        <v>111.520762927767</v>
      </c>
    </row>
    <row r="332" customFormat="false" ht="15" hidden="false" customHeight="false" outlineLevel="0" collapsed="false">
      <c r="A332" s="82" t="n">
        <v>38460</v>
      </c>
      <c r="B332" s="0" t="n">
        <v>111.035290765581</v>
      </c>
      <c r="C332" s="0" t="n">
        <v>110.449407974576</v>
      </c>
      <c r="D332" s="0" t="n">
        <v>111.199110092345</v>
      </c>
      <c r="E332" s="0" t="n">
        <v>114.874800400527</v>
      </c>
      <c r="F332" s="0" t="n">
        <v>107.200112454345</v>
      </c>
      <c r="G332" s="0" t="n">
        <v>111.616458548029</v>
      </c>
    </row>
    <row r="333" customFormat="false" ht="15" hidden="false" customHeight="false" outlineLevel="0" collapsed="false">
      <c r="A333" s="82" t="n">
        <v>38461</v>
      </c>
      <c r="B333" s="0" t="n">
        <v>111.095138705853</v>
      </c>
      <c r="C333" s="0" t="n">
        <v>110.514092132298</v>
      </c>
      <c r="D333" s="0" t="n">
        <v>111.251538828028</v>
      </c>
      <c r="E333" s="0" t="n">
        <v>114.914720122757</v>
      </c>
      <c r="F333" s="0" t="n">
        <v>107.435387793479</v>
      </c>
      <c r="G333" s="0" t="n">
        <v>111.653612628839</v>
      </c>
    </row>
    <row r="334" customFormat="false" ht="15" hidden="false" customHeight="false" outlineLevel="0" collapsed="false">
      <c r="A334" s="82" t="n">
        <v>38462</v>
      </c>
      <c r="B334" s="0" t="n">
        <v>111.127799522881</v>
      </c>
      <c r="C334" s="0" t="n">
        <v>110.547903438271</v>
      </c>
      <c r="D334" s="0" t="n">
        <v>111.276587389142</v>
      </c>
      <c r="E334" s="0" t="n">
        <v>114.954707181913</v>
      </c>
      <c r="F334" s="0" t="n">
        <v>107.477172705816</v>
      </c>
      <c r="G334" s="0" t="n">
        <v>111.684089248434</v>
      </c>
    </row>
    <row r="335" customFormat="false" ht="15" hidden="false" customHeight="false" outlineLevel="0" collapsed="false">
      <c r="A335" s="82" t="n">
        <v>38463</v>
      </c>
      <c r="B335" s="0" t="n">
        <v>111.147785411626</v>
      </c>
      <c r="C335" s="0" t="n">
        <v>110.562283514512</v>
      </c>
      <c r="D335" s="0" t="n">
        <v>111.306286537742</v>
      </c>
      <c r="E335" s="0" t="n">
        <v>114.995413775216</v>
      </c>
      <c r="F335" s="0" t="n">
        <v>107.407040503182</v>
      </c>
      <c r="G335" s="0" t="n">
        <v>111.715070161794</v>
      </c>
    </row>
    <row r="336" customFormat="false" ht="15" hidden="false" customHeight="false" outlineLevel="0" collapsed="false">
      <c r="A336" s="82" t="n">
        <v>38464</v>
      </c>
      <c r="B336" s="0" t="n">
        <v>111.222467449305</v>
      </c>
      <c r="C336" s="0" t="n">
        <v>110.641482048134</v>
      </c>
      <c r="D336" s="0" t="n">
        <v>111.380022305229</v>
      </c>
      <c r="E336" s="0" t="n">
        <v>115.039109012414</v>
      </c>
      <c r="F336" s="0" t="n">
        <v>107.753757735636</v>
      </c>
      <c r="G336" s="0" t="n">
        <v>111.75494323337</v>
      </c>
    </row>
    <row r="337" customFormat="false" ht="15" hidden="false" customHeight="false" outlineLevel="0" collapsed="false">
      <c r="A337" s="82" t="n">
        <v>38467</v>
      </c>
      <c r="B337" s="0" t="n">
        <v>111.352008705627</v>
      </c>
      <c r="C337" s="0" t="n">
        <v>110.771326213506</v>
      </c>
      <c r="D337" s="0" t="n">
        <v>111.512334024974</v>
      </c>
      <c r="E337" s="0" t="n">
        <v>115.160621992205</v>
      </c>
      <c r="F337" s="0" t="n">
        <v>108.117983295042</v>
      </c>
      <c r="G337" s="0" t="n">
        <v>111.853050495157</v>
      </c>
    </row>
    <row r="338" customFormat="false" ht="15" hidden="false" customHeight="false" outlineLevel="0" collapsed="false">
      <c r="A338" s="82" t="n">
        <v>38468</v>
      </c>
      <c r="B338" s="0" t="n">
        <v>111.377220632372</v>
      </c>
      <c r="C338" s="0" t="n">
        <v>110.803927977691</v>
      </c>
      <c r="D338" s="0" t="n">
        <v>111.503351743676</v>
      </c>
      <c r="E338" s="0" t="n">
        <v>115.202661659578</v>
      </c>
      <c r="F338" s="0" t="n">
        <v>108.10288259295</v>
      </c>
      <c r="G338" s="0" t="n">
        <v>111.880985848617</v>
      </c>
    </row>
    <row r="339" customFormat="false" ht="15" hidden="false" customHeight="false" outlineLevel="0" collapsed="false">
      <c r="A339" s="82" t="n">
        <v>38469</v>
      </c>
      <c r="B339" s="0" t="n">
        <v>111.385903612096</v>
      </c>
      <c r="C339" s="0" t="n">
        <v>110.810035011199</v>
      </c>
      <c r="D339" s="0" t="n">
        <v>111.506350723094</v>
      </c>
      <c r="E339" s="0" t="n">
        <v>115.241830514638</v>
      </c>
      <c r="F339" s="0" t="n">
        <v>107.941317823823</v>
      </c>
      <c r="G339" s="0" t="n">
        <v>111.910189392341</v>
      </c>
    </row>
    <row r="340" customFormat="false" ht="15" hidden="false" customHeight="false" outlineLevel="0" collapsed="false">
      <c r="A340" s="82" t="n">
        <v>38470</v>
      </c>
      <c r="B340" s="0" t="n">
        <v>111.412065226458</v>
      </c>
      <c r="C340" s="0" t="n">
        <v>110.842553577823</v>
      </c>
      <c r="D340" s="0" t="n">
        <v>111.502461561339</v>
      </c>
      <c r="E340" s="0" t="n">
        <v>115.283808192902</v>
      </c>
      <c r="F340" s="0" t="n">
        <v>107.959590526462</v>
      </c>
      <c r="G340" s="0" t="n">
        <v>111.934813444762</v>
      </c>
    </row>
    <row r="341" customFormat="false" ht="15" hidden="false" customHeight="false" outlineLevel="0" collapsed="false">
      <c r="A341" s="82" t="n">
        <v>38471</v>
      </c>
      <c r="B341" s="0" t="n">
        <v>111.414737188077</v>
      </c>
      <c r="C341" s="0" t="n">
        <v>110.846975644426</v>
      </c>
      <c r="D341" s="0" t="n">
        <v>111.480700483718</v>
      </c>
      <c r="E341" s="0" t="n">
        <v>115.324259711304</v>
      </c>
      <c r="F341" s="0" t="n">
        <v>107.817481712834</v>
      </c>
      <c r="G341" s="0" t="n">
        <v>111.95301229036</v>
      </c>
    </row>
    <row r="342" customFormat="false" ht="15" hidden="false" customHeight="false" outlineLevel="0" collapsed="false">
      <c r="A342" s="82" t="n">
        <v>38474</v>
      </c>
      <c r="B342" s="0" t="n">
        <v>111.513610652899</v>
      </c>
      <c r="C342" s="0" t="n">
        <v>110.947610644385</v>
      </c>
      <c r="D342" s="0" t="n">
        <v>111.561377857005</v>
      </c>
      <c r="E342" s="0" t="n">
        <v>115.447872401068</v>
      </c>
      <c r="F342" s="0" t="n">
        <v>107.838371144838</v>
      </c>
      <c r="G342" s="0" t="n">
        <v>112.060002947681</v>
      </c>
    </row>
    <row r="343" customFormat="false" ht="15" hidden="false" customHeight="false" outlineLevel="0" collapsed="false">
      <c r="A343" s="82" t="n">
        <v>38475</v>
      </c>
      <c r="B343" s="0" t="n">
        <v>111.554274936636</v>
      </c>
      <c r="C343" s="0" t="n">
        <v>110.991103593126</v>
      </c>
      <c r="D343" s="0" t="n">
        <v>111.592078826859</v>
      </c>
      <c r="E343" s="0" t="n">
        <v>115.488521024995</v>
      </c>
      <c r="F343" s="0" t="n">
        <v>107.935980742466</v>
      </c>
      <c r="G343" s="0" t="n">
        <v>112.092457970965</v>
      </c>
    </row>
    <row r="344" customFormat="false" ht="15" hidden="false" customHeight="false" outlineLevel="0" collapsed="false">
      <c r="A344" s="82" t="n">
        <v>38476</v>
      </c>
      <c r="B344" s="0" t="n">
        <v>111.610929783794</v>
      </c>
      <c r="C344" s="0" t="n">
        <v>111.053190458104</v>
      </c>
      <c r="D344" s="0" t="n">
        <v>111.637062875005</v>
      </c>
      <c r="E344" s="0" t="n">
        <v>115.529722176267</v>
      </c>
      <c r="F344" s="0" t="n">
        <v>108.171661313662</v>
      </c>
      <c r="G344" s="0" t="n">
        <v>112.125351011447</v>
      </c>
    </row>
    <row r="345" customFormat="false" ht="15" hidden="false" customHeight="false" outlineLevel="0" collapsed="false">
      <c r="A345" s="82" t="n">
        <v>38477</v>
      </c>
      <c r="B345" s="0" t="n">
        <v>111.641136232616</v>
      </c>
      <c r="C345" s="0" t="n">
        <v>111.084143904756</v>
      </c>
      <c r="D345" s="0" t="n">
        <v>111.658529242727</v>
      </c>
      <c r="E345" s="0" t="n">
        <v>115.572554538921</v>
      </c>
      <c r="F345" s="0" t="n">
        <v>108.214581212232</v>
      </c>
      <c r="G345" s="0" t="n">
        <v>112.152289099632</v>
      </c>
    </row>
    <row r="346" customFormat="false" ht="15" hidden="false" customHeight="false" outlineLevel="0" collapsed="false">
      <c r="A346" s="82" t="n">
        <v>38478</v>
      </c>
      <c r="B346" s="0" t="n">
        <v>111.657178908933</v>
      </c>
      <c r="C346" s="0" t="n">
        <v>111.100693126484</v>
      </c>
      <c r="D346" s="0" t="n">
        <v>111.661656405168</v>
      </c>
      <c r="E346" s="0" t="n">
        <v>115.611631825179</v>
      </c>
      <c r="F346" s="0" t="n">
        <v>108.236122707028</v>
      </c>
      <c r="G346" s="0" t="n">
        <v>112.164810888328</v>
      </c>
    </row>
    <row r="347" customFormat="false" ht="15" hidden="false" customHeight="false" outlineLevel="0" collapsed="false">
      <c r="A347" s="82" t="n">
        <v>38481</v>
      </c>
      <c r="B347" s="0" t="n">
        <v>111.759306967182</v>
      </c>
      <c r="C347" s="0" t="n">
        <v>111.200436211313</v>
      </c>
      <c r="D347" s="0" t="n">
        <v>111.751523671061</v>
      </c>
      <c r="E347" s="0" t="n">
        <v>115.756439397184</v>
      </c>
      <c r="F347" s="0" t="n">
        <v>108.336901350446</v>
      </c>
      <c r="G347" s="0" t="n">
        <v>112.262752803865</v>
      </c>
    </row>
    <row r="348" customFormat="false" ht="15" hidden="false" customHeight="false" outlineLevel="0" collapsed="false">
      <c r="A348" s="82" t="n">
        <v>38482</v>
      </c>
      <c r="B348" s="0" t="n">
        <v>111.797327488455</v>
      </c>
      <c r="C348" s="0" t="n">
        <v>111.241308165372</v>
      </c>
      <c r="D348" s="0" t="n">
        <v>111.778317568067</v>
      </c>
      <c r="E348" s="0" t="n">
        <v>115.796908941581</v>
      </c>
      <c r="F348" s="0" t="n">
        <v>108.446190945279</v>
      </c>
      <c r="G348" s="0" t="n">
        <v>112.290277374533</v>
      </c>
    </row>
    <row r="349" customFormat="false" ht="15" hidden="false" customHeight="false" outlineLevel="0" collapsed="false">
      <c r="A349" s="82" t="n">
        <v>38483</v>
      </c>
      <c r="B349" s="0" t="n">
        <v>111.828570023373</v>
      </c>
      <c r="C349" s="0" t="n">
        <v>111.272888337882</v>
      </c>
      <c r="D349" s="0" t="n">
        <v>111.803176207581</v>
      </c>
      <c r="E349" s="0" t="n">
        <v>115.838892511484</v>
      </c>
      <c r="F349" s="0" t="n">
        <v>108.475484691764</v>
      </c>
      <c r="G349" s="0" t="n">
        <v>112.320586893166</v>
      </c>
    </row>
    <row r="350" customFormat="false" ht="15" hidden="false" customHeight="false" outlineLevel="0" collapsed="false">
      <c r="A350" s="82" t="n">
        <v>38484</v>
      </c>
      <c r="B350" s="0" t="n">
        <v>111.875939550411</v>
      </c>
      <c r="C350" s="0" t="n">
        <v>111.319810295463</v>
      </c>
      <c r="D350" s="0" t="n">
        <v>111.852770827315</v>
      </c>
      <c r="E350" s="0" t="n">
        <v>115.884873925993</v>
      </c>
      <c r="F350" s="0" t="n">
        <v>108.635843202033</v>
      </c>
      <c r="G350" s="0" t="n">
        <v>112.352574900647</v>
      </c>
    </row>
    <row r="351" customFormat="false" ht="15" hidden="false" customHeight="false" outlineLevel="0" collapsed="false">
      <c r="A351" s="82" t="n">
        <v>38485</v>
      </c>
      <c r="B351" s="0" t="n">
        <v>111.934652548729</v>
      </c>
      <c r="C351" s="0" t="n">
        <v>111.388400629712</v>
      </c>
      <c r="D351" s="0" t="n">
        <v>111.882183995299</v>
      </c>
      <c r="E351" s="0" t="n">
        <v>115.932274182816</v>
      </c>
      <c r="F351" s="0" t="n">
        <v>108.871837569292</v>
      </c>
      <c r="G351" s="0" t="n">
        <v>112.3867898552</v>
      </c>
    </row>
    <row r="352" customFormat="false" ht="15" hidden="false" customHeight="false" outlineLevel="0" collapsed="false">
      <c r="A352" s="82" t="n">
        <v>38488</v>
      </c>
      <c r="B352" s="0" t="n">
        <v>112.030893077542</v>
      </c>
      <c r="C352" s="0" t="n">
        <v>111.479018607944</v>
      </c>
      <c r="D352" s="0" t="n">
        <v>111.983977364341</v>
      </c>
      <c r="E352" s="0" t="n">
        <v>116.057892270085</v>
      </c>
      <c r="F352" s="0" t="n">
        <v>109.021180421174</v>
      </c>
      <c r="G352" s="0" t="n">
        <v>112.473259509928</v>
      </c>
    </row>
    <row r="353" customFormat="false" ht="15" hidden="false" customHeight="false" outlineLevel="0" collapsed="false">
      <c r="A353" s="82" t="n">
        <v>38489</v>
      </c>
      <c r="B353" s="0" t="n">
        <v>112.027790459743</v>
      </c>
      <c r="C353" s="0" t="n">
        <v>111.497815162664</v>
      </c>
      <c r="D353" s="0" t="n">
        <v>111.882148042316</v>
      </c>
      <c r="E353" s="0" t="n">
        <v>116.099838262537</v>
      </c>
      <c r="F353" s="0" t="n">
        <v>109.212778277863</v>
      </c>
      <c r="G353" s="0" t="n">
        <v>112.434736183684</v>
      </c>
    </row>
    <row r="354" customFormat="false" ht="15" hidden="false" customHeight="false" outlineLevel="0" collapsed="false">
      <c r="A354" s="82" t="n">
        <v>38490</v>
      </c>
      <c r="B354" s="0" t="n">
        <v>112.038225294698</v>
      </c>
      <c r="C354" s="0" t="n">
        <v>111.522640394405</v>
      </c>
      <c r="D354" s="0" t="n">
        <v>111.826259668818</v>
      </c>
      <c r="E354" s="0" t="n">
        <v>116.143020811636</v>
      </c>
      <c r="F354" s="0" t="n">
        <v>109.520765276018</v>
      </c>
      <c r="G354" s="0" t="n">
        <v>112.398046855784</v>
      </c>
    </row>
    <row r="355" customFormat="false" ht="15" hidden="false" customHeight="false" outlineLevel="0" collapsed="false">
      <c r="A355" s="82" t="n">
        <v>38491</v>
      </c>
      <c r="B355" s="0" t="n">
        <v>112.051411549523</v>
      </c>
      <c r="C355" s="0" t="n">
        <v>111.535547769475</v>
      </c>
      <c r="D355" s="0" t="n">
        <v>111.826077099627</v>
      </c>
      <c r="E355" s="0" t="n">
        <v>116.18599881051</v>
      </c>
      <c r="F355" s="0" t="n">
        <v>109.501351901513</v>
      </c>
      <c r="G355" s="0" t="n">
        <v>112.41229537936</v>
      </c>
    </row>
    <row r="356" customFormat="false" ht="15" hidden="false" customHeight="false" outlineLevel="0" collapsed="false">
      <c r="A356" s="82" t="n">
        <v>38492</v>
      </c>
      <c r="B356" s="0" t="n">
        <v>112.121397200436</v>
      </c>
      <c r="C356" s="0" t="n">
        <v>111.607157742003</v>
      </c>
      <c r="D356" s="0" t="n">
        <v>111.903821434699</v>
      </c>
      <c r="E356" s="0" t="n">
        <v>116.227958265484</v>
      </c>
      <c r="F356" s="0" t="n">
        <v>109.846297819683</v>
      </c>
      <c r="G356" s="0" t="n">
        <v>112.447570776329</v>
      </c>
    </row>
    <row r="357" customFormat="false" ht="15" hidden="false" customHeight="false" outlineLevel="0" collapsed="false">
      <c r="A357" s="82" t="n">
        <v>38495</v>
      </c>
      <c r="B357" s="0" t="n">
        <v>112.215748466427</v>
      </c>
      <c r="C357" s="0" t="n">
        <v>111.696540660922</v>
      </c>
      <c r="D357" s="0" t="n">
        <v>112.001423964714</v>
      </c>
      <c r="E357" s="0" t="n">
        <v>116.351694874335</v>
      </c>
      <c r="F357" s="0" t="n">
        <v>109.902353815851</v>
      </c>
      <c r="G357" s="0" t="n">
        <v>112.544750131193</v>
      </c>
    </row>
    <row r="358" customFormat="false" ht="15" hidden="false" customHeight="false" outlineLevel="0" collapsed="false">
      <c r="A358" s="82" t="n">
        <v>38496</v>
      </c>
      <c r="B358" s="0" t="n">
        <v>112.23686131053</v>
      </c>
      <c r="C358" s="0" t="n">
        <v>111.713829373511</v>
      </c>
      <c r="D358" s="0" t="n">
        <v>112.026134201743</v>
      </c>
      <c r="E358" s="0" t="n">
        <v>116.393200115641</v>
      </c>
      <c r="F358" s="0" t="n">
        <v>109.874557364753</v>
      </c>
      <c r="G358" s="0" t="n">
        <v>112.570793628837</v>
      </c>
    </row>
    <row r="359" customFormat="false" ht="15" hidden="false" customHeight="false" outlineLevel="0" collapsed="false">
      <c r="A359" s="82" t="n">
        <v>38497</v>
      </c>
      <c r="B359" s="0" t="n">
        <v>112.274048095614</v>
      </c>
      <c r="C359" s="0" t="n">
        <v>111.753261543632</v>
      </c>
      <c r="D359" s="0" t="n">
        <v>112.053013265387</v>
      </c>
      <c r="E359" s="0" t="n">
        <v>116.435398073133</v>
      </c>
      <c r="F359" s="0" t="n">
        <v>109.953185230492</v>
      </c>
      <c r="G359" s="0" t="n">
        <v>112.601497250068</v>
      </c>
    </row>
    <row r="360" customFormat="false" ht="15" hidden="false" customHeight="false" outlineLevel="0" collapsed="false">
      <c r="A360" s="82" t="n">
        <v>38498</v>
      </c>
      <c r="B360" s="0" t="n">
        <v>112.313001212149</v>
      </c>
      <c r="C360" s="0" t="n">
        <v>111.793686757991</v>
      </c>
      <c r="D360" s="0" t="n">
        <v>112.085649189418</v>
      </c>
      <c r="E360" s="0" t="n">
        <v>116.476709889466</v>
      </c>
      <c r="F360" s="0" t="n">
        <v>110.054640911053</v>
      </c>
      <c r="G360" s="0" t="n">
        <v>112.631484831192</v>
      </c>
    </row>
    <row r="361" customFormat="false" ht="15" hidden="false" customHeight="false" outlineLevel="0" collapsed="false">
      <c r="A361" s="82" t="n">
        <v>38499</v>
      </c>
      <c r="B361" s="0" t="n">
        <v>112.360755056822</v>
      </c>
      <c r="C361" s="0" t="n">
        <v>111.849790543659</v>
      </c>
      <c r="D361" s="0" t="n">
        <v>112.106793705169</v>
      </c>
      <c r="E361" s="0" t="n">
        <v>116.518828310025</v>
      </c>
      <c r="F361" s="0" t="n">
        <v>110.247232309425</v>
      </c>
      <c r="G361" s="0" t="n">
        <v>112.658968470056</v>
      </c>
    </row>
    <row r="362" customFormat="false" ht="15" hidden="false" customHeight="false" outlineLevel="0" collapsed="false">
      <c r="A362" s="82" t="n">
        <v>38502</v>
      </c>
      <c r="B362" s="0" t="n">
        <v>112.463202821286</v>
      </c>
      <c r="C362" s="0" t="n">
        <v>111.948428513189</v>
      </c>
      <c r="D362" s="0" t="n">
        <v>112.211832439347</v>
      </c>
      <c r="E362" s="0" t="n">
        <v>116.643584571497</v>
      </c>
      <c r="F362" s="0" t="n">
        <v>110.348810115924</v>
      </c>
      <c r="G362" s="0" t="n">
        <v>112.759792346884</v>
      </c>
    </row>
    <row r="363" customFormat="false" ht="15" hidden="false" customHeight="false" outlineLevel="0" collapsed="false">
      <c r="A363" s="82" t="n">
        <v>38503</v>
      </c>
      <c r="B363" s="0" t="n">
        <v>112.495910148755</v>
      </c>
      <c r="C363" s="0" t="n">
        <v>111.97978507174</v>
      </c>
      <c r="D363" s="0" t="n">
        <v>112.244979023056</v>
      </c>
      <c r="E363" s="0" t="n">
        <v>116.685202493122</v>
      </c>
      <c r="F363" s="0" t="n">
        <v>110.382981496821</v>
      </c>
      <c r="G363" s="0" t="n">
        <v>112.791546916003</v>
      </c>
    </row>
    <row r="364" customFormat="false" ht="15" hidden="false" customHeight="false" outlineLevel="0" collapsed="false">
      <c r="A364" s="82" t="n">
        <v>38504</v>
      </c>
      <c r="B364" s="0" t="n">
        <v>112.520838244836</v>
      </c>
      <c r="C364" s="0" t="n">
        <v>112.000309428624</v>
      </c>
      <c r="D364" s="0" t="n">
        <v>112.277325661559</v>
      </c>
      <c r="E364" s="0" t="n">
        <v>116.726806552532</v>
      </c>
      <c r="F364" s="0" t="n">
        <v>110.309616909988</v>
      </c>
      <c r="G364" s="0" t="n">
        <v>112.828735416869</v>
      </c>
    </row>
    <row r="365" customFormat="false" ht="15" hidden="false" customHeight="false" outlineLevel="0" collapsed="false">
      <c r="A365" s="82" t="n">
        <v>38505</v>
      </c>
      <c r="B365" s="0" t="n">
        <v>112.559219989532</v>
      </c>
      <c r="C365" s="0" t="n">
        <v>112.037001705115</v>
      </c>
      <c r="D365" s="0" t="n">
        <v>112.31981798334</v>
      </c>
      <c r="E365" s="0" t="n">
        <v>116.7689333298</v>
      </c>
      <c r="F365" s="0" t="n">
        <v>110.34873808127</v>
      </c>
      <c r="G365" s="0" t="n">
        <v>112.866944624583</v>
      </c>
    </row>
    <row r="366" customFormat="false" ht="15" hidden="false" customHeight="false" outlineLevel="0" collapsed="false">
      <c r="A366" s="82" t="n">
        <v>38506</v>
      </c>
      <c r="B366" s="0" t="n">
        <v>112.590945151231</v>
      </c>
      <c r="C366" s="0" t="n">
        <v>112.066847898491</v>
      </c>
      <c r="D366" s="0" t="n">
        <v>112.353303563569</v>
      </c>
      <c r="E366" s="0" t="n">
        <v>116.810678866439</v>
      </c>
      <c r="F366" s="0" t="n">
        <v>110.377135778996</v>
      </c>
      <c r="G366" s="0" t="n">
        <v>112.898313594331</v>
      </c>
    </row>
    <row r="367" customFormat="false" ht="15" hidden="false" customHeight="false" outlineLevel="0" collapsed="false">
      <c r="A367" s="82" t="n">
        <v>38509</v>
      </c>
      <c r="B367" s="0" t="n">
        <v>112.684704228643</v>
      </c>
      <c r="C367" s="0" t="n">
        <v>112.151282542992</v>
      </c>
      <c r="D367" s="0" t="n">
        <v>112.455294492968</v>
      </c>
      <c r="E367" s="0" t="n">
        <v>116.95527312776</v>
      </c>
      <c r="F367" s="0" t="n">
        <v>110.38394058524</v>
      </c>
      <c r="G367" s="0" t="n">
        <v>112.999652160524</v>
      </c>
    </row>
    <row r="368" customFormat="false" ht="15" hidden="false" customHeight="false" outlineLevel="0" collapsed="false">
      <c r="A368" s="82" t="n">
        <v>38510</v>
      </c>
      <c r="B368" s="0" t="n">
        <v>112.74049376316</v>
      </c>
      <c r="C368" s="0" t="n">
        <v>112.208581898704</v>
      </c>
      <c r="D368" s="0" t="n">
        <v>112.51221261493</v>
      </c>
      <c r="E368" s="0" t="n">
        <v>116.997643945272</v>
      </c>
      <c r="F368" s="0" t="n">
        <v>110.56664293076</v>
      </c>
      <c r="G368" s="0" t="n">
        <v>113.039513326329</v>
      </c>
    </row>
    <row r="369" customFormat="false" ht="15" hidden="false" customHeight="false" outlineLevel="0" collapsed="false">
      <c r="A369" s="82" t="n">
        <v>38511</v>
      </c>
      <c r="B369" s="0" t="n">
        <v>112.786052090614</v>
      </c>
      <c r="C369" s="0" t="n">
        <v>112.253770749243</v>
      </c>
      <c r="D369" s="0" t="n">
        <v>112.561061970268</v>
      </c>
      <c r="E369" s="0" t="n">
        <v>117.039014165147</v>
      </c>
      <c r="F369" s="0" t="n">
        <v>110.683628202162</v>
      </c>
      <c r="G369" s="0" t="n">
        <v>113.075938879425</v>
      </c>
    </row>
    <row r="370" customFormat="false" ht="15" hidden="false" customHeight="false" outlineLevel="0" collapsed="false">
      <c r="A370" s="82" t="n">
        <v>38512</v>
      </c>
      <c r="B370" s="0" t="n">
        <v>112.835658417938</v>
      </c>
      <c r="C370" s="0" t="n">
        <v>112.304836896899</v>
      </c>
      <c r="D370" s="0" t="n">
        <v>112.610271878003</v>
      </c>
      <c r="E370" s="0" t="n">
        <v>117.07874665707</v>
      </c>
      <c r="F370" s="0" t="n">
        <v>110.855433252965</v>
      </c>
      <c r="G370" s="0" t="n">
        <v>113.109865058921</v>
      </c>
    </row>
    <row r="371" customFormat="false" ht="15" hidden="false" customHeight="false" outlineLevel="0" collapsed="false">
      <c r="A371" s="82" t="n">
        <v>38513</v>
      </c>
      <c r="B371" s="0" t="n">
        <v>112.87986034395</v>
      </c>
      <c r="C371" s="0" t="n">
        <v>112.347841009627</v>
      </c>
      <c r="D371" s="0" t="n">
        <v>112.658801131646</v>
      </c>
      <c r="E371" s="0" t="n">
        <v>117.122652728022</v>
      </c>
      <c r="F371" s="0" t="n">
        <v>110.981470068276</v>
      </c>
      <c r="G371" s="0" t="n">
        <v>113.143165020657</v>
      </c>
    </row>
    <row r="372" customFormat="false" ht="15" hidden="false" customHeight="false" outlineLevel="0" collapsed="false">
      <c r="A372" s="82" t="n">
        <v>38516</v>
      </c>
      <c r="B372" s="0" t="n">
        <v>112.976568584705</v>
      </c>
      <c r="C372" s="0" t="n">
        <v>112.437915335971</v>
      </c>
      <c r="D372" s="0" t="n">
        <v>112.764295981394</v>
      </c>
      <c r="E372" s="0" t="n">
        <v>117.249417417524</v>
      </c>
      <c r="F372" s="0" t="n">
        <v>111.025979767273</v>
      </c>
      <c r="G372" s="0" t="n">
        <v>113.244750436483</v>
      </c>
    </row>
    <row r="373" customFormat="false" ht="15" hidden="false" customHeight="false" outlineLevel="0" collapsed="false">
      <c r="A373" s="82" t="n">
        <v>38517</v>
      </c>
      <c r="B373" s="0" t="n">
        <v>113.02061477352</v>
      </c>
      <c r="C373" s="0" t="n">
        <v>112.482623262955</v>
      </c>
      <c r="D373" s="0" t="n">
        <v>112.808063746021</v>
      </c>
      <c r="E373" s="0" t="n">
        <v>117.28917302883</v>
      </c>
      <c r="F373" s="0" t="n">
        <v>111.149353680746</v>
      </c>
      <c r="G373" s="0" t="n">
        <v>113.278467384615</v>
      </c>
    </row>
    <row r="374" customFormat="false" ht="15" hidden="false" customHeight="false" outlineLevel="0" collapsed="false">
      <c r="A374" s="82" t="n">
        <v>38518</v>
      </c>
      <c r="B374" s="0" t="n">
        <v>113.056500130534</v>
      </c>
      <c r="C374" s="0" t="n">
        <v>112.518961455382</v>
      </c>
      <c r="D374" s="0" t="n">
        <v>112.839752125623</v>
      </c>
      <c r="E374" s="0" t="n">
        <v>117.330448631251</v>
      </c>
      <c r="F374" s="0" t="n">
        <v>111.212498924504</v>
      </c>
      <c r="G374" s="0" t="n">
        <v>113.310041722037</v>
      </c>
    </row>
    <row r="375" customFormat="false" ht="15" hidden="false" customHeight="false" outlineLevel="0" collapsed="false">
      <c r="A375" s="82" t="n">
        <v>38519</v>
      </c>
      <c r="B375" s="0" t="n">
        <v>113.083134593613</v>
      </c>
      <c r="C375" s="0" t="n">
        <v>112.541929746777</v>
      </c>
      <c r="D375" s="0" t="n">
        <v>112.871272848134</v>
      </c>
      <c r="E375" s="0" t="n">
        <v>117.373658588184</v>
      </c>
      <c r="F375" s="0" t="n">
        <v>111.173479663953</v>
      </c>
      <c r="G375" s="0" t="n">
        <v>113.344331197846</v>
      </c>
    </row>
    <row r="376" customFormat="false" ht="15" hidden="false" customHeight="false" outlineLevel="0" collapsed="false">
      <c r="A376" s="82" t="n">
        <v>38520</v>
      </c>
      <c r="B376" s="0" t="n">
        <v>113.116105997714</v>
      </c>
      <c r="C376" s="0" t="n">
        <v>112.573337037504</v>
      </c>
      <c r="D376" s="0" t="n">
        <v>112.905502717742</v>
      </c>
      <c r="E376" s="0" t="n">
        <v>117.415402015087</v>
      </c>
      <c r="F376" s="0" t="n">
        <v>111.202067740092</v>
      </c>
      <c r="G376" s="0" t="n">
        <v>113.377201958487</v>
      </c>
    </row>
    <row r="377" customFormat="false" ht="15" hidden="false" customHeight="false" outlineLevel="0" collapsed="false">
      <c r="A377" s="82" t="n">
        <v>38523</v>
      </c>
      <c r="B377" s="0" t="n">
        <v>113.191210876275</v>
      </c>
      <c r="C377" s="0" t="n">
        <v>112.639793521997</v>
      </c>
      <c r="D377" s="0" t="n">
        <v>112.987132628203</v>
      </c>
      <c r="E377" s="0" t="n">
        <v>117.540010823893</v>
      </c>
      <c r="F377" s="0" t="n">
        <v>111.097996214274</v>
      </c>
      <c r="G377" s="0" t="n">
        <v>113.472537086331</v>
      </c>
    </row>
    <row r="378" customFormat="false" ht="15" hidden="false" customHeight="false" outlineLevel="0" collapsed="false">
      <c r="A378" s="82" t="n">
        <v>38524</v>
      </c>
      <c r="B378" s="0" t="n">
        <v>113.24554719887</v>
      </c>
      <c r="C378" s="0" t="n">
        <v>112.698213502318</v>
      </c>
      <c r="D378" s="0" t="n">
        <v>113.033026252929</v>
      </c>
      <c r="E378" s="0" t="n">
        <v>117.582034018939</v>
      </c>
      <c r="F378" s="0" t="n">
        <v>111.286393205049</v>
      </c>
      <c r="G378" s="0" t="n">
        <v>113.509516566514</v>
      </c>
    </row>
    <row r="379" customFormat="false" ht="15" hidden="false" customHeight="false" outlineLevel="0" collapsed="false">
      <c r="A379" s="82" t="n">
        <v>38525</v>
      </c>
      <c r="B379" s="0" t="n">
        <v>113.287933630632</v>
      </c>
      <c r="C379" s="0" t="n">
        <v>112.74145746113</v>
      </c>
      <c r="D379" s="0" t="n">
        <v>113.072773042048</v>
      </c>
      <c r="E379" s="0" t="n">
        <v>117.623610819768</v>
      </c>
      <c r="F379" s="0" t="n">
        <v>111.366302869477</v>
      </c>
      <c r="G379" s="0" t="n">
        <v>113.546882104102</v>
      </c>
    </row>
    <row r="380" customFormat="false" ht="15" hidden="false" customHeight="false" outlineLevel="0" collapsed="false">
      <c r="A380" s="82" t="n">
        <v>38526</v>
      </c>
      <c r="B380" s="0" t="n">
        <v>113.308198050942</v>
      </c>
      <c r="C380" s="0" t="n">
        <v>112.759104313005</v>
      </c>
      <c r="D380" s="0" t="n">
        <v>113.091511525958</v>
      </c>
      <c r="E380" s="0" t="n">
        <v>117.666147963487</v>
      </c>
      <c r="F380" s="0" t="n">
        <v>111.306299809105</v>
      </c>
      <c r="G380" s="0" t="n">
        <v>113.575978826118</v>
      </c>
    </row>
    <row r="381" customFormat="false" ht="15" hidden="false" customHeight="false" outlineLevel="0" collapsed="false">
      <c r="A381" s="82" t="n">
        <v>38527</v>
      </c>
      <c r="B381" s="0" t="n">
        <v>113.342439731155</v>
      </c>
      <c r="C381" s="0" t="n">
        <v>112.792247934315</v>
      </c>
      <c r="D381" s="0" t="n">
        <v>113.125941929074</v>
      </c>
      <c r="E381" s="0" t="n">
        <v>117.707986447308</v>
      </c>
      <c r="F381" s="0" t="n">
        <v>111.334971775069</v>
      </c>
      <c r="G381" s="0" t="n">
        <v>113.610364856305</v>
      </c>
    </row>
    <row r="382" customFormat="false" ht="15" hidden="false" customHeight="false" outlineLevel="0" collapsed="false">
      <c r="A382" s="82" t="n">
        <v>38530</v>
      </c>
      <c r="B382" s="0" t="n">
        <v>113.467143203144</v>
      </c>
      <c r="C382" s="0" t="n">
        <v>112.915668070338</v>
      </c>
      <c r="D382" s="0" t="n">
        <v>113.254504714439</v>
      </c>
      <c r="E382" s="0" t="n">
        <v>117.833918902016</v>
      </c>
      <c r="F382" s="0" t="n">
        <v>111.62144671753</v>
      </c>
      <c r="G382" s="0" t="n">
        <v>113.713177039252</v>
      </c>
    </row>
    <row r="383" customFormat="false" ht="15" hidden="false" customHeight="false" outlineLevel="0" collapsed="false">
      <c r="A383" s="82" t="n">
        <v>38531</v>
      </c>
      <c r="B383" s="0" t="n">
        <v>113.550753115613</v>
      </c>
      <c r="C383" s="0" t="n">
        <v>112.984849093307</v>
      </c>
      <c r="D383" s="0" t="n">
        <v>113.408880440934</v>
      </c>
      <c r="E383" s="0" t="n">
        <v>117.875599203204</v>
      </c>
      <c r="F383" s="0" t="n">
        <v>112.004106426996</v>
      </c>
      <c r="G383" s="0" t="n">
        <v>113.76241692499</v>
      </c>
    </row>
    <row r="384" customFormat="false" ht="15" hidden="false" customHeight="false" outlineLevel="0" collapsed="false">
      <c r="A384" s="82" t="n">
        <v>38532</v>
      </c>
      <c r="B384" s="0" t="n">
        <v>113.586244705434</v>
      </c>
      <c r="C384" s="0" t="n">
        <v>113.016231233988</v>
      </c>
      <c r="D384" s="0" t="n">
        <v>113.455689515197</v>
      </c>
      <c r="E384" s="0" t="n">
        <v>117.917543506495</v>
      </c>
      <c r="F384" s="0" t="n">
        <v>112.017763073348</v>
      </c>
      <c r="G384" s="0" t="n">
        <v>113.800784621357</v>
      </c>
    </row>
    <row r="385" customFormat="false" ht="15" hidden="false" customHeight="false" outlineLevel="0" collapsed="false">
      <c r="A385" s="82" t="n">
        <v>38533</v>
      </c>
      <c r="B385" s="0" t="n">
        <v>113.618525329057</v>
      </c>
      <c r="C385" s="0" t="n">
        <v>113.044925557594</v>
      </c>
      <c r="D385" s="0" t="n">
        <v>113.495711049663</v>
      </c>
      <c r="E385" s="0" t="n">
        <v>117.959896943459</v>
      </c>
      <c r="F385" s="0" t="n">
        <v>112.023524239638</v>
      </c>
      <c r="G385" s="0" t="n">
        <v>113.83608986919</v>
      </c>
    </row>
    <row r="386" customFormat="false" ht="15" hidden="false" customHeight="false" outlineLevel="0" collapsed="false">
      <c r="A386" s="82" t="n">
        <v>38534</v>
      </c>
      <c r="B386" s="0" t="n">
        <v>113.651018128889</v>
      </c>
      <c r="C386" s="0" t="n">
        <v>113.074425074004</v>
      </c>
      <c r="D386" s="0" t="n">
        <v>113.534186057399</v>
      </c>
      <c r="E386" s="0" t="n">
        <v>118.001789050088</v>
      </c>
      <c r="F386" s="0" t="n">
        <v>112.042050698839</v>
      </c>
      <c r="G386" s="0" t="n">
        <v>113.869888236551</v>
      </c>
    </row>
    <row r="387" customFormat="false" ht="15" hidden="false" customHeight="false" outlineLevel="0" collapsed="false">
      <c r="A387" s="82" t="n">
        <v>38537</v>
      </c>
      <c r="B387" s="0" t="n">
        <v>113.752864045005</v>
      </c>
      <c r="C387" s="0" t="n">
        <v>113.170071460665</v>
      </c>
      <c r="D387" s="0" t="n">
        <v>113.637166019933</v>
      </c>
      <c r="E387" s="0" t="n">
        <v>118.146472092138</v>
      </c>
      <c r="F387" s="0" t="n">
        <v>112.111278871744</v>
      </c>
      <c r="G387" s="0" t="n">
        <v>113.972350127126</v>
      </c>
    </row>
    <row r="388" customFormat="false" ht="15" hidden="false" customHeight="false" outlineLevel="0" collapsed="false">
      <c r="A388" s="82" t="n">
        <v>38538</v>
      </c>
      <c r="B388" s="0" t="n">
        <v>113.782223203781</v>
      </c>
      <c r="C388" s="0" t="n">
        <v>113.197926603761</v>
      </c>
      <c r="D388" s="0" t="n">
        <v>113.666049666741</v>
      </c>
      <c r="E388" s="0" t="n">
        <v>118.187783738597</v>
      </c>
      <c r="F388" s="0" t="n">
        <v>112.109773178678</v>
      </c>
      <c r="G388" s="0" t="n">
        <v>114.00485813455</v>
      </c>
    </row>
    <row r="389" customFormat="false" ht="15" hidden="false" customHeight="false" outlineLevel="0" collapsed="false">
      <c r="A389" s="82" t="n">
        <v>38539</v>
      </c>
      <c r="B389" s="0" t="n">
        <v>113.829826252016</v>
      </c>
      <c r="C389" s="0" t="n">
        <v>113.247325141784</v>
      </c>
      <c r="D389" s="0" t="n">
        <v>113.710194134829</v>
      </c>
      <c r="E389" s="0" t="n">
        <v>118.229412148265</v>
      </c>
      <c r="F389" s="0" t="n">
        <v>112.239428085897</v>
      </c>
      <c r="G389" s="0" t="n">
        <v>114.041817750362</v>
      </c>
    </row>
    <row r="390" customFormat="false" ht="15" hidden="false" customHeight="false" outlineLevel="0" collapsed="false">
      <c r="A390" s="82" t="n">
        <v>38540</v>
      </c>
      <c r="B390" s="0" t="n">
        <v>113.875753735021</v>
      </c>
      <c r="C390" s="0" t="n">
        <v>113.292059449352</v>
      </c>
      <c r="D390" s="0" t="n">
        <v>113.762575340508</v>
      </c>
      <c r="E390" s="0" t="n">
        <v>118.270596069523</v>
      </c>
      <c r="F390" s="0" t="n">
        <v>112.332770630302</v>
      </c>
      <c r="G390" s="0" t="n">
        <v>114.082086176791</v>
      </c>
    </row>
    <row r="391" customFormat="false" ht="15" hidden="false" customHeight="false" outlineLevel="0" collapsed="false">
      <c r="A391" s="82" t="n">
        <v>38541</v>
      </c>
      <c r="B391" s="0" t="n">
        <v>113.915675944275</v>
      </c>
      <c r="C391" s="0" t="n">
        <v>113.331141986596</v>
      </c>
      <c r="D391" s="0" t="n">
        <v>113.803176110854</v>
      </c>
      <c r="E391" s="0" t="n">
        <v>118.315206249869</v>
      </c>
      <c r="F391" s="0" t="n">
        <v>112.39229835214</v>
      </c>
      <c r="G391" s="0" t="n">
        <v>114.119014799563</v>
      </c>
    </row>
    <row r="392" customFormat="false" ht="15" hidden="false" customHeight="false" outlineLevel="0" collapsed="false">
      <c r="A392" s="82" t="n">
        <v>38544</v>
      </c>
      <c r="B392" s="0" t="n">
        <v>114.023028003593</v>
      </c>
      <c r="C392" s="0" t="n">
        <v>113.428668040532</v>
      </c>
      <c r="D392" s="0" t="n">
        <v>113.936130672834</v>
      </c>
      <c r="E392" s="0" t="n">
        <v>118.441030109439</v>
      </c>
      <c r="F392" s="0" t="n">
        <v>112.484460176127</v>
      </c>
      <c r="G392" s="0" t="n">
        <v>114.227878113527</v>
      </c>
    </row>
    <row r="393" customFormat="false" ht="15" hidden="false" customHeight="false" outlineLevel="0" collapsed="false">
      <c r="A393" s="82" t="n">
        <v>38545</v>
      </c>
      <c r="B393" s="0" t="n">
        <v>114.074302074356</v>
      </c>
      <c r="C393" s="0" t="n">
        <v>113.483442466563</v>
      </c>
      <c r="D393" s="0" t="n">
        <v>113.979499059224</v>
      </c>
      <c r="E393" s="0" t="n">
        <v>118.483107339025</v>
      </c>
      <c r="F393" s="0" t="n">
        <v>112.645690631606</v>
      </c>
      <c r="G393" s="0" t="n">
        <v>114.264871151364</v>
      </c>
    </row>
    <row r="394" customFormat="false" ht="15" hidden="false" customHeight="false" outlineLevel="0" collapsed="false">
      <c r="A394" s="82" t="n">
        <v>38546</v>
      </c>
      <c r="B394" s="0" t="n">
        <v>114.124927361242</v>
      </c>
      <c r="C394" s="0" t="n">
        <v>113.537144041448</v>
      </c>
      <c r="D394" s="0" t="n">
        <v>114.024348197484</v>
      </c>
      <c r="E394" s="0" t="n">
        <v>118.523211380636</v>
      </c>
      <c r="F394" s="0" t="n">
        <v>112.794538443643</v>
      </c>
      <c r="G394" s="0" t="n">
        <v>114.30304823888</v>
      </c>
    </row>
    <row r="395" customFormat="false" ht="15" hidden="false" customHeight="false" outlineLevel="0" collapsed="false">
      <c r="A395" s="82" t="n">
        <v>38547</v>
      </c>
      <c r="B395" s="0" t="n">
        <v>114.152088235098</v>
      </c>
      <c r="C395" s="0" t="n">
        <v>113.559977708641</v>
      </c>
      <c r="D395" s="0" t="n">
        <v>114.060367209472</v>
      </c>
      <c r="E395" s="0" t="n">
        <v>118.563552427822</v>
      </c>
      <c r="F395" s="0" t="n">
        <v>112.766270439991</v>
      </c>
      <c r="G395" s="0" t="n">
        <v>114.336902160857</v>
      </c>
    </row>
    <row r="396" customFormat="false" ht="15" hidden="false" customHeight="false" outlineLevel="0" collapsed="false">
      <c r="A396" s="82" t="n">
        <v>38548</v>
      </c>
      <c r="B396" s="0" t="n">
        <v>114.188166083857</v>
      </c>
      <c r="C396" s="0" t="n">
        <v>113.596048790051</v>
      </c>
      <c r="D396" s="0" t="n">
        <v>114.093120250917</v>
      </c>
      <c r="E396" s="0" t="n">
        <v>118.606558185016</v>
      </c>
      <c r="F396" s="0" t="n">
        <v>112.786067919857</v>
      </c>
      <c r="G396" s="0" t="n">
        <v>114.37454856955</v>
      </c>
    </row>
    <row r="397" customFormat="false" ht="15" hidden="false" customHeight="false" outlineLevel="0" collapsed="false">
      <c r="A397" s="82" t="n">
        <v>38551</v>
      </c>
      <c r="B397" s="0" t="n">
        <v>114.2809668515</v>
      </c>
      <c r="C397" s="0" t="n">
        <v>113.68517987112</v>
      </c>
      <c r="D397" s="0" t="n">
        <v>114.181728726082</v>
      </c>
      <c r="E397" s="0" t="n">
        <v>118.734809226794</v>
      </c>
      <c r="F397" s="0" t="n">
        <v>112.775125302802</v>
      </c>
      <c r="G397" s="0" t="n">
        <v>114.478264501413</v>
      </c>
    </row>
    <row r="398" customFormat="false" ht="15" hidden="false" customHeight="false" outlineLevel="0" collapsed="false">
      <c r="A398" s="82" t="n">
        <v>38552</v>
      </c>
      <c r="B398" s="0" t="n">
        <v>114.302408733045</v>
      </c>
      <c r="C398" s="0" t="n">
        <v>113.703239426744</v>
      </c>
      <c r="D398" s="0" t="n">
        <v>114.205884233204</v>
      </c>
      <c r="E398" s="0" t="n">
        <v>118.775315047979</v>
      </c>
      <c r="F398" s="0" t="n">
        <v>112.667764164423</v>
      </c>
      <c r="G398" s="0" t="n">
        <v>114.515689157421</v>
      </c>
    </row>
    <row r="399" customFormat="false" ht="15" hidden="false" customHeight="false" outlineLevel="0" collapsed="false">
      <c r="A399" s="82" t="n">
        <v>38553</v>
      </c>
      <c r="B399" s="0" t="n">
        <v>114.31151343686</v>
      </c>
      <c r="C399" s="0" t="n">
        <v>113.705584270462</v>
      </c>
      <c r="D399" s="0" t="n">
        <v>114.22258253415</v>
      </c>
      <c r="E399" s="0" t="n">
        <v>118.818046044999</v>
      </c>
      <c r="F399" s="0" t="n">
        <v>112.481498900707</v>
      </c>
      <c r="G399" s="0" t="n">
        <v>114.548877237256</v>
      </c>
    </row>
    <row r="400" customFormat="false" ht="15" hidden="false" customHeight="false" outlineLevel="0" collapsed="false">
      <c r="A400" s="82" t="n">
        <v>38554</v>
      </c>
      <c r="B400" s="0" t="n">
        <v>114.344105231878</v>
      </c>
      <c r="C400" s="0" t="n">
        <v>113.734582450046</v>
      </c>
      <c r="D400" s="0" t="n">
        <v>114.262675115769</v>
      </c>
      <c r="E400" s="0" t="n">
        <v>118.861287502282</v>
      </c>
      <c r="F400" s="0" t="n">
        <v>112.504260115748</v>
      </c>
      <c r="G400" s="0" t="n">
        <v>114.582167835498</v>
      </c>
    </row>
    <row r="401" customFormat="false" ht="15" hidden="false" customHeight="false" outlineLevel="0" collapsed="false">
      <c r="A401" s="82" t="n">
        <v>38555</v>
      </c>
      <c r="B401" s="0" t="n">
        <v>114.384387263592</v>
      </c>
      <c r="C401" s="0" t="n">
        <v>113.775392762212</v>
      </c>
      <c r="D401" s="0" t="n">
        <v>114.299909857792</v>
      </c>
      <c r="E401" s="0" t="n">
        <v>118.904005562882</v>
      </c>
      <c r="F401" s="0" t="n">
        <v>112.592322497327</v>
      </c>
      <c r="G401" s="0" t="n">
        <v>114.615597686264</v>
      </c>
    </row>
    <row r="402" customFormat="false" ht="15" hidden="false" customHeight="false" outlineLevel="0" collapsed="false">
      <c r="A402" s="82" t="n">
        <v>38558</v>
      </c>
      <c r="B402" s="0" t="n">
        <v>114.468196582979</v>
      </c>
      <c r="C402" s="0" t="n">
        <v>113.851912052734</v>
      </c>
      <c r="D402" s="0" t="n">
        <v>114.388619253162</v>
      </c>
      <c r="E402" s="0" t="n">
        <v>119.030868921516</v>
      </c>
      <c r="F402" s="0" t="n">
        <v>112.549091618285</v>
      </c>
      <c r="G402" s="0" t="n">
        <v>114.713268976739</v>
      </c>
    </row>
    <row r="403" customFormat="false" ht="15" hidden="false" customHeight="false" outlineLevel="0" collapsed="false">
      <c r="A403" s="82" t="n">
        <v>38559</v>
      </c>
      <c r="B403" s="0" t="n">
        <v>114.50780714609</v>
      </c>
      <c r="C403" s="0" t="n">
        <v>113.891480449334</v>
      </c>
      <c r="D403" s="0" t="n">
        <v>114.427036963617</v>
      </c>
      <c r="E403" s="0" t="n">
        <v>119.07323144018</v>
      </c>
      <c r="F403" s="0" t="n">
        <v>112.635667816078</v>
      </c>
      <c r="G403" s="0" t="n">
        <v>114.746169075519</v>
      </c>
    </row>
    <row r="404" customFormat="false" ht="15" hidden="false" customHeight="false" outlineLevel="0" collapsed="false">
      <c r="A404" s="82" t="n">
        <v>38560</v>
      </c>
      <c r="B404" s="0" t="n">
        <v>114.544946755064</v>
      </c>
      <c r="C404" s="0" t="n">
        <v>113.927447300533</v>
      </c>
      <c r="D404" s="0" t="n">
        <v>114.465750735532</v>
      </c>
      <c r="E404" s="0" t="n">
        <v>119.115640962234</v>
      </c>
      <c r="F404" s="0" t="n">
        <v>112.690615514669</v>
      </c>
      <c r="G404" s="0" t="n">
        <v>114.78050045334</v>
      </c>
    </row>
    <row r="405" customFormat="false" ht="15" hidden="false" customHeight="false" outlineLevel="0" collapsed="false">
      <c r="A405" s="82" t="n">
        <v>38561</v>
      </c>
      <c r="B405" s="0" t="n">
        <v>114.585166482003</v>
      </c>
      <c r="C405" s="0" t="n">
        <v>113.966984219582</v>
      </c>
      <c r="D405" s="0" t="n">
        <v>114.507536043763</v>
      </c>
      <c r="E405" s="0" t="n">
        <v>119.15755980577</v>
      </c>
      <c r="F405" s="0" t="n">
        <v>112.772448282939</v>
      </c>
      <c r="G405" s="0" t="n">
        <v>114.814967439449</v>
      </c>
    </row>
    <row r="406" customFormat="false" ht="15" hidden="false" customHeight="false" outlineLevel="0" collapsed="false">
      <c r="A406" s="82" t="n">
        <v>38562</v>
      </c>
      <c r="B406" s="0" t="n">
        <v>114.630785176243</v>
      </c>
      <c r="C406" s="0" t="n">
        <v>113.99154857715</v>
      </c>
      <c r="D406" s="0" t="n">
        <v>114.628455297568</v>
      </c>
      <c r="E406" s="0" t="n">
        <v>119.200509166819</v>
      </c>
      <c r="F406" s="0" t="n">
        <v>112.741864939485</v>
      </c>
      <c r="G406" s="0" t="n">
        <v>114.874370178799</v>
      </c>
    </row>
    <row r="407" customFormat="false" ht="15" hidden="false" customHeight="false" outlineLevel="0" collapsed="false">
      <c r="A407" s="82" t="n">
        <v>38565</v>
      </c>
      <c r="B407" s="0" t="n">
        <v>114.73023820462</v>
      </c>
      <c r="C407" s="0" t="n">
        <v>114.085087899769</v>
      </c>
      <c r="D407" s="0" t="n">
        <v>114.725498448363</v>
      </c>
      <c r="E407" s="0" t="n">
        <v>119.348162636371</v>
      </c>
      <c r="F407" s="0" t="n">
        <v>112.775909594445</v>
      </c>
      <c r="G407" s="0" t="n">
        <v>114.978397515022</v>
      </c>
    </row>
    <row r="408" customFormat="false" ht="15" hidden="false" customHeight="false" outlineLevel="0" collapsed="false">
      <c r="A408" s="82" t="n">
        <v>38566</v>
      </c>
      <c r="B408" s="0" t="n">
        <v>114.776661167203</v>
      </c>
      <c r="C408" s="0" t="n">
        <v>114.134792766041</v>
      </c>
      <c r="D408" s="0" t="n">
        <v>114.762034166655</v>
      </c>
      <c r="E408" s="0" t="n">
        <v>119.391076645062</v>
      </c>
      <c r="F408" s="0" t="n">
        <v>112.915868500129</v>
      </c>
      <c r="G408" s="0" t="n">
        <v>115.011955324517</v>
      </c>
    </row>
    <row r="409" customFormat="false" ht="15" hidden="false" customHeight="false" outlineLevel="0" collapsed="false">
      <c r="A409" s="82" t="n">
        <v>38567</v>
      </c>
      <c r="B409" s="0" t="n">
        <v>114.829507845474</v>
      </c>
      <c r="C409" s="0" t="n">
        <v>114.188780785022</v>
      </c>
      <c r="D409" s="0" t="n">
        <v>114.81502365949</v>
      </c>
      <c r="E409" s="0" t="n">
        <v>119.435215432121</v>
      </c>
      <c r="F409" s="0" t="n">
        <v>113.07711487527</v>
      </c>
      <c r="G409" s="0" t="n">
        <v>115.050789524766</v>
      </c>
    </row>
    <row r="410" customFormat="false" ht="15" hidden="false" customHeight="false" outlineLevel="0" collapsed="false">
      <c r="A410" s="82" t="n">
        <v>38568</v>
      </c>
      <c r="B410" s="0" t="n">
        <v>114.851526962758</v>
      </c>
      <c r="C410" s="0" t="n">
        <v>114.205101330684</v>
      </c>
      <c r="D410" s="0" t="n">
        <v>114.847366880015</v>
      </c>
      <c r="E410" s="0" t="n">
        <v>119.477456047197</v>
      </c>
      <c r="F410" s="0" t="n">
        <v>112.995767331014</v>
      </c>
      <c r="G410" s="0" t="n">
        <v>115.085618661649</v>
      </c>
    </row>
    <row r="411" customFormat="false" ht="15" hidden="false" customHeight="false" outlineLevel="0" collapsed="false">
      <c r="A411" s="82" t="n">
        <v>38569</v>
      </c>
      <c r="B411" s="0" t="n">
        <v>114.878023602951</v>
      </c>
      <c r="C411" s="0" t="n">
        <v>114.226691395298</v>
      </c>
      <c r="D411" s="0" t="n">
        <v>114.883760291777</v>
      </c>
      <c r="E411" s="0" t="n">
        <v>119.519265899855</v>
      </c>
      <c r="F411" s="0" t="n">
        <v>112.964901887189</v>
      </c>
      <c r="G411" s="0" t="n">
        <v>115.119028667306</v>
      </c>
    </row>
    <row r="412" customFormat="false" ht="15" hidden="false" customHeight="false" outlineLevel="0" collapsed="false">
      <c r="A412" s="82" t="n">
        <v>38572</v>
      </c>
      <c r="B412" s="0" t="n">
        <v>114.973455713203</v>
      </c>
      <c r="C412" s="0" t="n">
        <v>114.316358485877</v>
      </c>
      <c r="D412" s="0" t="n">
        <v>114.984263089784</v>
      </c>
      <c r="E412" s="0" t="n">
        <v>119.646274859893</v>
      </c>
      <c r="F412" s="0" t="n">
        <v>112.990565633921</v>
      </c>
      <c r="G412" s="0" t="n">
        <v>115.221566699135</v>
      </c>
    </row>
    <row r="413" customFormat="false" ht="15" hidden="false" customHeight="false" outlineLevel="0" collapsed="false">
      <c r="A413" s="82" t="n">
        <v>38573</v>
      </c>
      <c r="B413" s="0" t="n">
        <v>115.039232231077</v>
      </c>
      <c r="C413" s="0" t="n">
        <v>114.381868122632</v>
      </c>
      <c r="D413" s="0" t="n">
        <v>115.061801902574</v>
      </c>
      <c r="E413" s="0" t="n">
        <v>119.689460277202</v>
      </c>
      <c r="F413" s="0" t="n">
        <v>113.134843551827</v>
      </c>
      <c r="G413" s="0" t="n">
        <v>115.279341192854</v>
      </c>
    </row>
    <row r="414" customFormat="false" ht="15" hidden="false" customHeight="false" outlineLevel="0" collapsed="false">
      <c r="A414" s="82" t="n">
        <v>38574</v>
      </c>
      <c r="B414" s="0" t="n">
        <v>115.075601848845</v>
      </c>
      <c r="C414" s="0" t="n">
        <v>114.418976173343</v>
      </c>
      <c r="D414" s="0" t="n">
        <v>115.092937300649</v>
      </c>
      <c r="E414" s="0" t="n">
        <v>119.731273206929</v>
      </c>
      <c r="F414" s="0" t="n">
        <v>113.181291108296</v>
      </c>
      <c r="G414" s="0" t="n">
        <v>115.313711114613</v>
      </c>
    </row>
    <row r="415" customFormat="false" ht="15" hidden="false" customHeight="false" outlineLevel="0" collapsed="false">
      <c r="A415" s="82" t="n">
        <v>38575</v>
      </c>
      <c r="B415" s="0" t="n">
        <v>115.122429004956</v>
      </c>
      <c r="C415" s="0" t="n">
        <v>114.468426246117</v>
      </c>
      <c r="D415" s="0" t="n">
        <v>115.132342672911</v>
      </c>
      <c r="E415" s="0" t="n">
        <v>119.774281240974</v>
      </c>
      <c r="F415" s="0" t="n">
        <v>113.307506567648</v>
      </c>
      <c r="G415" s="0" t="n">
        <v>115.349774287471</v>
      </c>
    </row>
    <row r="416" customFormat="false" ht="15" hidden="false" customHeight="false" outlineLevel="0" collapsed="false">
      <c r="A416" s="82" t="n">
        <v>38576</v>
      </c>
      <c r="B416" s="0" t="n">
        <v>115.15760679981</v>
      </c>
      <c r="C416" s="0" t="n">
        <v>114.502142293921</v>
      </c>
      <c r="D416" s="0" t="n">
        <v>115.168969093763</v>
      </c>
      <c r="E416" s="0" t="n">
        <v>119.817115508514</v>
      </c>
      <c r="F416" s="0" t="n">
        <v>113.34150904166</v>
      </c>
      <c r="G416" s="0" t="n">
        <v>115.38453636935</v>
      </c>
    </row>
    <row r="417" customFormat="false" ht="15" hidden="false" customHeight="false" outlineLevel="0" collapsed="false">
      <c r="A417" s="82" t="n">
        <v>38579</v>
      </c>
      <c r="B417" s="0" t="n">
        <v>115.272683964904</v>
      </c>
      <c r="C417" s="0" t="n">
        <v>114.616931681012</v>
      </c>
      <c r="D417" s="0" t="n">
        <v>115.278998373376</v>
      </c>
      <c r="E417" s="0" t="n">
        <v>119.94468585969</v>
      </c>
      <c r="F417" s="0" t="n">
        <v>113.450680721383</v>
      </c>
      <c r="G417" s="0" t="n">
        <v>115.499441324702</v>
      </c>
    </row>
    <row r="418" customFormat="false" ht="15" hidden="false" customHeight="false" outlineLevel="0" collapsed="false">
      <c r="A418" s="82" t="n">
        <v>38580</v>
      </c>
      <c r="B418" s="0" t="n">
        <v>115.325897240205</v>
      </c>
      <c r="C418" s="0" t="n">
        <v>114.672056461811</v>
      </c>
      <c r="D418" s="0" t="n">
        <v>115.330726686654</v>
      </c>
      <c r="E418" s="0" t="n">
        <v>119.98693205256</v>
      </c>
      <c r="F418" s="0" t="n">
        <v>113.599579022433</v>
      </c>
      <c r="G418" s="0" t="n">
        <v>115.540586843269</v>
      </c>
    </row>
    <row r="419" customFormat="false" ht="15" hidden="false" customHeight="false" outlineLevel="0" collapsed="false">
      <c r="A419" s="82" t="n">
        <v>38581</v>
      </c>
      <c r="B419" s="0" t="n">
        <v>115.377211155494</v>
      </c>
      <c r="C419" s="0" t="n">
        <v>114.722464116374</v>
      </c>
      <c r="D419" s="0" t="n">
        <v>115.389406520179</v>
      </c>
      <c r="E419" s="0" t="n">
        <v>120.029504745907</v>
      </c>
      <c r="F419" s="0" t="n">
        <v>113.72867795062</v>
      </c>
      <c r="G419" s="0" t="n">
        <v>115.58242580078</v>
      </c>
    </row>
    <row r="420" customFormat="false" ht="15" hidden="false" customHeight="false" outlineLevel="0" collapsed="false">
      <c r="A420" s="82" t="n">
        <v>38582</v>
      </c>
      <c r="B420" s="0" t="n">
        <v>115.404515112435</v>
      </c>
      <c r="C420" s="0" t="n">
        <v>114.748389500296</v>
      </c>
      <c r="D420" s="0" t="n">
        <v>115.414196363428</v>
      </c>
      <c r="E420" s="0" t="n">
        <v>120.072107720742</v>
      </c>
      <c r="F420" s="0" t="n">
        <v>113.683669057501</v>
      </c>
      <c r="G420" s="0" t="n">
        <v>115.618256839051</v>
      </c>
    </row>
    <row r="421" customFormat="false" ht="15" hidden="false" customHeight="false" outlineLevel="0" collapsed="false">
      <c r="A421" s="82" t="n">
        <v>38583</v>
      </c>
      <c r="B421" s="0" t="n">
        <v>115.460987007052</v>
      </c>
      <c r="C421" s="0" t="n">
        <v>114.802897526329</v>
      </c>
      <c r="D421" s="0" t="n">
        <v>115.462940216792</v>
      </c>
      <c r="E421" s="0" t="n">
        <v>120.158986496142</v>
      </c>
      <c r="F421" s="0" t="n">
        <v>113.801408793209</v>
      </c>
      <c r="G421" s="0" t="n">
        <v>115.663104085599</v>
      </c>
    </row>
    <row r="422" customFormat="false" ht="15" hidden="false" customHeight="false" outlineLevel="0" collapsed="false">
      <c r="A422" s="82" t="n">
        <v>38586</v>
      </c>
      <c r="B422" s="0" t="n">
        <v>115.579570116495</v>
      </c>
      <c r="C422" s="0" t="n">
        <v>114.919577244232</v>
      </c>
      <c r="D422" s="0" t="n">
        <v>115.583528052002</v>
      </c>
      <c r="E422" s="0" t="n">
        <v>120.287219726072</v>
      </c>
      <c r="F422" s="0" t="n">
        <v>114.016462489826</v>
      </c>
      <c r="G422" s="0" t="n">
        <v>115.767846359037</v>
      </c>
    </row>
    <row r="423" customFormat="false" ht="15" hidden="false" customHeight="false" outlineLevel="0" collapsed="false">
      <c r="A423" s="82" t="n">
        <v>38587</v>
      </c>
      <c r="B423" s="0" t="n">
        <v>115.608711459766</v>
      </c>
      <c r="C423" s="0" t="n">
        <v>114.946470052933</v>
      </c>
      <c r="D423" s="0" t="n">
        <v>115.611188038666</v>
      </c>
      <c r="E423" s="0" t="n">
        <v>120.335889043526</v>
      </c>
      <c r="F423" s="0" t="n">
        <v>113.913746762487</v>
      </c>
      <c r="G423" s="0" t="n">
        <v>115.813391599043</v>
      </c>
    </row>
    <row r="424" customFormat="false" ht="15" hidden="false" customHeight="false" outlineLevel="0" collapsed="false">
      <c r="A424" s="82" t="n">
        <v>38588</v>
      </c>
      <c r="B424" s="0" t="n">
        <v>115.640313025424</v>
      </c>
      <c r="C424" s="0" t="n">
        <v>114.973100088525</v>
      </c>
      <c r="D424" s="0" t="n">
        <v>115.654705626221</v>
      </c>
      <c r="E424" s="0" t="n">
        <v>120.379084010514</v>
      </c>
      <c r="F424" s="0" t="n">
        <v>113.893963535362</v>
      </c>
      <c r="G424" s="0" t="n">
        <v>115.851527782621</v>
      </c>
    </row>
    <row r="425" customFormat="false" ht="15" hidden="false" customHeight="false" outlineLevel="0" collapsed="false">
      <c r="A425" s="82" t="n">
        <v>38589</v>
      </c>
      <c r="B425" s="0" t="n">
        <v>115.697171806153</v>
      </c>
      <c r="C425" s="0" t="n">
        <v>115.028522138616</v>
      </c>
      <c r="D425" s="0" t="n">
        <v>115.722594719757</v>
      </c>
      <c r="E425" s="0" t="n">
        <v>120.423451334255</v>
      </c>
      <c r="F425" s="0" t="n">
        <v>114.055113378259</v>
      </c>
      <c r="G425" s="0" t="n">
        <v>115.895754042615</v>
      </c>
    </row>
    <row r="426" customFormat="false" ht="15" hidden="false" customHeight="false" outlineLevel="0" collapsed="false">
      <c r="A426" s="82" t="n">
        <v>38590</v>
      </c>
      <c r="B426" s="0" t="n">
        <v>115.800747801545</v>
      </c>
      <c r="C426" s="0" t="n">
        <v>115.138545673425</v>
      </c>
      <c r="D426" s="0" t="n">
        <v>115.828893214585</v>
      </c>
      <c r="E426" s="0" t="n">
        <v>120.474003391977</v>
      </c>
      <c r="F426" s="0" t="n">
        <v>114.599333346597</v>
      </c>
      <c r="G426" s="0" t="n">
        <v>115.943927736377</v>
      </c>
    </row>
    <row r="427" customFormat="false" ht="15" hidden="false" customHeight="false" outlineLevel="0" collapsed="false">
      <c r="A427" s="82" t="n">
        <v>38593</v>
      </c>
      <c r="B427" s="0" t="n">
        <v>115.913807138913</v>
      </c>
      <c r="C427" s="0" t="n">
        <v>115.244132068317</v>
      </c>
      <c r="D427" s="0" t="n">
        <v>115.950777129079</v>
      </c>
      <c r="E427" s="0" t="n">
        <v>120.623324819025</v>
      </c>
      <c r="F427" s="0" t="n">
        <v>114.710246818747</v>
      </c>
      <c r="G427" s="0" t="n">
        <v>116.054410035576</v>
      </c>
    </row>
    <row r="428" customFormat="false" ht="15" hidden="false" customHeight="false" outlineLevel="0" collapsed="false">
      <c r="A428" s="82" t="n">
        <v>38594</v>
      </c>
      <c r="B428" s="0" t="n">
        <v>115.965534337079</v>
      </c>
      <c r="C428" s="0" t="n">
        <v>115.285803915169</v>
      </c>
      <c r="D428" s="0" t="n">
        <v>115.985726934267</v>
      </c>
      <c r="E428" s="0" t="n">
        <v>120.783578289735</v>
      </c>
      <c r="F428" s="0" t="n">
        <v>114.78132035638</v>
      </c>
      <c r="G428" s="0" t="n">
        <v>116.092198886885</v>
      </c>
    </row>
    <row r="429" customFormat="false" ht="15" hidden="false" customHeight="false" outlineLevel="0" collapsed="false">
      <c r="A429" s="82" t="n">
        <v>38595</v>
      </c>
      <c r="B429" s="0" t="n">
        <v>116.029388437198</v>
      </c>
      <c r="C429" s="0" t="n">
        <v>115.354579516401</v>
      </c>
      <c r="D429" s="0" t="n">
        <v>116.042139215454</v>
      </c>
      <c r="E429" s="0" t="n">
        <v>120.826769527149</v>
      </c>
      <c r="F429" s="0" t="n">
        <v>115.02416449632</v>
      </c>
      <c r="G429" s="0" t="n">
        <v>116.13334676723</v>
      </c>
    </row>
    <row r="430" customFormat="false" ht="15" hidden="false" customHeight="false" outlineLevel="0" collapsed="false">
      <c r="A430" s="82" t="n">
        <v>38596</v>
      </c>
      <c r="B430" s="0" t="n">
        <v>116.082469413459</v>
      </c>
      <c r="C430" s="0" t="n">
        <v>115.409911107779</v>
      </c>
      <c r="D430" s="0" t="n">
        <v>116.091993751836</v>
      </c>
      <c r="E430" s="0" t="n">
        <v>120.870011148575</v>
      </c>
      <c r="F430" s="0" t="n">
        <v>115.133903662563</v>
      </c>
      <c r="G430" s="0" t="n">
        <v>116.179677739586</v>
      </c>
    </row>
    <row r="431" customFormat="false" ht="15" hidden="false" customHeight="false" outlineLevel="0" collapsed="false">
      <c r="A431" s="82" t="n">
        <v>38597</v>
      </c>
      <c r="B431" s="0" t="n">
        <v>116.129702471954</v>
      </c>
      <c r="C431" s="0" t="n">
        <v>115.457800431041</v>
      </c>
      <c r="D431" s="0" t="n">
        <v>116.139406973849</v>
      </c>
      <c r="E431" s="0" t="n">
        <v>120.912007702677</v>
      </c>
      <c r="F431" s="0" t="n">
        <v>115.261332927607</v>
      </c>
      <c r="G431" s="0" t="n">
        <v>116.216560157591</v>
      </c>
    </row>
    <row r="432" customFormat="false" ht="15" hidden="false" customHeight="false" outlineLevel="0" collapsed="false">
      <c r="A432" s="82" t="n">
        <v>38600</v>
      </c>
      <c r="B432" s="0" t="n">
        <v>116.230296503821</v>
      </c>
      <c r="C432" s="0" t="n">
        <v>115.554804642192</v>
      </c>
      <c r="D432" s="0" t="n">
        <v>116.240337055923</v>
      </c>
      <c r="E432" s="0" t="n">
        <v>121.03811130444</v>
      </c>
      <c r="F432" s="0" t="n">
        <v>115.344464139396</v>
      </c>
      <c r="G432" s="0" t="n">
        <v>116.317409839121</v>
      </c>
    </row>
    <row r="433" customFormat="false" ht="15" hidden="false" customHeight="false" outlineLevel="0" collapsed="false">
      <c r="A433" s="82" t="n">
        <v>38601</v>
      </c>
      <c r="B433" s="0" t="n">
        <v>116.26026045377</v>
      </c>
      <c r="C433" s="0" t="n">
        <v>115.581255876264</v>
      </c>
      <c r="D433" s="0" t="n">
        <v>116.276203399514</v>
      </c>
      <c r="E433" s="0" t="n">
        <v>121.08150704728</v>
      </c>
      <c r="F433" s="0" t="n">
        <v>115.30834160455</v>
      </c>
      <c r="G433" s="0" t="n">
        <v>116.355470251787</v>
      </c>
    </row>
    <row r="434" customFormat="false" ht="15" hidden="false" customHeight="false" outlineLevel="0" collapsed="false">
      <c r="A434" s="82" t="n">
        <v>38602</v>
      </c>
      <c r="B434" s="0" t="n">
        <v>116.292421137023</v>
      </c>
      <c r="C434" s="0" t="n">
        <v>115.611293085667</v>
      </c>
      <c r="D434" s="0" t="n">
        <v>116.311059055406</v>
      </c>
      <c r="E434" s="0" t="n">
        <v>121.123592199111</v>
      </c>
      <c r="F434" s="0" t="n">
        <v>115.327381475774</v>
      </c>
      <c r="G434" s="0" t="n">
        <v>116.388670271604</v>
      </c>
    </row>
    <row r="435" customFormat="false" ht="15" hidden="false" customHeight="false" outlineLevel="0" collapsed="false">
      <c r="A435" s="82" t="n">
        <v>38603</v>
      </c>
      <c r="B435" s="0" t="n">
        <v>116.355567054236</v>
      </c>
      <c r="C435" s="0" t="n">
        <v>115.678714723259</v>
      </c>
      <c r="D435" s="0" t="n">
        <v>116.369004457767</v>
      </c>
      <c r="E435" s="0" t="n">
        <v>121.166144404842</v>
      </c>
      <c r="F435" s="0" t="n">
        <v>115.585128694705</v>
      </c>
      <c r="G435" s="0" t="n">
        <v>116.427082136536</v>
      </c>
    </row>
    <row r="436" customFormat="false" ht="15" hidden="false" customHeight="false" outlineLevel="0" collapsed="false">
      <c r="A436" s="82" t="n">
        <v>38604</v>
      </c>
      <c r="B436" s="0" t="n">
        <v>116.412086005033</v>
      </c>
      <c r="C436" s="0" t="n">
        <v>115.737495351282</v>
      </c>
      <c r="D436" s="0" t="n">
        <v>116.424098260654</v>
      </c>
      <c r="E436" s="0" t="n">
        <v>121.208988092708</v>
      </c>
      <c r="F436" s="0" t="n">
        <v>115.81083494409</v>
      </c>
      <c r="G436" s="0" t="n">
        <v>116.461837819445</v>
      </c>
    </row>
    <row r="437" customFormat="false" ht="15" hidden="false" customHeight="false" outlineLevel="0" collapsed="false">
      <c r="A437" s="82" t="n">
        <v>38607</v>
      </c>
      <c r="B437" s="0" t="n">
        <v>116.51885898304</v>
      </c>
      <c r="C437" s="0" t="n">
        <v>115.841129885352</v>
      </c>
      <c r="D437" s="0" t="n">
        <v>116.532780448614</v>
      </c>
      <c r="E437" s="0" t="n">
        <v>121.334680179021</v>
      </c>
      <c r="F437" s="0" t="n">
        <v>115.914914715215</v>
      </c>
      <c r="G437" s="0" t="n">
        <v>116.567569747749</v>
      </c>
    </row>
    <row r="438" customFormat="false" ht="15" hidden="false" customHeight="false" outlineLevel="0" collapsed="false">
      <c r="A438" s="82" t="n">
        <v>38608</v>
      </c>
      <c r="B438" s="0" t="n">
        <v>116.569205050431</v>
      </c>
      <c r="C438" s="0" t="n">
        <v>115.889276637904</v>
      </c>
      <c r="D438" s="0" t="n">
        <v>116.593715081685</v>
      </c>
      <c r="E438" s="0" t="n">
        <v>121.379048077576</v>
      </c>
      <c r="F438" s="0" t="n">
        <v>116.044216242785</v>
      </c>
      <c r="G438" s="0" t="n">
        <v>116.608236860894</v>
      </c>
    </row>
    <row r="439" customFormat="false" ht="15" hidden="false" customHeight="false" outlineLevel="0" collapsed="false">
      <c r="A439" s="82" t="n">
        <v>38609</v>
      </c>
      <c r="B439" s="0" t="n">
        <v>116.597503545186</v>
      </c>
      <c r="C439" s="0" t="n">
        <v>115.914262143939</v>
      </c>
      <c r="D439" s="0" t="n">
        <v>116.626703840663</v>
      </c>
      <c r="E439" s="0" t="n">
        <v>121.421840411844</v>
      </c>
      <c r="F439" s="0" t="n">
        <v>115.998775974512</v>
      </c>
      <c r="G439" s="0" t="n">
        <v>116.645494518109</v>
      </c>
    </row>
    <row r="440" customFormat="false" ht="15" hidden="false" customHeight="false" outlineLevel="0" collapsed="false">
      <c r="A440" s="82" t="n">
        <v>38610</v>
      </c>
      <c r="B440" s="0" t="n">
        <v>116.629127957327</v>
      </c>
      <c r="C440" s="0" t="n">
        <v>115.9431474713</v>
      </c>
      <c r="D440" s="0" t="n">
        <v>116.66339367463</v>
      </c>
      <c r="E440" s="0" t="n">
        <v>121.462968211977</v>
      </c>
      <c r="F440" s="0" t="n">
        <v>116.010705063482</v>
      </c>
      <c r="G440" s="0" t="n">
        <v>116.679181892649</v>
      </c>
    </row>
    <row r="441" customFormat="false" ht="15" hidden="false" customHeight="false" outlineLevel="0" collapsed="false">
      <c r="A441" s="82" t="n">
        <v>38614</v>
      </c>
      <c r="B441" s="0" t="n">
        <v>116.755678591859</v>
      </c>
      <c r="C441" s="0" t="n">
        <v>116.063893197013</v>
      </c>
      <c r="D441" s="0" t="n">
        <v>116.791324334216</v>
      </c>
      <c r="E441" s="0" t="n">
        <v>121.629078192375</v>
      </c>
      <c r="F441" s="0" t="n">
        <v>116.083961046965</v>
      </c>
      <c r="G441" s="0" t="n">
        <v>116.809643893289</v>
      </c>
    </row>
    <row r="442" customFormat="false" ht="15" hidden="false" customHeight="false" outlineLevel="0" collapsed="false">
      <c r="A442" s="82" t="n">
        <v>38615</v>
      </c>
      <c r="B442" s="0" t="n">
        <v>116.813034658915</v>
      </c>
      <c r="C442" s="0" t="n">
        <v>116.120838913555</v>
      </c>
      <c r="D442" s="0" t="n">
        <v>116.857297743392</v>
      </c>
      <c r="E442" s="0" t="n">
        <v>121.671433450206</v>
      </c>
      <c r="F442" s="0" t="n">
        <v>116.283001398107</v>
      </c>
      <c r="G442" s="0" t="n">
        <v>116.84954224103</v>
      </c>
    </row>
    <row r="443" customFormat="false" ht="15" hidden="false" customHeight="false" outlineLevel="0" collapsed="false">
      <c r="A443" s="82" t="n">
        <v>38616</v>
      </c>
      <c r="B443" s="0" t="n">
        <v>116.861973662982</v>
      </c>
      <c r="C443" s="0" t="n">
        <v>116.169907112814</v>
      </c>
      <c r="D443" s="0" t="n">
        <v>116.909100348941</v>
      </c>
      <c r="E443" s="0" t="n">
        <v>121.713408755499</v>
      </c>
      <c r="F443" s="0" t="n">
        <v>116.420818673173</v>
      </c>
      <c r="G443" s="0" t="n">
        <v>116.887260035006</v>
      </c>
    </row>
    <row r="444" customFormat="false" ht="15" hidden="false" customHeight="false" outlineLevel="0" collapsed="false">
      <c r="A444" s="82" t="n">
        <v>38617</v>
      </c>
      <c r="B444" s="0" t="n">
        <v>116.891643107506</v>
      </c>
      <c r="C444" s="0" t="n">
        <v>116.197979600098</v>
      </c>
      <c r="D444" s="0" t="n">
        <v>116.937925095047</v>
      </c>
      <c r="E444" s="0" t="n">
        <v>121.756517148784</v>
      </c>
      <c r="F444" s="0" t="n">
        <v>116.409439149677</v>
      </c>
      <c r="G444" s="0" t="n">
        <v>116.921304260405</v>
      </c>
    </row>
    <row r="445" customFormat="false" ht="15" hidden="false" customHeight="false" outlineLevel="0" collapsed="false">
      <c r="A445" s="82" t="n">
        <v>38618</v>
      </c>
      <c r="B445" s="0" t="n">
        <v>116.904305764965</v>
      </c>
      <c r="C445" s="0" t="n">
        <v>116.205834816582</v>
      </c>
      <c r="D445" s="0" t="n">
        <v>116.950896354097</v>
      </c>
      <c r="E445" s="0" t="n">
        <v>121.803785342725</v>
      </c>
      <c r="F445" s="0" t="n">
        <v>116.238008937019</v>
      </c>
      <c r="G445" s="0" t="n">
        <v>116.955845920846</v>
      </c>
    </row>
    <row r="446" customFormat="false" ht="15" hidden="false" customHeight="false" outlineLevel="0" collapsed="false">
      <c r="A446" s="82" t="n">
        <v>38621</v>
      </c>
      <c r="B446" s="0" t="n">
        <v>116.985358852774</v>
      </c>
      <c r="C446" s="0" t="n">
        <v>116.269061275521</v>
      </c>
      <c r="D446" s="0" t="n">
        <v>117.06456797436</v>
      </c>
      <c r="E446" s="0" t="n">
        <v>121.947603094966</v>
      </c>
      <c r="F446" s="0" t="n">
        <v>116.113298437035</v>
      </c>
      <c r="G446" s="0" t="n">
        <v>117.060426569162</v>
      </c>
    </row>
    <row r="447" customFormat="false" ht="15" hidden="false" customHeight="false" outlineLevel="0" collapsed="false">
      <c r="A447" s="82" t="n">
        <v>38622</v>
      </c>
      <c r="B447" s="0" t="n">
        <v>117.026284953232</v>
      </c>
      <c r="C447" s="0" t="n">
        <v>116.309948110562</v>
      </c>
      <c r="D447" s="0" t="n">
        <v>117.104087578782</v>
      </c>
      <c r="E447" s="0" t="n">
        <v>121.991701732407</v>
      </c>
      <c r="F447" s="0" t="n">
        <v>116.203137445785</v>
      </c>
      <c r="G447" s="0" t="n">
        <v>117.094401430731</v>
      </c>
    </row>
    <row r="448" customFormat="false" ht="15" hidden="false" customHeight="false" outlineLevel="0" collapsed="false">
      <c r="A448" s="82" t="n">
        <v>38623</v>
      </c>
      <c r="B448" s="0" t="n">
        <v>117.070652523035</v>
      </c>
      <c r="C448" s="0" t="n">
        <v>116.358609656874</v>
      </c>
      <c r="D448" s="0" t="n">
        <v>117.13471857349</v>
      </c>
      <c r="E448" s="0" t="n">
        <v>122.033112978667</v>
      </c>
      <c r="F448" s="0" t="n">
        <v>116.355233882196</v>
      </c>
      <c r="G448" s="0" t="n">
        <v>117.123897671427</v>
      </c>
    </row>
    <row r="449" customFormat="false" ht="15" hidden="false" customHeight="false" outlineLevel="0" collapsed="false">
      <c r="A449" s="82" t="n">
        <v>38624</v>
      </c>
      <c r="B449" s="0" t="n">
        <v>117.129271078707</v>
      </c>
      <c r="C449" s="0" t="n">
        <v>116.417280627511</v>
      </c>
      <c r="D449" s="0" t="n">
        <v>117.200848619258</v>
      </c>
      <c r="E449" s="0" t="n">
        <v>122.075629714762</v>
      </c>
      <c r="F449" s="0" t="n">
        <v>116.614449623272</v>
      </c>
      <c r="G449" s="0" t="n">
        <v>117.157019331036</v>
      </c>
    </row>
    <row r="450" customFormat="false" ht="15" hidden="false" customHeight="false" outlineLevel="0" collapsed="false">
      <c r="A450" s="82" t="n">
        <v>38625</v>
      </c>
      <c r="B450" s="0" t="n">
        <v>117.156974329757</v>
      </c>
      <c r="C450" s="0" t="n">
        <v>116.44243792878</v>
      </c>
      <c r="D450" s="0" t="n">
        <v>117.230934181582</v>
      </c>
      <c r="E450" s="0" t="n">
        <v>122.117027104834</v>
      </c>
      <c r="F450" s="0" t="n">
        <v>116.599532665549</v>
      </c>
      <c r="G450" s="0" t="n">
        <v>117.189401543162</v>
      </c>
    </row>
    <row r="451" customFormat="false" ht="15" hidden="false" customHeight="false" outlineLevel="0" collapsed="false">
      <c r="A451" s="82" t="n">
        <v>38628</v>
      </c>
      <c r="B451" s="0" t="n">
        <v>117.263519988894</v>
      </c>
      <c r="C451" s="0" t="n">
        <v>116.551127047344</v>
      </c>
      <c r="D451" s="0" t="n">
        <v>117.321532902998</v>
      </c>
      <c r="E451" s="0" t="n">
        <v>122.240941065341</v>
      </c>
      <c r="F451" s="0" t="n">
        <v>116.596116706295</v>
      </c>
      <c r="G451" s="0" t="n">
        <v>117.309150138265</v>
      </c>
    </row>
    <row r="452" customFormat="false" ht="15" hidden="false" customHeight="false" outlineLevel="0" collapsed="false">
      <c r="A452" s="82" t="n">
        <v>38629</v>
      </c>
      <c r="B452" s="0" t="n">
        <v>117.287158909485</v>
      </c>
      <c r="C452" s="0" t="n">
        <v>116.572394862957</v>
      </c>
      <c r="D452" s="0" t="n">
        <v>117.344442480325</v>
      </c>
      <c r="E452" s="0" t="n">
        <v>122.283481256728</v>
      </c>
      <c r="F452" s="0" t="n">
        <v>116.549078413042</v>
      </c>
      <c r="G452" s="0" t="n">
        <v>117.340687276543</v>
      </c>
    </row>
    <row r="453" customFormat="false" ht="15" hidden="false" customHeight="false" outlineLevel="0" collapsed="false">
      <c r="A453" s="82" t="n">
        <v>38630</v>
      </c>
      <c r="B453" s="0" t="n">
        <v>117.325000697707</v>
      </c>
      <c r="C453" s="0" t="n">
        <v>116.610357577306</v>
      </c>
      <c r="D453" s="0" t="n">
        <v>117.380184472621</v>
      </c>
      <c r="E453" s="0" t="n">
        <v>122.324768610619</v>
      </c>
      <c r="F453" s="0" t="n">
        <v>116.623816784669</v>
      </c>
      <c r="G453" s="0" t="n">
        <v>117.373176473369</v>
      </c>
    </row>
    <row r="454" customFormat="false" ht="15" hidden="false" customHeight="false" outlineLevel="0" collapsed="false">
      <c r="A454" s="82" t="n">
        <v>38631</v>
      </c>
      <c r="B454" s="0" t="n">
        <v>117.333491492047</v>
      </c>
      <c r="C454" s="0" t="n">
        <v>116.616671655432</v>
      </c>
      <c r="D454" s="0" t="n">
        <v>117.380532081418</v>
      </c>
      <c r="E454" s="0" t="n">
        <v>122.36620590944</v>
      </c>
      <c r="F454" s="0" t="n">
        <v>116.468757939544</v>
      </c>
      <c r="G454" s="0" t="n">
        <v>117.40061705811</v>
      </c>
    </row>
    <row r="455" customFormat="false" ht="15" hidden="false" customHeight="false" outlineLevel="0" collapsed="false">
      <c r="A455" s="82" t="n">
        <v>38632</v>
      </c>
      <c r="B455" s="0" t="n">
        <v>117.383227953932</v>
      </c>
      <c r="C455" s="0" t="n">
        <v>116.667363316868</v>
      </c>
      <c r="D455" s="0" t="n">
        <v>117.43074033963</v>
      </c>
      <c r="E455" s="0" t="n">
        <v>122.407885701141</v>
      </c>
      <c r="F455" s="0" t="n">
        <v>116.641777178461</v>
      </c>
      <c r="G455" s="0" t="n">
        <v>117.43437837503</v>
      </c>
    </row>
    <row r="456" customFormat="false" ht="15" hidden="false" customHeight="false" outlineLevel="0" collapsed="false">
      <c r="A456" s="82" t="n">
        <v>38635</v>
      </c>
      <c r="B456" s="0" t="n">
        <v>117.486814765091</v>
      </c>
      <c r="C456" s="0" t="n">
        <v>116.769183457363</v>
      </c>
      <c r="D456" s="0" t="n">
        <v>117.530356069346</v>
      </c>
      <c r="E456" s="0" t="n">
        <v>122.532608312273</v>
      </c>
      <c r="F456" s="0" t="n">
        <v>116.762462600122</v>
      </c>
      <c r="G456" s="0" t="n">
        <v>117.533755665357</v>
      </c>
    </row>
    <row r="457" customFormat="false" ht="15" hidden="false" customHeight="false" outlineLevel="0" collapsed="false">
      <c r="A457" s="82" t="n">
        <v>38636</v>
      </c>
      <c r="B457" s="0" t="n">
        <v>117.495067698078</v>
      </c>
      <c r="C457" s="0" t="n">
        <v>116.784411151752</v>
      </c>
      <c r="D457" s="0" t="n">
        <v>117.497811900921</v>
      </c>
      <c r="E457" s="0" t="n">
        <v>122.574685617873</v>
      </c>
      <c r="F457" s="0" t="n">
        <v>116.690514906878</v>
      </c>
      <c r="G457" s="0" t="n">
        <v>117.548378012253</v>
      </c>
    </row>
    <row r="458" customFormat="false" ht="15" hidden="false" customHeight="false" outlineLevel="0" collapsed="false">
      <c r="A458" s="82" t="n">
        <v>38637</v>
      </c>
      <c r="B458" s="0" t="n">
        <v>117.498777157315</v>
      </c>
      <c r="C458" s="0" t="n">
        <v>116.778624456302</v>
      </c>
      <c r="D458" s="0" t="n">
        <v>117.516731823894</v>
      </c>
      <c r="E458" s="0" t="n">
        <v>122.616424301542</v>
      </c>
      <c r="F458" s="0" t="n">
        <v>116.468011245002</v>
      </c>
      <c r="G458" s="0" t="n">
        <v>117.580051908039</v>
      </c>
    </row>
    <row r="459" customFormat="false" ht="15" hidden="false" customHeight="false" outlineLevel="0" collapsed="false">
      <c r="A459" s="82" t="n">
        <v>38638</v>
      </c>
      <c r="B459" s="0" t="n">
        <v>117.514426363669</v>
      </c>
      <c r="C459" s="0" t="n">
        <v>116.790949495975</v>
      </c>
      <c r="D459" s="0" t="n">
        <v>117.531599062952</v>
      </c>
      <c r="E459" s="0" t="n">
        <v>122.658119335632</v>
      </c>
      <c r="F459" s="0" t="n">
        <v>116.337199167573</v>
      </c>
      <c r="G459" s="0" t="n">
        <v>117.613407360145</v>
      </c>
    </row>
    <row r="460" customFormat="false" ht="15" hidden="false" customHeight="false" outlineLevel="0" collapsed="false">
      <c r="A460" s="82" t="n">
        <v>38639</v>
      </c>
      <c r="B460" s="0" t="n">
        <v>117.553932762627</v>
      </c>
      <c r="C460" s="0" t="n">
        <v>116.829730729665</v>
      </c>
      <c r="D460" s="0" t="n">
        <v>117.572613832426</v>
      </c>
      <c r="E460" s="0" t="n">
        <v>122.699761771728</v>
      </c>
      <c r="F460" s="0" t="n">
        <v>116.406167870087</v>
      </c>
      <c r="G460" s="0" t="n">
        <v>117.648816639558</v>
      </c>
    </row>
    <row r="461" customFormat="false" ht="15" hidden="false" customHeight="false" outlineLevel="0" collapsed="false">
      <c r="A461" s="82" t="n">
        <v>38642</v>
      </c>
      <c r="B461" s="0" t="n">
        <v>117.686164314598</v>
      </c>
      <c r="C461" s="0" t="n">
        <v>116.963167764024</v>
      </c>
      <c r="D461" s="0" t="n">
        <v>117.704343824456</v>
      </c>
      <c r="E461" s="0" t="n">
        <v>122.824021134458</v>
      </c>
      <c r="F461" s="0" t="n">
        <v>116.764257943241</v>
      </c>
      <c r="G461" s="0" t="n">
        <v>117.75103095428</v>
      </c>
    </row>
    <row r="462" customFormat="false" ht="15" hidden="false" customHeight="false" outlineLevel="0" collapsed="false">
      <c r="A462" s="82" t="n">
        <v>38643</v>
      </c>
      <c r="B462" s="0" t="n">
        <v>117.730265897912</v>
      </c>
      <c r="C462" s="0" t="n">
        <v>117.008926884879</v>
      </c>
      <c r="D462" s="0" t="n">
        <v>117.743783062637</v>
      </c>
      <c r="E462" s="0" t="n">
        <v>122.865616830219</v>
      </c>
      <c r="F462" s="0" t="n">
        <v>116.887621951599</v>
      </c>
      <c r="G462" s="0" t="n">
        <v>117.784436056087</v>
      </c>
    </row>
    <row r="463" customFormat="false" ht="15" hidden="false" customHeight="false" outlineLevel="0" collapsed="false">
      <c r="A463" s="82" t="n">
        <v>38644</v>
      </c>
      <c r="B463" s="0" t="n">
        <v>117.752812323133</v>
      </c>
      <c r="C463" s="0" t="n">
        <v>117.028557553518</v>
      </c>
      <c r="D463" s="0" t="n">
        <v>117.768002872601</v>
      </c>
      <c r="E463" s="0" t="n">
        <v>122.906076268466</v>
      </c>
      <c r="F463" s="0" t="n">
        <v>116.840818774813</v>
      </c>
      <c r="G463" s="0" t="n">
        <v>117.814916706264</v>
      </c>
    </row>
    <row r="464" customFormat="false" ht="15" hidden="false" customHeight="false" outlineLevel="0" collapsed="false">
      <c r="A464" s="82" t="n">
        <v>38645</v>
      </c>
      <c r="B464" s="0" t="n">
        <v>117.787390572944</v>
      </c>
      <c r="C464" s="0" t="n">
        <v>117.063715342901</v>
      </c>
      <c r="D464" s="0" t="n">
        <v>117.796428062821</v>
      </c>
      <c r="E464" s="0" t="n">
        <v>122.949196073584</v>
      </c>
      <c r="F464" s="0" t="n">
        <v>116.850308971305</v>
      </c>
      <c r="G464" s="0" t="n">
        <v>117.852038930468</v>
      </c>
    </row>
    <row r="465" customFormat="false" ht="15" hidden="false" customHeight="false" outlineLevel="0" collapsed="false">
      <c r="A465" s="82" t="n">
        <v>38646</v>
      </c>
      <c r="B465" s="0" t="n">
        <v>117.821649146869</v>
      </c>
      <c r="C465" s="0" t="n">
        <v>117.099688838214</v>
      </c>
      <c r="D465" s="0" t="n">
        <v>117.820879930338</v>
      </c>
      <c r="E465" s="0" t="n">
        <v>122.991277382406</v>
      </c>
      <c r="F465" s="0" t="n">
        <v>116.879823433913</v>
      </c>
      <c r="G465" s="0" t="n">
        <v>117.885978199344</v>
      </c>
    </row>
    <row r="466" customFormat="false" ht="15" hidden="false" customHeight="false" outlineLevel="0" collapsed="false">
      <c r="A466" s="82" t="n">
        <v>38649</v>
      </c>
      <c r="B466" s="0" t="n">
        <v>117.919633203905</v>
      </c>
      <c r="C466" s="0" t="n">
        <v>117.194042737354</v>
      </c>
      <c r="D466" s="0" t="n">
        <v>117.919150896104</v>
      </c>
      <c r="E466" s="0" t="n">
        <v>123.115235644881</v>
      </c>
      <c r="F466" s="0" t="n">
        <v>116.96233350998</v>
      </c>
      <c r="G466" s="0" t="n">
        <v>117.983890890503</v>
      </c>
    </row>
    <row r="467" customFormat="false" ht="15" hidden="false" customHeight="false" outlineLevel="0" collapsed="false">
      <c r="A467" s="82" t="n">
        <v>38650</v>
      </c>
      <c r="B467" s="0" t="n">
        <v>117.912807426952</v>
      </c>
      <c r="C467" s="0" t="n">
        <v>117.213613494451</v>
      </c>
      <c r="D467" s="0" t="n">
        <v>117.939382220475</v>
      </c>
      <c r="E467" s="0" t="n">
        <v>122.857807828737</v>
      </c>
      <c r="F467" s="0" t="n">
        <v>117.141710837769</v>
      </c>
      <c r="G467" s="0" t="n">
        <v>117.97721918771</v>
      </c>
    </row>
    <row r="468" customFormat="false" ht="15" hidden="false" customHeight="false" outlineLevel="0" collapsed="false">
      <c r="A468" s="82" t="n">
        <v>38651</v>
      </c>
      <c r="B468" s="0" t="n">
        <v>117.959734286638</v>
      </c>
      <c r="C468" s="0" t="n">
        <v>117.25047535931</v>
      </c>
      <c r="D468" s="0" t="n">
        <v>118.003316823501</v>
      </c>
      <c r="E468" s="0" t="n">
        <v>122.943096634305</v>
      </c>
      <c r="F468" s="0" t="n">
        <v>117.025256601479</v>
      </c>
      <c r="G468" s="0" t="n">
        <v>118.043612613864</v>
      </c>
    </row>
    <row r="469" customFormat="false" ht="15" hidden="false" customHeight="false" outlineLevel="0" collapsed="false">
      <c r="A469" s="82" t="n">
        <v>38652</v>
      </c>
      <c r="B469" s="0" t="n">
        <v>118.001266974293</v>
      </c>
      <c r="C469" s="0" t="n">
        <v>117.289392464477</v>
      </c>
      <c r="D469" s="0" t="n">
        <v>118.054672484867</v>
      </c>
      <c r="E469" s="0" t="n">
        <v>122.983312604406</v>
      </c>
      <c r="F469" s="0" t="n">
        <v>117.106250287264</v>
      </c>
      <c r="G469" s="0" t="n">
        <v>118.080302917486</v>
      </c>
    </row>
    <row r="470" customFormat="false" ht="15" hidden="false" customHeight="false" outlineLevel="0" collapsed="false">
      <c r="A470" s="82" t="n">
        <v>38653</v>
      </c>
      <c r="B470" s="0" t="n">
        <v>118.031613065899</v>
      </c>
      <c r="C470" s="0" t="n">
        <v>117.317182716808</v>
      </c>
      <c r="D470" s="0" t="n">
        <v>118.087025815759</v>
      </c>
      <c r="E470" s="0" t="n">
        <v>123.028202148474</v>
      </c>
      <c r="F470" s="0" t="n">
        <v>117.111937817097</v>
      </c>
      <c r="G470" s="0" t="n">
        <v>118.112785363292</v>
      </c>
    </row>
    <row r="471" customFormat="false" ht="15" hidden="false" customHeight="false" outlineLevel="0" collapsed="false">
      <c r="A471" s="82" t="n">
        <v>38656</v>
      </c>
      <c r="B471" s="0" t="n">
        <v>118.113917565121</v>
      </c>
      <c r="C471" s="0" t="n">
        <v>117.395943449348</v>
      </c>
      <c r="D471" s="0" t="n">
        <v>118.162586489778</v>
      </c>
      <c r="E471" s="0" t="n">
        <v>123.150480282419</v>
      </c>
      <c r="F471" s="0" t="n">
        <v>117.073701295455</v>
      </c>
      <c r="G471" s="0" t="n">
        <v>118.207851948181</v>
      </c>
    </row>
    <row r="472" customFormat="false" ht="15" hidden="false" customHeight="false" outlineLevel="0" collapsed="false">
      <c r="A472" s="82" t="n">
        <v>38657</v>
      </c>
      <c r="B472" s="0" t="n">
        <v>118.167625687974</v>
      </c>
      <c r="C472" s="0" t="n">
        <v>117.453090205024</v>
      </c>
      <c r="D472" s="0" t="n">
        <v>118.210229549057</v>
      </c>
      <c r="E472" s="0" t="n">
        <v>123.191519244944</v>
      </c>
      <c r="F472" s="0" t="n">
        <v>117.340408531992</v>
      </c>
      <c r="G472" s="0" t="n">
        <v>118.233340674122</v>
      </c>
    </row>
    <row r="473" customFormat="false" ht="15" hidden="false" customHeight="false" outlineLevel="0" collapsed="false">
      <c r="A473" s="82" t="n">
        <v>38658</v>
      </c>
      <c r="B473" s="0" t="n">
        <v>118.20121238004</v>
      </c>
      <c r="C473" s="0" t="n">
        <v>117.487936152541</v>
      </c>
      <c r="D473" s="0" t="n">
        <v>118.235502707248</v>
      </c>
      <c r="E473" s="0" t="n">
        <v>123.233150278689</v>
      </c>
      <c r="F473" s="0" t="n">
        <v>117.381201108303</v>
      </c>
      <c r="G473" s="0" t="n">
        <v>118.264980170899</v>
      </c>
    </row>
    <row r="474" customFormat="false" ht="15" hidden="false" customHeight="false" outlineLevel="0" collapsed="false">
      <c r="A474" s="82" t="n">
        <v>38659</v>
      </c>
      <c r="B474" s="0" t="n">
        <v>118.231409073753</v>
      </c>
      <c r="C474" s="0" t="n">
        <v>117.51572429008</v>
      </c>
      <c r="D474" s="0" t="n">
        <v>118.268768194939</v>
      </c>
      <c r="E474" s="0" t="n">
        <v>123.274600157787</v>
      </c>
      <c r="F474" s="0" t="n">
        <v>117.375767821439</v>
      </c>
      <c r="G474" s="0" t="n">
        <v>118.299190890283</v>
      </c>
    </row>
    <row r="475" customFormat="false" ht="15" hidden="false" customHeight="false" outlineLevel="0" collapsed="false">
      <c r="A475" s="82" t="n">
        <v>38660</v>
      </c>
      <c r="B475" s="0" t="n">
        <v>118.27128511235</v>
      </c>
      <c r="C475" s="0" t="n">
        <v>117.556309423512</v>
      </c>
      <c r="D475" s="0" t="n">
        <v>118.304995863907</v>
      </c>
      <c r="E475" s="0" t="n">
        <v>123.316829596745</v>
      </c>
      <c r="F475" s="0" t="n">
        <v>117.44965007563</v>
      </c>
      <c r="G475" s="0" t="n">
        <v>118.334163347033</v>
      </c>
    </row>
    <row r="476" customFormat="false" ht="15" hidden="false" customHeight="false" outlineLevel="0" collapsed="false">
      <c r="A476" s="82" t="n">
        <v>38663</v>
      </c>
      <c r="B476" s="0" t="n">
        <v>118.38448524604</v>
      </c>
      <c r="C476" s="0" t="n">
        <v>117.669862981</v>
      </c>
      <c r="D476" s="0" t="n">
        <v>118.41161716502</v>
      </c>
      <c r="E476" s="0" t="n">
        <v>123.441021107242</v>
      </c>
      <c r="F476" s="0" t="n">
        <v>117.610535703584</v>
      </c>
      <c r="G476" s="0" t="n">
        <v>118.439891055296</v>
      </c>
    </row>
    <row r="477" customFormat="false" ht="15" hidden="false" customHeight="false" outlineLevel="0" collapsed="false">
      <c r="A477" s="82" t="n">
        <v>38664</v>
      </c>
      <c r="B477" s="0" t="n">
        <v>118.423493711224</v>
      </c>
      <c r="C477" s="0" t="n">
        <v>117.710168306201</v>
      </c>
      <c r="D477" s="0" t="n">
        <v>118.444400442204</v>
      </c>
      <c r="E477" s="0" t="n">
        <v>123.483441160384</v>
      </c>
      <c r="F477" s="0" t="n">
        <v>117.650463650678</v>
      </c>
      <c r="G477" s="0" t="n">
        <v>118.478374617549</v>
      </c>
    </row>
    <row r="478" customFormat="false" ht="15" hidden="false" customHeight="false" outlineLevel="0" collapsed="false">
      <c r="A478" s="82" t="n">
        <v>38665</v>
      </c>
      <c r="B478" s="0" t="n">
        <v>118.449895774321</v>
      </c>
      <c r="C478" s="0" t="n">
        <v>117.734053320259</v>
      </c>
      <c r="D478" s="0" t="n">
        <v>118.47218648401</v>
      </c>
      <c r="E478" s="0" t="n">
        <v>123.525411000327</v>
      </c>
      <c r="F478" s="0" t="n">
        <v>117.616675600553</v>
      </c>
      <c r="G478" s="0" t="n">
        <v>118.511678307989</v>
      </c>
    </row>
    <row r="479" customFormat="false" ht="15" hidden="false" customHeight="false" outlineLevel="0" collapsed="false">
      <c r="A479" s="82" t="n">
        <v>38666</v>
      </c>
      <c r="B479" s="0" t="n">
        <v>118.485175376343</v>
      </c>
      <c r="C479" s="0" t="n">
        <v>117.768821162476</v>
      </c>
      <c r="D479" s="0" t="n">
        <v>118.50729011262</v>
      </c>
      <c r="E479" s="0" t="n">
        <v>123.564775770454</v>
      </c>
      <c r="F479" s="0" t="n">
        <v>117.689276066452</v>
      </c>
      <c r="G479" s="0" t="n">
        <v>118.541521616983</v>
      </c>
    </row>
    <row r="480" customFormat="false" ht="15" hidden="false" customHeight="false" outlineLevel="0" collapsed="false">
      <c r="A480" s="82" t="n">
        <v>38667</v>
      </c>
      <c r="B480" s="0" t="n">
        <v>118.533316065209</v>
      </c>
      <c r="C480" s="0" t="n">
        <v>117.811169548078</v>
      </c>
      <c r="D480" s="0" t="n">
        <v>118.579260331039</v>
      </c>
      <c r="E480" s="0" t="n">
        <v>123.605709988506</v>
      </c>
      <c r="F480" s="0" t="n">
        <v>117.78090313931</v>
      </c>
      <c r="G480" s="0" t="n">
        <v>118.585349668487</v>
      </c>
    </row>
    <row r="481" customFormat="false" ht="15" hidden="false" customHeight="false" outlineLevel="0" collapsed="false">
      <c r="A481" s="82" t="n">
        <v>38670</v>
      </c>
      <c r="B481" s="0" t="n">
        <v>118.634832838157</v>
      </c>
      <c r="C481" s="0" t="n">
        <v>117.909301731552</v>
      </c>
      <c r="D481" s="0" t="n">
        <v>118.682427729219</v>
      </c>
      <c r="E481" s="0" t="n">
        <v>123.728526967487</v>
      </c>
      <c r="F481" s="0" t="n">
        <v>117.863306634027</v>
      </c>
      <c r="G481" s="0" t="n">
        <v>118.687818071755</v>
      </c>
    </row>
    <row r="482" customFormat="false" ht="15" hidden="false" customHeight="false" outlineLevel="0" collapsed="false">
      <c r="A482" s="82" t="n">
        <v>38671</v>
      </c>
      <c r="B482" s="0" t="n">
        <v>118.678947666052</v>
      </c>
      <c r="C482" s="0" t="n">
        <v>117.954207337396</v>
      </c>
      <c r="D482" s="0" t="n">
        <v>118.724984032929</v>
      </c>
      <c r="E482" s="0" t="n">
        <v>123.770031999412</v>
      </c>
      <c r="F482" s="0" t="n">
        <v>117.969630868441</v>
      </c>
      <c r="G482" s="0" t="n">
        <v>118.723720629439</v>
      </c>
    </row>
    <row r="483" customFormat="false" ht="15" hidden="false" customHeight="false" outlineLevel="0" collapsed="false">
      <c r="A483" s="82" t="n">
        <v>38672</v>
      </c>
      <c r="B483" s="0" t="n">
        <v>118.716763225511</v>
      </c>
      <c r="C483" s="0" t="n">
        <v>117.991461583757</v>
      </c>
      <c r="D483" s="0" t="n">
        <v>118.763303295199</v>
      </c>
      <c r="E483" s="0" t="n">
        <v>123.81087685421</v>
      </c>
      <c r="F483" s="0" t="n">
        <v>118.044005682231</v>
      </c>
      <c r="G483" s="0" t="n">
        <v>118.756349138429</v>
      </c>
    </row>
    <row r="484" customFormat="false" ht="15" hidden="false" customHeight="false" outlineLevel="0" collapsed="false">
      <c r="A484" s="82" t="n">
        <v>38673</v>
      </c>
      <c r="B484" s="0" t="n">
        <v>118.757703587675</v>
      </c>
      <c r="C484" s="0" t="n">
        <v>118.03189170949</v>
      </c>
      <c r="D484" s="0" t="n">
        <v>118.805687908962</v>
      </c>
      <c r="E484" s="0" t="n">
        <v>123.852506732331</v>
      </c>
      <c r="F484" s="0" t="n">
        <v>118.141126026645</v>
      </c>
      <c r="G484" s="0" t="n">
        <v>118.789674462023</v>
      </c>
    </row>
    <row r="485" customFormat="false" ht="15" hidden="false" customHeight="false" outlineLevel="0" collapsed="false">
      <c r="A485" s="82" t="n">
        <v>38674</v>
      </c>
      <c r="B485" s="0" t="n">
        <v>118.791558910199</v>
      </c>
      <c r="C485" s="0" t="n">
        <v>118.064681920927</v>
      </c>
      <c r="D485" s="0" t="n">
        <v>118.839738810151</v>
      </c>
      <c r="E485" s="0" t="n">
        <v>123.893738852601</v>
      </c>
      <c r="F485" s="0" t="n">
        <v>118.180318014799</v>
      </c>
      <c r="G485" s="0" t="n">
        <v>118.822192316962</v>
      </c>
    </row>
    <row r="486" customFormat="false" ht="15" hidden="false" customHeight="false" outlineLevel="0" collapsed="false">
      <c r="A486" s="82" t="n">
        <v>38677</v>
      </c>
      <c r="B486" s="0" t="n">
        <v>118.902878982795</v>
      </c>
      <c r="C486" s="0" t="n">
        <v>118.172224762858</v>
      </c>
      <c r="D486" s="0" t="n">
        <v>118.948887081969</v>
      </c>
      <c r="E486" s="0" t="n">
        <v>124.037205171401</v>
      </c>
      <c r="F486" s="0" t="n">
        <v>118.357435418904</v>
      </c>
      <c r="G486" s="0" t="n">
        <v>118.921580058114</v>
      </c>
    </row>
    <row r="487" customFormat="false" ht="15" hidden="false" customHeight="false" outlineLevel="0" collapsed="false">
      <c r="A487" s="82" t="n">
        <v>38678</v>
      </c>
      <c r="B487" s="0" t="n">
        <v>118.954528696679</v>
      </c>
      <c r="C487" s="0" t="n">
        <v>118.225243713262</v>
      </c>
      <c r="D487" s="0" t="n">
        <v>119.000251920433</v>
      </c>
      <c r="E487" s="0" t="n">
        <v>124.079328652213</v>
      </c>
      <c r="F487" s="0" t="n">
        <v>118.518221975496</v>
      </c>
      <c r="G487" s="0" t="n">
        <v>118.959332794852</v>
      </c>
    </row>
    <row r="488" customFormat="false" ht="15" hidden="false" customHeight="false" outlineLevel="0" collapsed="false">
      <c r="A488" s="82" t="n">
        <v>38679</v>
      </c>
      <c r="B488" s="0" t="n">
        <v>118.990292213729</v>
      </c>
      <c r="C488" s="0" t="n">
        <v>118.261080770508</v>
      </c>
      <c r="D488" s="0" t="n">
        <v>119.033310958196</v>
      </c>
      <c r="E488" s="0" t="n">
        <v>124.120150340193</v>
      </c>
      <c r="F488" s="0" t="n">
        <v>118.567073023805</v>
      </c>
      <c r="G488" s="0" t="n">
        <v>118.992836722391</v>
      </c>
    </row>
    <row r="489" customFormat="false" ht="15" hidden="false" customHeight="false" outlineLevel="0" collapsed="false">
      <c r="A489" s="82" t="n">
        <v>38680</v>
      </c>
      <c r="B489" s="0" t="n">
        <v>119.02948167373</v>
      </c>
      <c r="C489" s="0" t="n">
        <v>118.29888228101</v>
      </c>
      <c r="D489" s="0" t="n">
        <v>119.077463301514</v>
      </c>
      <c r="E489" s="0" t="n">
        <v>124.159141468821</v>
      </c>
      <c r="F489" s="0" t="n">
        <v>118.591816166043</v>
      </c>
      <c r="G489" s="0" t="n">
        <v>119.034348447053</v>
      </c>
    </row>
    <row r="490" customFormat="false" ht="15" hidden="false" customHeight="false" outlineLevel="0" collapsed="false">
      <c r="A490" s="82" t="n">
        <v>38681</v>
      </c>
      <c r="B490" s="0" t="n">
        <v>119.064935324125</v>
      </c>
      <c r="C490" s="0" t="n">
        <v>118.33239414971</v>
      </c>
      <c r="D490" s="0" t="n">
        <v>119.114108805663</v>
      </c>
      <c r="E490" s="0" t="n">
        <v>124.20633444679</v>
      </c>
      <c r="F490" s="0" t="n">
        <v>118.641071726157</v>
      </c>
      <c r="G490" s="0" t="n">
        <v>119.066903940842</v>
      </c>
    </row>
    <row r="491" customFormat="false" ht="15" hidden="false" customHeight="false" outlineLevel="0" collapsed="false">
      <c r="A491" s="82" t="n">
        <v>38684</v>
      </c>
      <c r="B491" s="0" t="n">
        <v>119.170919035406</v>
      </c>
      <c r="C491" s="0" t="n">
        <v>118.42925748896</v>
      </c>
      <c r="D491" s="0" t="n">
        <v>119.243978333328</v>
      </c>
      <c r="E491" s="0" t="n">
        <v>124.32939278234</v>
      </c>
      <c r="F491" s="0" t="n">
        <v>118.720882212963</v>
      </c>
      <c r="G491" s="0" t="n">
        <v>119.175978893213</v>
      </c>
    </row>
    <row r="492" customFormat="false" ht="15" hidden="false" customHeight="false" outlineLevel="0" collapsed="false">
      <c r="A492" s="82" t="n">
        <v>38685</v>
      </c>
      <c r="B492" s="0" t="n">
        <v>119.195118702405</v>
      </c>
      <c r="C492" s="0" t="n">
        <v>118.44977530896</v>
      </c>
      <c r="D492" s="0" t="n">
        <v>119.272103746084</v>
      </c>
      <c r="E492" s="0" t="n">
        <v>124.372434729848</v>
      </c>
      <c r="F492" s="0" t="n">
        <v>118.642964147156</v>
      </c>
      <c r="G492" s="0" t="n">
        <v>119.212575214103</v>
      </c>
    </row>
    <row r="493" customFormat="false" ht="15" hidden="false" customHeight="false" outlineLevel="0" collapsed="false">
      <c r="A493" s="82" t="n">
        <v>38686</v>
      </c>
      <c r="B493" s="0" t="n">
        <v>119.238811144291</v>
      </c>
      <c r="C493" s="0" t="n">
        <v>118.487042250629</v>
      </c>
      <c r="D493" s="0" t="n">
        <v>119.325607641491</v>
      </c>
      <c r="E493" s="0" t="n">
        <v>124.442841169026</v>
      </c>
      <c r="F493" s="0" t="n">
        <v>118.717580760685</v>
      </c>
      <c r="G493" s="0" t="n">
        <v>119.249828272017</v>
      </c>
    </row>
    <row r="494" customFormat="false" ht="15" hidden="false" customHeight="false" outlineLevel="0" collapsed="false">
      <c r="A494" s="82" t="n">
        <v>38687</v>
      </c>
      <c r="B494" s="0" t="n">
        <v>119.297376142695</v>
      </c>
      <c r="C494" s="0" t="n">
        <v>118.546797200563</v>
      </c>
      <c r="D494" s="0" t="n">
        <v>119.388511298312</v>
      </c>
      <c r="E494" s="0" t="n">
        <v>124.483538711598</v>
      </c>
      <c r="F494" s="0" t="n">
        <v>118.934024871052</v>
      </c>
      <c r="G494" s="0" t="n">
        <v>119.288798583582</v>
      </c>
    </row>
    <row r="495" customFormat="false" ht="15" hidden="false" customHeight="false" outlineLevel="0" collapsed="false">
      <c r="A495" s="82" t="n">
        <v>38688</v>
      </c>
      <c r="B495" s="0" t="n">
        <v>119.345166811523</v>
      </c>
      <c r="C495" s="0" t="n">
        <v>118.59555456735</v>
      </c>
      <c r="D495" s="0" t="n">
        <v>119.436055011838</v>
      </c>
      <c r="E495" s="0" t="n">
        <v>124.524682133586</v>
      </c>
      <c r="F495" s="0" t="n">
        <v>119.070222490242</v>
      </c>
      <c r="G495" s="0" t="n">
        <v>119.325268468818</v>
      </c>
    </row>
    <row r="496" customFormat="false" ht="15" hidden="false" customHeight="false" outlineLevel="0" collapsed="false">
      <c r="A496" s="82" t="n">
        <v>38691</v>
      </c>
      <c r="B496" s="0" t="n">
        <v>119.438081228087</v>
      </c>
      <c r="C496" s="0" t="n">
        <v>118.684435734516</v>
      </c>
      <c r="D496" s="0" t="n">
        <v>119.52945148714</v>
      </c>
      <c r="E496" s="0" t="n">
        <v>124.646126134061</v>
      </c>
      <c r="F496" s="0" t="n">
        <v>119.122918501234</v>
      </c>
      <c r="G496" s="0" t="n">
        <v>119.421230935222</v>
      </c>
    </row>
    <row r="497" customFormat="false" ht="15" hidden="false" customHeight="false" outlineLevel="0" collapsed="false">
      <c r="A497" s="82" t="n">
        <v>38692</v>
      </c>
      <c r="B497" s="0" t="n">
        <v>119.526187792387</v>
      </c>
      <c r="C497" s="0" t="n">
        <v>118.733967976762</v>
      </c>
      <c r="D497" s="0" t="n">
        <v>119.574073310322</v>
      </c>
      <c r="E497" s="0" t="n">
        <v>125.108404146399</v>
      </c>
      <c r="F497" s="0" t="n">
        <v>119.267494563378</v>
      </c>
      <c r="G497" s="0" t="n">
        <v>119.463092891231</v>
      </c>
    </row>
    <row r="498" customFormat="false" ht="15" hidden="false" customHeight="false" outlineLevel="0" collapsed="false">
      <c r="A498" s="82" t="n">
        <v>38693</v>
      </c>
      <c r="B498" s="0" t="n">
        <v>119.569350616389</v>
      </c>
      <c r="C498" s="0" t="n">
        <v>118.778119775918</v>
      </c>
      <c r="D498" s="0" t="n">
        <v>119.614765164679</v>
      </c>
      <c r="E498" s="0" t="n">
        <v>125.149385069053</v>
      </c>
      <c r="F498" s="0" t="n">
        <v>119.381563883118</v>
      </c>
      <c r="G498" s="0" t="n">
        <v>119.496816165212</v>
      </c>
    </row>
    <row r="499" customFormat="false" ht="15" hidden="false" customHeight="false" outlineLevel="0" collapsed="false">
      <c r="A499" s="82" t="n">
        <v>38694</v>
      </c>
      <c r="B499" s="0" t="n">
        <v>119.600705398284</v>
      </c>
      <c r="C499" s="0" t="n">
        <v>118.808171147376</v>
      </c>
      <c r="D499" s="0" t="n">
        <v>119.647034341281</v>
      </c>
      <c r="E499" s="0" t="n">
        <v>125.188397595786</v>
      </c>
      <c r="F499" s="0" t="n">
        <v>119.408343778234</v>
      </c>
      <c r="G499" s="0" t="n">
        <v>119.528186226842</v>
      </c>
    </row>
    <row r="500" customFormat="false" ht="15" hidden="false" customHeight="false" outlineLevel="0" collapsed="false">
      <c r="A500" s="82" t="n">
        <v>38695</v>
      </c>
      <c r="B500" s="0" t="n">
        <v>119.683323215204</v>
      </c>
      <c r="C500" s="0" t="n">
        <v>118.896039943907</v>
      </c>
      <c r="D500" s="0" t="n">
        <v>119.728045992719</v>
      </c>
      <c r="E500" s="0" t="n">
        <v>125.235534518215</v>
      </c>
      <c r="F500" s="0" t="n">
        <v>119.717109378603</v>
      </c>
      <c r="G500" s="0" t="n">
        <v>119.583554627881</v>
      </c>
    </row>
    <row r="501" customFormat="false" ht="15" hidden="false" customHeight="false" outlineLevel="0" collapsed="false">
      <c r="A501" s="82" t="n">
        <v>38699</v>
      </c>
      <c r="B501" s="0" t="n">
        <v>119.818686377013</v>
      </c>
      <c r="C501" s="0" t="n">
        <v>119.026757884362</v>
      </c>
      <c r="D501" s="0" t="n">
        <v>119.870644286827</v>
      </c>
      <c r="E501" s="0" t="n">
        <v>125.389832210598</v>
      </c>
      <c r="F501" s="0" t="n">
        <v>119.859809652905</v>
      </c>
      <c r="G501" s="0" t="n">
        <v>119.716782553726</v>
      </c>
    </row>
    <row r="502" customFormat="false" ht="15" hidden="false" customHeight="false" outlineLevel="0" collapsed="false">
      <c r="A502" s="82" t="n">
        <v>38700</v>
      </c>
      <c r="B502" s="0" t="n">
        <v>119.818616657101</v>
      </c>
      <c r="C502" s="0" t="n">
        <v>119.012797292695</v>
      </c>
      <c r="D502" s="0" t="n">
        <v>119.880174624855</v>
      </c>
      <c r="E502" s="0" t="n">
        <v>125.472112705333</v>
      </c>
      <c r="F502" s="0" t="n">
        <v>119.917269339177</v>
      </c>
      <c r="G502" s="0" t="n">
        <v>119.700910105558</v>
      </c>
    </row>
    <row r="503" customFormat="false" ht="15" hidden="false" customHeight="false" outlineLevel="0" collapsed="false">
      <c r="A503" s="82" t="n">
        <v>38701</v>
      </c>
      <c r="B503" s="0" t="n">
        <v>119.839184975764</v>
      </c>
      <c r="C503" s="0" t="n">
        <v>119.030997217564</v>
      </c>
      <c r="D503" s="0" t="n">
        <v>119.900205817121</v>
      </c>
      <c r="E503" s="0" t="n">
        <v>125.511255697513</v>
      </c>
      <c r="F503" s="0" t="n">
        <v>119.840162574989</v>
      </c>
      <c r="G503" s="0" t="n">
        <v>119.733064071313</v>
      </c>
    </row>
    <row r="504" customFormat="false" ht="15" hidden="false" customHeight="false" outlineLevel="0" collapsed="false">
      <c r="A504" s="82" t="n">
        <v>38702</v>
      </c>
      <c r="B504" s="0" t="n">
        <v>119.866256614284</v>
      </c>
      <c r="C504" s="0" t="n">
        <v>119.055967578182</v>
      </c>
      <c r="D504" s="0" t="n">
        <v>119.929331759598</v>
      </c>
      <c r="E504" s="0" t="n">
        <v>125.549498798241</v>
      </c>
      <c r="F504" s="0" t="n">
        <v>119.856018519222</v>
      </c>
      <c r="G504" s="0" t="n">
        <v>119.760700103536</v>
      </c>
    </row>
    <row r="505" customFormat="false" ht="15" hidden="false" customHeight="false" outlineLevel="0" collapsed="false">
      <c r="A505" s="82" t="n">
        <v>38705</v>
      </c>
      <c r="B505" s="0" t="n">
        <v>119.962490685459</v>
      </c>
      <c r="C505" s="0" t="n">
        <v>119.146168102306</v>
      </c>
      <c r="D505" s="0" t="n">
        <v>120.024125222549</v>
      </c>
      <c r="E505" s="0" t="n">
        <v>125.693154163019</v>
      </c>
      <c r="F505" s="0" t="n">
        <v>119.947277045412</v>
      </c>
      <c r="G505" s="0" t="n">
        <v>119.853064645379</v>
      </c>
    </row>
    <row r="506" customFormat="false" ht="15" hidden="false" customHeight="false" outlineLevel="0" collapsed="false">
      <c r="A506" s="82" t="n">
        <v>38706</v>
      </c>
      <c r="B506" s="0" t="n">
        <v>119.988745186807</v>
      </c>
      <c r="C506" s="0" t="n">
        <v>119.162822137472</v>
      </c>
      <c r="D506" s="0" t="n">
        <v>120.077239488733</v>
      </c>
      <c r="E506" s="0" t="n">
        <v>125.734010983662</v>
      </c>
      <c r="F506" s="0" t="n">
        <v>120.048559969624</v>
      </c>
      <c r="G506" s="0" t="n">
        <v>119.868433410314</v>
      </c>
    </row>
    <row r="507" customFormat="false" ht="15" hidden="false" customHeight="false" outlineLevel="0" collapsed="false">
      <c r="A507" s="82" t="n">
        <v>38707</v>
      </c>
      <c r="B507" s="0" t="n">
        <v>120.030174528812</v>
      </c>
      <c r="C507" s="0" t="n">
        <v>119.202743938284</v>
      </c>
      <c r="D507" s="0" t="n">
        <v>120.124148763322</v>
      </c>
      <c r="E507" s="0" t="n">
        <v>125.77504027675</v>
      </c>
      <c r="F507" s="0" t="n">
        <v>120.148945483917</v>
      </c>
      <c r="G507" s="0" t="n">
        <v>119.902128705558</v>
      </c>
    </row>
    <row r="508" customFormat="false" ht="15" hidden="false" customHeight="false" outlineLevel="0" collapsed="false">
      <c r="A508" s="82" t="n">
        <v>38708</v>
      </c>
      <c r="B508" s="0" t="n">
        <v>119.959407388866</v>
      </c>
      <c r="C508" s="0" t="n">
        <v>119.083823715736</v>
      </c>
      <c r="D508" s="0" t="n">
        <v>120.169863994458</v>
      </c>
      <c r="E508" s="0" t="n">
        <v>125.816105468555</v>
      </c>
      <c r="F508" s="0" t="n">
        <v>120.15527069917</v>
      </c>
      <c r="G508" s="0" t="n">
        <v>119.812622110329</v>
      </c>
    </row>
    <row r="509" customFormat="false" ht="15" hidden="false" customHeight="false" outlineLevel="0" collapsed="false">
      <c r="A509" s="82" t="n">
        <v>38709</v>
      </c>
      <c r="B509" s="0" t="n">
        <v>119.962667670961</v>
      </c>
      <c r="C509" s="0" t="n">
        <v>119.075217904847</v>
      </c>
      <c r="D509" s="0" t="n">
        <v>120.198231173639</v>
      </c>
      <c r="E509" s="0" t="n">
        <v>125.854546305584</v>
      </c>
      <c r="F509" s="0" t="n">
        <v>120.161672416969</v>
      </c>
      <c r="G509" s="0" t="n">
        <v>119.812497552207</v>
      </c>
    </row>
    <row r="510" customFormat="false" ht="15" hidden="false" customHeight="false" outlineLevel="0" collapsed="false">
      <c r="A510" s="82" t="n">
        <v>38712</v>
      </c>
      <c r="B510" s="0" t="n">
        <v>120.060965322765</v>
      </c>
      <c r="C510" s="0" t="n">
        <v>119.173416649164</v>
      </c>
      <c r="D510" s="0" t="n">
        <v>120.287544560281</v>
      </c>
      <c r="E510" s="0" t="n">
        <v>125.972241800418</v>
      </c>
      <c r="F510" s="0" t="n">
        <v>120.239362616329</v>
      </c>
      <c r="G510" s="0" t="n">
        <v>119.91178540336</v>
      </c>
    </row>
    <row r="511" customFormat="false" ht="15" hidden="false" customHeight="false" outlineLevel="0" collapsed="false">
      <c r="A511" s="82" t="n">
        <v>38713</v>
      </c>
      <c r="B511" s="0" t="n">
        <v>120.093178805358</v>
      </c>
      <c r="C511" s="0" t="n">
        <v>119.204488872998</v>
      </c>
      <c r="D511" s="0" t="n">
        <v>120.319823321263</v>
      </c>
      <c r="E511" s="0" t="n">
        <v>126.012714448228</v>
      </c>
      <c r="F511" s="0" t="n">
        <v>120.195485771477</v>
      </c>
      <c r="G511" s="0" t="n">
        <v>119.953783058786</v>
      </c>
    </row>
    <row r="512" customFormat="false" ht="15" hidden="false" customHeight="false" outlineLevel="0" collapsed="false">
      <c r="A512" s="82" t="n">
        <v>38714</v>
      </c>
      <c r="B512" s="0" t="n">
        <v>120.110418396674</v>
      </c>
      <c r="C512" s="0" t="n">
        <v>119.22507140392</v>
      </c>
      <c r="D512" s="0" t="n">
        <v>120.314572558291</v>
      </c>
      <c r="E512" s="0" t="n">
        <v>126.052299815608</v>
      </c>
      <c r="F512" s="0" t="n">
        <v>120.115824069459</v>
      </c>
      <c r="G512" s="0" t="n">
        <v>119.981565381968</v>
      </c>
    </row>
    <row r="513" customFormat="false" ht="15" hidden="false" customHeight="false" outlineLevel="0" collapsed="false">
      <c r="A513" s="82" t="n">
        <v>38715</v>
      </c>
      <c r="B513" s="0" t="n">
        <v>120.147514887495</v>
      </c>
      <c r="C513" s="0" t="n">
        <v>119.261510103438</v>
      </c>
      <c r="D513" s="0" t="n">
        <v>120.352701294507</v>
      </c>
      <c r="E513" s="0" t="n">
        <v>126.092045158951</v>
      </c>
      <c r="F513" s="0" t="n">
        <v>120.193479777826</v>
      </c>
      <c r="G513" s="0" t="n">
        <v>120.012954183882</v>
      </c>
    </row>
    <row r="514" customFormat="false" ht="15" hidden="false" customHeight="false" outlineLevel="0" collapsed="false">
      <c r="A514" s="82" t="n">
        <v>38716</v>
      </c>
      <c r="B514" s="0" t="n">
        <v>120.175390856247</v>
      </c>
      <c r="C514" s="0" t="n">
        <v>119.292466212584</v>
      </c>
      <c r="D514" s="0" t="n">
        <v>120.364243778517</v>
      </c>
      <c r="E514" s="0" t="n">
        <v>126.131307646157</v>
      </c>
      <c r="F514" s="0" t="n">
        <v>120.227621945963</v>
      </c>
      <c r="G514" s="0" t="n">
        <v>120.038457475374</v>
      </c>
    </row>
    <row r="515" customFormat="false" ht="15" hidden="false" customHeight="false" outlineLevel="0" collapsed="false">
      <c r="A515" s="83" t="n">
        <v>38719</v>
      </c>
      <c r="B515" s="0" t="n">
        <v>120.269071566398</v>
      </c>
      <c r="C515" s="0" t="n">
        <v>119.383546787158</v>
      </c>
      <c r="D515" s="0" t="n">
        <v>120.453564760297</v>
      </c>
      <c r="E515" s="0" t="n">
        <v>126.253227263326</v>
      </c>
      <c r="F515" s="0" t="n">
        <v>120.292600916952</v>
      </c>
      <c r="G515" s="0" t="n">
        <v>120.135044809722</v>
      </c>
    </row>
    <row r="516" customFormat="false" ht="15" hidden="false" customHeight="false" outlineLevel="0" collapsed="false">
      <c r="A516" s="83" t="n">
        <v>38720</v>
      </c>
      <c r="B516" s="0" t="n">
        <v>120.304771122503</v>
      </c>
      <c r="C516" s="0" t="n">
        <v>119.414637026121</v>
      </c>
      <c r="D516" s="0" t="n">
        <v>120.499665500711</v>
      </c>
      <c r="E516" s="0" t="n">
        <v>126.301189950988</v>
      </c>
      <c r="F516" s="0" t="n">
        <v>120.510956410616</v>
      </c>
      <c r="G516" s="0" t="n">
        <v>120.152070257312</v>
      </c>
    </row>
    <row r="517" customFormat="false" ht="15" hidden="false" customHeight="false" outlineLevel="0" collapsed="false">
      <c r="A517" s="83" t="n">
        <v>38721</v>
      </c>
      <c r="B517" s="0" t="n">
        <v>120.359932888019</v>
      </c>
      <c r="C517" s="0" t="n">
        <v>119.475582303873</v>
      </c>
      <c r="D517" s="0" t="n">
        <v>120.542043527013</v>
      </c>
      <c r="E517" s="0" t="n">
        <v>126.340245891869</v>
      </c>
      <c r="F517" s="0" t="n">
        <v>120.60963912671</v>
      </c>
      <c r="G517" s="0" t="n">
        <v>120.201527943242</v>
      </c>
    </row>
    <row r="518" customFormat="false" ht="15" hidden="false" customHeight="false" outlineLevel="0" collapsed="false">
      <c r="A518" s="83" t="n">
        <v>38722</v>
      </c>
      <c r="B518" s="0" t="n">
        <v>120.360438717319</v>
      </c>
      <c r="C518" s="0" t="n">
        <v>119.496798080488</v>
      </c>
      <c r="D518" s="0" t="n">
        <v>120.574255355908</v>
      </c>
      <c r="E518" s="0" t="n">
        <v>126.120989665991</v>
      </c>
      <c r="F518" s="0" t="n">
        <v>120.585696876845</v>
      </c>
      <c r="G518" s="0" t="n">
        <v>120.204341506479</v>
      </c>
    </row>
    <row r="519" customFormat="false" ht="15" hidden="false" customHeight="false" outlineLevel="0" collapsed="false">
      <c r="A519" s="83" t="n">
        <v>38723</v>
      </c>
      <c r="B519" s="0" t="n">
        <v>120.391264023954</v>
      </c>
      <c r="C519" s="0" t="n">
        <v>119.540483971107</v>
      </c>
      <c r="D519" s="0" t="n">
        <v>120.606972140332</v>
      </c>
      <c r="E519" s="0" t="n">
        <v>126.052799259682</v>
      </c>
      <c r="F519" s="0" t="n">
        <v>120.699108251241</v>
      </c>
      <c r="G519" s="0" t="n">
        <v>120.225426859648</v>
      </c>
    </row>
    <row r="520" customFormat="false" ht="15" hidden="false" customHeight="false" outlineLevel="0" collapsed="false">
      <c r="A520" s="83" t="n">
        <v>38726</v>
      </c>
      <c r="B520" s="0" t="n">
        <v>120.500805400612</v>
      </c>
      <c r="C520" s="0" t="n">
        <v>119.649514171307</v>
      </c>
      <c r="D520" s="0" t="n">
        <v>120.712525264104</v>
      </c>
      <c r="E520" s="0" t="n">
        <v>126.174298102005</v>
      </c>
      <c r="F520" s="0" t="n">
        <v>120.907351653407</v>
      </c>
      <c r="G520" s="0" t="n">
        <v>120.324188440427</v>
      </c>
    </row>
    <row r="521" customFormat="false" ht="15" hidden="false" customHeight="false" outlineLevel="0" collapsed="false">
      <c r="A521" s="83" t="n">
        <v>38727</v>
      </c>
      <c r="B521" s="0" t="n">
        <v>120.578500894953</v>
      </c>
      <c r="C521" s="0" t="n">
        <v>119.737535516459</v>
      </c>
      <c r="D521" s="0" t="n">
        <v>120.756772838645</v>
      </c>
      <c r="E521" s="0" t="n">
        <v>126.245585335371</v>
      </c>
      <c r="F521" s="0" t="n">
        <v>120.866443414701</v>
      </c>
      <c r="G521" s="0" t="n">
        <v>120.412092867085</v>
      </c>
    </row>
    <row r="522" customFormat="false" ht="15" hidden="false" customHeight="false" outlineLevel="0" collapsed="false">
      <c r="A522" s="83" t="n">
        <v>38728</v>
      </c>
      <c r="B522" s="0" t="n">
        <v>120.609928299278</v>
      </c>
      <c r="C522" s="0" t="n">
        <v>119.766721516713</v>
      </c>
      <c r="D522" s="0" t="n">
        <v>120.787400610269</v>
      </c>
      <c r="E522" s="0" t="n">
        <v>126.295183812771</v>
      </c>
      <c r="F522" s="0" t="n">
        <v>120.910615368822</v>
      </c>
      <c r="G522" s="0" t="n">
        <v>120.442256262357</v>
      </c>
    </row>
    <row r="523" customFormat="false" ht="15" hidden="false" customHeight="false" outlineLevel="0" collapsed="false">
      <c r="A523" s="83" t="n">
        <v>38729</v>
      </c>
      <c r="B523" s="0" t="n">
        <v>120.64174129983</v>
      </c>
      <c r="C523" s="0" t="n">
        <v>119.792081498031</v>
      </c>
      <c r="D523" s="0" t="n">
        <v>120.820991784175</v>
      </c>
      <c r="E523" s="0" t="n">
        <v>126.370867444653</v>
      </c>
      <c r="F523" s="0" t="n">
        <v>120.942733227157</v>
      </c>
      <c r="G523" s="0" t="n">
        <v>120.474561262782</v>
      </c>
    </row>
    <row r="524" customFormat="false" ht="15" hidden="false" customHeight="false" outlineLevel="0" collapsed="false">
      <c r="A524" s="83" t="n">
        <v>38730</v>
      </c>
      <c r="B524" s="0" t="n">
        <v>120.696184609891</v>
      </c>
      <c r="C524" s="0" t="n">
        <v>119.851917333201</v>
      </c>
      <c r="D524" s="0" t="n">
        <v>120.862815394424</v>
      </c>
      <c r="E524" s="0" t="n">
        <v>126.411812013125</v>
      </c>
      <c r="F524" s="0" t="n">
        <v>121.064410420742</v>
      </c>
      <c r="G524" s="0" t="n">
        <v>120.512492293863</v>
      </c>
    </row>
    <row r="525" customFormat="false" ht="15" hidden="false" customHeight="false" outlineLevel="0" collapsed="false">
      <c r="A525" s="83" t="n">
        <v>38733</v>
      </c>
      <c r="B525" s="0" t="n">
        <v>120.775464633512</v>
      </c>
      <c r="C525" s="0" t="n">
        <v>119.949097402449</v>
      </c>
      <c r="D525" s="0" t="n">
        <v>120.971535673995</v>
      </c>
      <c r="E525" s="0" t="n">
        <v>126.297238701146</v>
      </c>
      <c r="F525" s="0" t="n">
        <v>121.128046310455</v>
      </c>
      <c r="G525" s="0" t="n">
        <v>120.590117546681</v>
      </c>
    </row>
    <row r="526" customFormat="false" ht="15" hidden="false" customHeight="false" outlineLevel="0" collapsed="false">
      <c r="A526" s="83" t="n">
        <v>38734</v>
      </c>
      <c r="B526" s="0" t="n">
        <v>120.841955366478</v>
      </c>
      <c r="C526" s="0" t="n">
        <v>120.012517378063</v>
      </c>
      <c r="D526" s="0" t="n">
        <v>121.047369366458</v>
      </c>
      <c r="E526" s="0" t="n">
        <v>126.366765962012</v>
      </c>
      <c r="F526" s="0" t="n">
        <v>121.224298414655</v>
      </c>
      <c r="G526" s="0" t="n">
        <v>120.644619830947</v>
      </c>
    </row>
    <row r="527" customFormat="false" ht="15" hidden="false" customHeight="false" outlineLevel="0" collapsed="false">
      <c r="A527" s="83" t="n">
        <v>38735</v>
      </c>
      <c r="B527" s="0" t="n">
        <v>120.877729625293</v>
      </c>
      <c r="C527" s="0" t="n">
        <v>120.044607281889</v>
      </c>
      <c r="D527" s="0" t="n">
        <v>121.093540297216</v>
      </c>
      <c r="E527" s="0" t="n">
        <v>126.407941817742</v>
      </c>
      <c r="F527" s="0" t="n">
        <v>121.288359760634</v>
      </c>
      <c r="G527" s="0" t="n">
        <v>120.677239667791</v>
      </c>
    </row>
    <row r="528" customFormat="false" ht="15" hidden="false" customHeight="false" outlineLevel="0" collapsed="false">
      <c r="A528" s="83" t="n">
        <v>38736</v>
      </c>
      <c r="B528" s="0" t="n">
        <v>120.927781382773</v>
      </c>
      <c r="C528" s="0" t="n">
        <v>120.095940777584</v>
      </c>
      <c r="D528" s="0" t="n">
        <v>121.142909495073</v>
      </c>
      <c r="E528" s="0" t="n">
        <v>126.449904499704</v>
      </c>
      <c r="F528" s="0" t="n">
        <v>121.345496339398</v>
      </c>
      <c r="G528" s="0" t="n">
        <v>120.720153009907</v>
      </c>
    </row>
    <row r="529" customFormat="false" ht="15" hidden="false" customHeight="false" outlineLevel="0" collapsed="false">
      <c r="A529" s="83" t="n">
        <v>38737</v>
      </c>
      <c r="B529" s="0" t="n">
        <v>121.006842978337</v>
      </c>
      <c r="C529" s="0" t="n">
        <v>120.173023526692</v>
      </c>
      <c r="D529" s="0" t="n">
        <v>121.239896190576</v>
      </c>
      <c r="E529" s="0" t="n">
        <v>126.506025744102</v>
      </c>
      <c r="F529" s="0" t="n">
        <v>121.639883475844</v>
      </c>
      <c r="G529" s="0" t="n">
        <v>120.763883175072</v>
      </c>
    </row>
    <row r="530" customFormat="false" ht="15" hidden="false" customHeight="false" outlineLevel="0" collapsed="false">
      <c r="A530" s="83" t="n">
        <v>38740</v>
      </c>
      <c r="B530" s="0" t="n">
        <v>121.118589353216</v>
      </c>
      <c r="C530" s="0" t="n">
        <v>120.28454968747</v>
      </c>
      <c r="D530" s="0" t="n">
        <v>121.343355248632</v>
      </c>
      <c r="E530" s="0" t="n">
        <v>126.636542776633</v>
      </c>
      <c r="F530" s="0" t="n">
        <v>121.838035733539</v>
      </c>
      <c r="G530" s="0" t="n">
        <v>120.858495993353</v>
      </c>
    </row>
    <row r="531" customFormat="false" ht="15" hidden="false" customHeight="false" outlineLevel="0" collapsed="false">
      <c r="A531" s="83" t="n">
        <v>38741</v>
      </c>
      <c r="B531" s="0" t="n">
        <v>121.185367568543</v>
      </c>
      <c r="C531" s="0" t="n">
        <v>120.350831567032</v>
      </c>
      <c r="D531" s="0" t="n">
        <v>121.411744567026</v>
      </c>
      <c r="E531" s="0" t="n">
        <v>126.703528117359</v>
      </c>
      <c r="F531" s="0" t="n">
        <v>122.007263195255</v>
      </c>
      <c r="G531" s="0" t="n">
        <v>120.903868259582</v>
      </c>
    </row>
    <row r="532" customFormat="false" ht="15" hidden="false" customHeight="false" outlineLevel="0" collapsed="false">
      <c r="A532" s="83" t="n">
        <v>38742</v>
      </c>
      <c r="B532" s="0" t="n">
        <v>121.203825279094</v>
      </c>
      <c r="C532" s="0" t="n">
        <v>120.362246357297</v>
      </c>
      <c r="D532" s="0" t="n">
        <v>121.444844961704</v>
      </c>
      <c r="E532" s="0" t="n">
        <v>126.743302513686</v>
      </c>
      <c r="F532" s="0" t="n">
        <v>121.876195073332</v>
      </c>
      <c r="G532" s="0" t="n">
        <v>120.943805286542</v>
      </c>
    </row>
    <row r="533" customFormat="false" ht="15" hidden="false" customHeight="false" outlineLevel="0" collapsed="false">
      <c r="A533" s="83" t="n">
        <v>38743</v>
      </c>
      <c r="B533" s="0" t="n">
        <v>121.246903560243</v>
      </c>
      <c r="C533" s="0" t="n">
        <v>120.402330474332</v>
      </c>
      <c r="D533" s="0" t="n">
        <v>121.498690344027</v>
      </c>
      <c r="E533" s="0" t="n">
        <v>126.785920235073</v>
      </c>
      <c r="F533" s="0" t="n">
        <v>121.895072254832</v>
      </c>
      <c r="G533" s="0" t="n">
        <v>120.986405491106</v>
      </c>
    </row>
    <row r="534" customFormat="false" ht="15" hidden="false" customHeight="false" outlineLevel="0" collapsed="false">
      <c r="A534" s="83" t="n">
        <v>38744</v>
      </c>
      <c r="B534" s="0" t="n">
        <v>121.25852497874</v>
      </c>
      <c r="C534" s="0" t="n">
        <v>120.405926954709</v>
      </c>
      <c r="D534" s="0" t="n">
        <v>121.518578053435</v>
      </c>
      <c r="E534" s="0" t="n">
        <v>126.839427076047</v>
      </c>
      <c r="F534" s="0" t="n">
        <v>121.800759305922</v>
      </c>
      <c r="G534" s="0" t="n">
        <v>121.017180979573</v>
      </c>
    </row>
    <row r="535" customFormat="false" ht="15" hidden="false" customHeight="false" outlineLevel="0" collapsed="false">
      <c r="A535" s="83" t="n">
        <v>38747</v>
      </c>
      <c r="B535" s="0" t="n">
        <v>121.308206237021</v>
      </c>
      <c r="C535" s="0" t="n">
        <v>120.450925211351</v>
      </c>
      <c r="D535" s="0" t="n">
        <v>121.551834570893</v>
      </c>
      <c r="E535" s="0" t="n">
        <v>126.957861827557</v>
      </c>
      <c r="F535" s="0" t="n">
        <v>121.66175496674</v>
      </c>
      <c r="G535" s="0" t="n">
        <v>121.096452327964</v>
      </c>
    </row>
    <row r="536" customFormat="false" ht="15" hidden="false" customHeight="false" outlineLevel="0" collapsed="false">
      <c r="A536" s="83" t="n">
        <v>38748</v>
      </c>
      <c r="B536" s="0" t="n">
        <v>121.33198798776</v>
      </c>
      <c r="C536" s="0" t="n">
        <v>120.454330632993</v>
      </c>
      <c r="D536" s="0" t="n">
        <v>121.637428092218</v>
      </c>
      <c r="E536" s="0" t="n">
        <v>127.002828835537</v>
      </c>
      <c r="F536" s="0" t="n">
        <v>121.561528557659</v>
      </c>
      <c r="G536" s="0" t="n">
        <v>121.143487402825</v>
      </c>
    </row>
    <row r="537" customFormat="false" ht="15" hidden="false" customHeight="false" outlineLevel="0" collapsed="false">
      <c r="A537" s="83" t="n">
        <v>38749</v>
      </c>
      <c r="B537" s="0" t="n">
        <v>121.363678423363</v>
      </c>
      <c r="C537" s="0" t="n">
        <v>120.491425894515</v>
      </c>
      <c r="D537" s="0" t="n">
        <v>121.64643142098</v>
      </c>
      <c r="E537" s="0" t="n">
        <v>127.041960194296</v>
      </c>
      <c r="F537" s="0" t="n">
        <v>121.583930301379</v>
      </c>
      <c r="G537" s="0" t="n">
        <v>121.171976518887</v>
      </c>
    </row>
    <row r="538" customFormat="false" ht="15" hidden="false" customHeight="false" outlineLevel="0" collapsed="false">
      <c r="A538" s="83" t="n">
        <v>38750</v>
      </c>
      <c r="B538" s="0" t="n">
        <v>121.422218520281</v>
      </c>
      <c r="C538" s="0" t="n">
        <v>120.55329158926</v>
      </c>
      <c r="D538" s="0" t="n">
        <v>121.691962671797</v>
      </c>
      <c r="E538" s="0" t="n">
        <v>127.103045776267</v>
      </c>
      <c r="F538" s="0" t="n">
        <v>121.685994523566</v>
      </c>
      <c r="G538" s="0" t="n">
        <v>121.216307880974</v>
      </c>
    </row>
    <row r="539" customFormat="false" ht="15" hidden="false" customHeight="false" outlineLevel="0" collapsed="false">
      <c r="A539" s="83" t="n">
        <v>38751</v>
      </c>
      <c r="B539" s="0" t="n">
        <v>121.467817974853</v>
      </c>
      <c r="C539" s="0" t="n">
        <v>120.599279999291</v>
      </c>
      <c r="D539" s="0" t="n">
        <v>121.738631488661</v>
      </c>
      <c r="E539" s="0" t="n">
        <v>127.143477457151</v>
      </c>
      <c r="F539" s="0" t="n">
        <v>121.75969443799</v>
      </c>
      <c r="G539" s="0" t="n">
        <v>121.254508283826</v>
      </c>
    </row>
    <row r="540" customFormat="false" ht="15" hidden="false" customHeight="false" outlineLevel="0" collapsed="false">
      <c r="A540" s="83" t="n">
        <v>38755</v>
      </c>
      <c r="B540" s="0" t="n">
        <v>121.618838029593</v>
      </c>
      <c r="C540" s="0" t="n">
        <v>120.729200870854</v>
      </c>
      <c r="D540" s="0" t="n">
        <v>121.929092397026</v>
      </c>
      <c r="E540" s="0" t="n">
        <v>127.367613143574</v>
      </c>
      <c r="F540" s="0" t="n">
        <v>121.901563370902</v>
      </c>
      <c r="G540" s="0" t="n">
        <v>121.403649383846</v>
      </c>
    </row>
    <row r="541" customFormat="false" ht="15" hidden="false" customHeight="false" outlineLevel="0" collapsed="false">
      <c r="A541" s="83" t="n">
        <v>38756</v>
      </c>
      <c r="B541" s="0" t="n">
        <v>121.651892109707</v>
      </c>
      <c r="C541" s="0" t="n">
        <v>120.764311595511</v>
      </c>
      <c r="D541" s="0" t="n">
        <v>121.961939218934</v>
      </c>
      <c r="E541" s="0" t="n">
        <v>127.385865113711</v>
      </c>
      <c r="F541" s="0" t="n">
        <v>121.96601700125</v>
      </c>
      <c r="G541" s="0" t="n">
        <v>121.430842637555</v>
      </c>
    </row>
    <row r="542" customFormat="false" ht="15" hidden="false" customHeight="false" outlineLevel="0" collapsed="false">
      <c r="A542" s="83" t="n">
        <v>38757</v>
      </c>
      <c r="B542" s="0" t="n">
        <v>121.700608856156</v>
      </c>
      <c r="C542" s="0" t="n">
        <v>120.808408311066</v>
      </c>
      <c r="D542" s="0" t="n">
        <v>122.023405778011</v>
      </c>
      <c r="E542" s="0" t="n">
        <v>127.441992738253</v>
      </c>
      <c r="F542" s="0" t="n">
        <v>122.090872547079</v>
      </c>
      <c r="G542" s="0" t="n">
        <v>121.467862123485</v>
      </c>
    </row>
    <row r="543" customFormat="false" ht="15" hidden="false" customHeight="false" outlineLevel="0" collapsed="false">
      <c r="A543" s="83" t="n">
        <v>38758</v>
      </c>
      <c r="B543" s="0" t="n">
        <v>121.74328473234</v>
      </c>
      <c r="C543" s="0" t="n">
        <v>120.855012944032</v>
      </c>
      <c r="D543" s="0" t="n">
        <v>122.052874440449</v>
      </c>
      <c r="E543" s="0" t="n">
        <v>127.483184054988</v>
      </c>
      <c r="F543" s="0" t="n">
        <v>122.143690856745</v>
      </c>
      <c r="G543" s="0" t="n">
        <v>121.511168448959</v>
      </c>
    </row>
    <row r="544" customFormat="false" ht="15" hidden="false" customHeight="false" outlineLevel="0" collapsed="false">
      <c r="A544" s="83" t="n">
        <v>38761</v>
      </c>
      <c r="B544" s="0" t="n">
        <v>121.833658050666</v>
      </c>
      <c r="C544" s="0" t="n">
        <v>120.940551025705</v>
      </c>
      <c r="D544" s="0" t="n">
        <v>122.144610510253</v>
      </c>
      <c r="E544" s="0" t="n">
        <v>127.6062856554</v>
      </c>
      <c r="F544" s="0" t="n">
        <v>122.219096660529</v>
      </c>
      <c r="G544" s="0" t="n">
        <v>121.602538792128</v>
      </c>
    </row>
    <row r="545" customFormat="false" ht="15" hidden="false" customHeight="false" outlineLevel="0" collapsed="false">
      <c r="A545" s="83" t="n">
        <v>38762</v>
      </c>
      <c r="B545" s="0" t="n">
        <v>121.876800975506</v>
      </c>
      <c r="C545" s="0" t="n">
        <v>120.982703973373</v>
      </c>
      <c r="D545" s="0" t="n">
        <v>122.191921785173</v>
      </c>
      <c r="E545" s="0" t="n">
        <v>127.647969281746</v>
      </c>
      <c r="F545" s="0" t="n">
        <v>122.276914415014</v>
      </c>
      <c r="G545" s="0" t="n">
        <v>121.640624145661</v>
      </c>
    </row>
    <row r="546" customFormat="false" ht="15" hidden="false" customHeight="false" outlineLevel="0" collapsed="false">
      <c r="A546" s="83" t="n">
        <v>38763</v>
      </c>
      <c r="B546" s="0" t="n">
        <v>121.907431202321</v>
      </c>
      <c r="C546" s="0" t="n">
        <v>121.012931282047</v>
      </c>
      <c r="D546" s="0" t="n">
        <v>122.215872863522</v>
      </c>
      <c r="E546" s="0" t="n">
        <v>127.695486371221</v>
      </c>
      <c r="F546" s="0" t="n">
        <v>122.326044470631</v>
      </c>
      <c r="G546" s="0" t="n">
        <v>121.668223851927</v>
      </c>
    </row>
    <row r="547" customFormat="false" ht="15" hidden="false" customHeight="false" outlineLevel="0" collapsed="false">
      <c r="A547" s="83" t="n">
        <v>38764</v>
      </c>
      <c r="B547" s="0" t="n">
        <v>121.971567576304</v>
      </c>
      <c r="C547" s="0" t="n">
        <v>121.08576906421</v>
      </c>
      <c r="D547" s="0" t="n">
        <v>122.261687962347</v>
      </c>
      <c r="E547" s="0" t="n">
        <v>127.733542875583</v>
      </c>
      <c r="F547" s="0" t="n">
        <v>122.619711769256</v>
      </c>
      <c r="G547" s="0" t="n">
        <v>121.694381437341</v>
      </c>
    </row>
    <row r="548" customFormat="false" ht="15" hidden="false" customHeight="false" outlineLevel="0" collapsed="false">
      <c r="A548" s="83" t="n">
        <v>38765</v>
      </c>
      <c r="B548" s="0" t="n">
        <v>122.003002888689</v>
      </c>
      <c r="C548" s="0" t="n">
        <v>121.117104628158</v>
      </c>
      <c r="D548" s="0" t="n">
        <v>122.28953506928</v>
      </c>
      <c r="E548" s="0" t="n">
        <v>127.7731678127</v>
      </c>
      <c r="F548" s="0" t="n">
        <v>122.643193427857</v>
      </c>
      <c r="G548" s="0" t="n">
        <v>121.725595037301</v>
      </c>
    </row>
    <row r="549" customFormat="false" ht="15" hidden="false" customHeight="false" outlineLevel="0" collapsed="false">
      <c r="A549" s="83" t="n">
        <v>38768</v>
      </c>
      <c r="B549" s="0" t="n">
        <v>122.083081437785</v>
      </c>
      <c r="C549" s="0" t="n">
        <v>121.192157269114</v>
      </c>
      <c r="D549" s="0" t="n">
        <v>122.368422151983</v>
      </c>
      <c r="E549" s="0" t="n">
        <v>127.89273726388</v>
      </c>
      <c r="F549" s="0" t="n">
        <v>122.692848255846</v>
      </c>
      <c r="G549" s="0" t="n">
        <v>121.810637598036</v>
      </c>
    </row>
    <row r="550" customFormat="false" ht="15" hidden="false" customHeight="false" outlineLevel="0" collapsed="false">
      <c r="A550" s="83" t="n">
        <v>38769</v>
      </c>
      <c r="B550" s="0" t="n">
        <v>122.1520456867</v>
      </c>
      <c r="C550" s="0" t="n">
        <v>121.269836706431</v>
      </c>
      <c r="D550" s="0" t="n">
        <v>122.417525765172</v>
      </c>
      <c r="E550" s="0" t="n">
        <v>127.938737751901</v>
      </c>
      <c r="F550" s="0" t="n">
        <v>122.933212568604</v>
      </c>
      <c r="G550" s="0" t="n">
        <v>121.84585510112</v>
      </c>
    </row>
    <row r="551" customFormat="false" ht="15" hidden="false" customHeight="false" outlineLevel="0" collapsed="false">
      <c r="A551" s="83" t="n">
        <v>38770</v>
      </c>
      <c r="B551" s="0" t="n">
        <v>122.199265473587</v>
      </c>
      <c r="C551" s="0" t="n">
        <v>121.318009170358</v>
      </c>
      <c r="D551" s="0" t="n">
        <v>122.464956095584</v>
      </c>
      <c r="E551" s="0" t="n">
        <v>127.978414935787</v>
      </c>
      <c r="F551" s="0" t="n">
        <v>123.115493190467</v>
      </c>
      <c r="G551" s="0" t="n">
        <v>121.872444271199</v>
      </c>
    </row>
    <row r="552" customFormat="false" ht="15" hidden="false" customHeight="false" outlineLevel="0" collapsed="false">
      <c r="A552" s="83" t="n">
        <v>38771</v>
      </c>
      <c r="B552" s="0" t="n">
        <v>122.239399233844</v>
      </c>
      <c r="C552" s="0" t="n">
        <v>121.362764503755</v>
      </c>
      <c r="D552" s="0" t="n">
        <v>122.490960907961</v>
      </c>
      <c r="E552" s="0" t="n">
        <v>128.013894865867</v>
      </c>
      <c r="F552" s="0" t="n">
        <v>123.197378390654</v>
      </c>
      <c r="G552" s="0" t="n">
        <v>121.901968912973</v>
      </c>
    </row>
    <row r="553" customFormat="false" ht="15" hidden="false" customHeight="false" outlineLevel="0" collapsed="false">
      <c r="A553" s="83" t="n">
        <v>38772</v>
      </c>
      <c r="B553" s="0" t="n">
        <v>122.267294595429</v>
      </c>
      <c r="C553" s="0" t="n">
        <v>121.389055797176</v>
      </c>
      <c r="D553" s="0" t="n">
        <v>122.517430430161</v>
      </c>
      <c r="E553" s="0" t="n">
        <v>128.056574972511</v>
      </c>
      <c r="F553" s="0" t="n">
        <v>123.176453156913</v>
      </c>
      <c r="G553" s="0" t="n">
        <v>121.935227618503</v>
      </c>
    </row>
    <row r="554" customFormat="false" ht="15" hidden="false" customHeight="false" outlineLevel="0" collapsed="false">
      <c r="A554" s="83" t="n">
        <v>38775</v>
      </c>
      <c r="B554" s="0" t="n">
        <v>122.357908206447</v>
      </c>
      <c r="C554" s="0" t="n">
        <v>121.478013280063</v>
      </c>
      <c r="D554" s="0" t="n">
        <v>122.598094374135</v>
      </c>
      <c r="E554" s="0" t="n">
        <v>128.180088905056</v>
      </c>
      <c r="F554" s="0" t="n">
        <v>123.319630889634</v>
      </c>
      <c r="G554" s="0" t="n">
        <v>122.016811784244</v>
      </c>
    </row>
    <row r="555" customFormat="false" ht="15" hidden="false" customHeight="false" outlineLevel="0" collapsed="false">
      <c r="A555" s="83" t="n">
        <v>38776</v>
      </c>
      <c r="B555" s="0" t="n">
        <v>122.417176936892</v>
      </c>
      <c r="C555" s="0" t="n">
        <v>121.541912628829</v>
      </c>
      <c r="D555" s="0" t="n">
        <v>122.649125667334</v>
      </c>
      <c r="E555" s="0" t="n">
        <v>128.22229536262</v>
      </c>
      <c r="F555" s="0" t="n">
        <v>123.493871340914</v>
      </c>
      <c r="G555" s="0" t="n">
        <v>122.053397112025</v>
      </c>
    </row>
    <row r="556" customFormat="false" ht="15" hidden="false" customHeight="false" outlineLevel="0" collapsed="false">
      <c r="A556" s="83" t="n">
        <v>38777</v>
      </c>
      <c r="B556" s="0" t="n">
        <v>122.472531652173</v>
      </c>
      <c r="C556" s="0" t="n">
        <v>121.596938332429</v>
      </c>
      <c r="D556" s="0" t="n">
        <v>122.701778616601</v>
      </c>
      <c r="E556" s="0" t="n">
        <v>128.285650356307</v>
      </c>
      <c r="F556" s="0" t="n">
        <v>123.626756474503</v>
      </c>
      <c r="G556" s="0" t="n">
        <v>122.092761154187</v>
      </c>
    </row>
    <row r="557" customFormat="false" ht="15" hidden="false" customHeight="false" outlineLevel="0" collapsed="false">
      <c r="A557" s="83" t="n">
        <v>38778</v>
      </c>
      <c r="B557" s="0" t="n">
        <v>122.50750960662</v>
      </c>
      <c r="C557" s="0" t="n">
        <v>121.629727933038</v>
      </c>
      <c r="D557" s="0" t="n">
        <v>122.728338445984</v>
      </c>
      <c r="E557" s="0" t="n">
        <v>128.354342199675</v>
      </c>
      <c r="F557" s="0" t="n">
        <v>123.657742208348</v>
      </c>
      <c r="G557" s="0" t="n">
        <v>122.12618729745</v>
      </c>
    </row>
    <row r="558" customFormat="false" ht="15" hidden="false" customHeight="false" outlineLevel="0" collapsed="false">
      <c r="A558" s="83" t="n">
        <v>38779</v>
      </c>
      <c r="B558" s="0" t="n">
        <v>122.538781687274</v>
      </c>
      <c r="C558" s="0" t="n">
        <v>121.65905743246</v>
      </c>
      <c r="D558" s="0" t="n">
        <v>122.758353686442</v>
      </c>
      <c r="E558" s="0" t="n">
        <v>128.40254827755</v>
      </c>
      <c r="F558" s="0" t="n">
        <v>123.696341740671</v>
      </c>
      <c r="G558" s="0" t="n">
        <v>122.155946199868</v>
      </c>
    </row>
    <row r="559" customFormat="false" ht="15" hidden="false" customHeight="false" outlineLevel="0" collapsed="false">
      <c r="A559" s="83" t="n">
        <v>38782</v>
      </c>
      <c r="B559" s="0" t="n">
        <v>122.5838924733</v>
      </c>
      <c r="C559" s="0" t="n">
        <v>121.691952760297</v>
      </c>
      <c r="D559" s="0" t="n">
        <v>122.811675969443</v>
      </c>
      <c r="E559" s="0" t="n">
        <v>128.520663944768</v>
      </c>
      <c r="F559" s="0" t="n">
        <v>123.508987456515</v>
      </c>
      <c r="G559" s="0" t="n">
        <v>122.239578653565</v>
      </c>
    </row>
    <row r="560" customFormat="false" ht="15" hidden="false" customHeight="false" outlineLevel="0" collapsed="false">
      <c r="A560" s="83" t="n">
        <v>38783</v>
      </c>
      <c r="B560" s="0" t="n">
        <v>122.544161777393</v>
      </c>
      <c r="C560" s="0" t="n">
        <v>121.639527460036</v>
      </c>
      <c r="D560" s="0" t="n">
        <v>122.781873098912</v>
      </c>
      <c r="E560" s="0" t="n">
        <v>128.554061780318</v>
      </c>
      <c r="F560" s="0" t="n">
        <v>123.120472210788</v>
      </c>
      <c r="G560" s="0" t="n">
        <v>122.259555638536</v>
      </c>
    </row>
    <row r="561" customFormat="false" ht="15" hidden="false" customHeight="false" outlineLevel="0" collapsed="false">
      <c r="A561" s="83" t="n">
        <v>38784</v>
      </c>
      <c r="B561" s="0" t="n">
        <v>122.543169130957</v>
      </c>
      <c r="C561" s="0" t="n">
        <v>121.631532640748</v>
      </c>
      <c r="D561" s="0" t="n">
        <v>122.786535798585</v>
      </c>
      <c r="E561" s="0" t="n">
        <v>128.593029656338</v>
      </c>
      <c r="F561" s="0" t="n">
        <v>122.945573716923</v>
      </c>
      <c r="G561" s="0" t="n">
        <v>122.28686627452</v>
      </c>
    </row>
    <row r="562" customFormat="false" ht="15" hidden="false" customHeight="false" outlineLevel="0" collapsed="false">
      <c r="A562" s="83" t="n">
        <v>38785</v>
      </c>
      <c r="B562" s="0" t="n">
        <v>122.587783295082</v>
      </c>
      <c r="C562" s="0" t="n">
        <v>121.680286303696</v>
      </c>
      <c r="D562" s="0" t="n">
        <v>122.816784539952</v>
      </c>
      <c r="E562" s="0" t="n">
        <v>128.637030276374</v>
      </c>
      <c r="F562" s="0" t="n">
        <v>123.099446614945</v>
      </c>
      <c r="G562" s="0" t="n">
        <v>122.312510091191</v>
      </c>
    </row>
    <row r="563" customFormat="false" ht="15" hidden="false" customHeight="false" outlineLevel="0" collapsed="false">
      <c r="A563" s="83" t="n">
        <v>38786</v>
      </c>
      <c r="B563" s="0" t="n">
        <v>122.623664513735</v>
      </c>
      <c r="C563" s="0" t="n">
        <v>121.714353986101</v>
      </c>
      <c r="D563" s="0" t="n">
        <v>122.857370215945</v>
      </c>
      <c r="E563" s="0" t="n">
        <v>128.676422587388</v>
      </c>
      <c r="F563" s="0" t="n">
        <v>123.172774161828</v>
      </c>
      <c r="G563" s="0" t="n">
        <v>122.343113138195</v>
      </c>
    </row>
    <row r="564" customFormat="false" ht="15" hidden="false" customHeight="false" outlineLevel="0" collapsed="false">
      <c r="A564" s="83" t="n">
        <v>38789</v>
      </c>
      <c r="B564" s="0" t="n">
        <v>122.694795722269</v>
      </c>
      <c r="C564" s="0" t="n">
        <v>121.771043211763</v>
      </c>
      <c r="D564" s="0" t="n">
        <v>122.948609612586</v>
      </c>
      <c r="E564" s="0" t="n">
        <v>128.812200608086</v>
      </c>
      <c r="F564" s="0" t="n">
        <v>123.146414078652</v>
      </c>
      <c r="G564" s="0" t="n">
        <v>122.43281416929</v>
      </c>
    </row>
    <row r="565" customFormat="false" ht="15" hidden="false" customHeight="false" outlineLevel="0" collapsed="false">
      <c r="A565" s="83" t="n">
        <v>38790</v>
      </c>
      <c r="B565" s="0" t="n">
        <v>122.757612151629</v>
      </c>
      <c r="C565" s="0" t="n">
        <v>121.833077491003</v>
      </c>
      <c r="D565" s="0" t="n">
        <v>123.022436216434</v>
      </c>
      <c r="E565" s="0" t="n">
        <v>128.857640393637</v>
      </c>
      <c r="F565" s="0" t="n">
        <v>123.376202670622</v>
      </c>
      <c r="G565" s="0" t="n">
        <v>122.469072054067</v>
      </c>
    </row>
    <row r="566" customFormat="false" ht="15" hidden="false" customHeight="false" outlineLevel="0" collapsed="false">
      <c r="A566" s="83" t="n">
        <v>38791</v>
      </c>
      <c r="B566" s="0" t="n">
        <v>122.782334168909</v>
      </c>
      <c r="C566" s="0" t="n">
        <v>121.854452105494</v>
      </c>
      <c r="D566" s="0" t="n">
        <v>123.053727334782</v>
      </c>
      <c r="E566" s="0" t="n">
        <v>128.893345590069</v>
      </c>
      <c r="F566" s="0" t="n">
        <v>123.411482155621</v>
      </c>
      <c r="G566" s="0" t="n">
        <v>122.494838752949</v>
      </c>
    </row>
    <row r="567" customFormat="false" ht="15" hidden="false" customHeight="false" outlineLevel="0" collapsed="false">
      <c r="A567" s="83" t="n">
        <v>38792</v>
      </c>
      <c r="B567" s="0" t="n">
        <v>122.840850211335</v>
      </c>
      <c r="C567" s="0" t="n">
        <v>121.915754516348</v>
      </c>
      <c r="D567" s="0" t="n">
        <v>123.110411981199</v>
      </c>
      <c r="E567" s="0" t="n">
        <v>128.934976051864</v>
      </c>
      <c r="F567" s="0" t="n">
        <v>123.591940126196</v>
      </c>
      <c r="G567" s="0" t="n">
        <v>122.530677906835</v>
      </c>
    </row>
    <row r="568" customFormat="false" ht="15" hidden="false" customHeight="false" outlineLevel="0" collapsed="false">
      <c r="A568" s="83" t="n">
        <v>38793</v>
      </c>
      <c r="B568" s="0" t="n">
        <v>122.860574801458</v>
      </c>
      <c r="C568" s="0" t="n">
        <v>121.931676126852</v>
      </c>
      <c r="D568" s="0" t="n">
        <v>123.13371668361</v>
      </c>
      <c r="E568" s="0" t="n">
        <v>128.975324723498</v>
      </c>
      <c r="F568" s="0" t="n">
        <v>123.533308143508</v>
      </c>
      <c r="G568" s="0" t="n">
        <v>122.561942925003</v>
      </c>
    </row>
    <row r="569" customFormat="false" ht="15" hidden="false" customHeight="false" outlineLevel="0" collapsed="false">
      <c r="A569" s="83" t="n">
        <v>38796</v>
      </c>
      <c r="B569" s="0" t="n">
        <v>122.919593904511</v>
      </c>
      <c r="C569" s="0" t="n">
        <v>121.979936775263</v>
      </c>
      <c r="D569" s="0" t="n">
        <v>123.202785683183</v>
      </c>
      <c r="E569" s="0" t="n">
        <v>129.092858324865</v>
      </c>
      <c r="F569" s="0" t="n">
        <v>123.454370913849</v>
      </c>
      <c r="G569" s="0" t="n">
        <v>122.644820150769</v>
      </c>
    </row>
    <row r="570" customFormat="false" ht="15" hidden="false" customHeight="false" outlineLevel="0" collapsed="false">
      <c r="A570" s="83" t="n">
        <v>38798</v>
      </c>
      <c r="B570" s="0" t="n">
        <v>122.949051558603</v>
      </c>
      <c r="C570" s="0" t="n">
        <v>122.002082116135</v>
      </c>
      <c r="D570" s="0" t="n">
        <v>123.233443711814</v>
      </c>
      <c r="E570" s="0" t="n">
        <v>129.173924833498</v>
      </c>
      <c r="F570" s="0" t="n">
        <v>123.297510216708</v>
      </c>
      <c r="G570" s="0" t="n">
        <v>122.702753512905</v>
      </c>
    </row>
    <row r="571" customFormat="false" ht="15" hidden="false" customHeight="false" outlineLevel="0" collapsed="false">
      <c r="A571" s="83" t="n">
        <v>38799</v>
      </c>
      <c r="B571" s="0" t="n">
        <v>122.941127964023</v>
      </c>
      <c r="C571" s="0" t="n">
        <v>121.980910439051</v>
      </c>
      <c r="D571" s="0" t="n">
        <v>123.249422679639</v>
      </c>
      <c r="E571" s="0" t="n">
        <v>129.214092442935</v>
      </c>
      <c r="F571" s="0" t="n">
        <v>123.067788245292</v>
      </c>
      <c r="G571" s="0" t="n">
        <v>122.733212580584</v>
      </c>
    </row>
    <row r="572" customFormat="false" ht="15" hidden="false" customHeight="false" outlineLevel="0" collapsed="false">
      <c r="A572" s="83" t="n">
        <v>38800</v>
      </c>
      <c r="B572" s="0" t="n">
        <v>122.979916497054</v>
      </c>
      <c r="C572" s="0" t="n">
        <v>122.018589066516</v>
      </c>
      <c r="D572" s="0" t="n">
        <v>123.291244068924</v>
      </c>
      <c r="E572" s="0" t="n">
        <v>129.254688433521</v>
      </c>
      <c r="F572" s="0" t="n">
        <v>123.178837200548</v>
      </c>
      <c r="G572" s="0" t="n">
        <v>122.761488978721</v>
      </c>
    </row>
    <row r="573" customFormat="false" ht="15" hidden="false" customHeight="false" outlineLevel="0" collapsed="false">
      <c r="A573" s="83" t="n">
        <v>38803</v>
      </c>
      <c r="B573" s="0" t="n">
        <v>122.994444267033</v>
      </c>
      <c r="C573" s="0" t="n">
        <v>122.015382116331</v>
      </c>
      <c r="D573" s="0" t="n">
        <v>123.320339694115</v>
      </c>
      <c r="E573" s="0" t="n">
        <v>129.370152639645</v>
      </c>
      <c r="F573" s="0" t="n">
        <v>122.829838089831</v>
      </c>
      <c r="G573" s="0" t="n">
        <v>122.838190643775</v>
      </c>
    </row>
    <row r="574" customFormat="false" ht="15" hidden="false" customHeight="false" outlineLevel="0" collapsed="false">
      <c r="A574" s="83" t="n">
        <v>38804</v>
      </c>
      <c r="B574" s="0" t="n">
        <v>123.004054988995</v>
      </c>
      <c r="C574" s="0" t="n">
        <v>122.019302909316</v>
      </c>
      <c r="D574" s="0" t="n">
        <v>123.336617774157</v>
      </c>
      <c r="E574" s="0" t="n">
        <v>129.407988616591</v>
      </c>
      <c r="F574" s="0" t="n">
        <v>122.73904235604</v>
      </c>
      <c r="G574" s="0" t="n">
        <v>122.865040158482</v>
      </c>
    </row>
    <row r="575" customFormat="false" ht="15" hidden="false" customHeight="false" outlineLevel="0" collapsed="false">
      <c r="A575" s="83" t="n">
        <v>38805</v>
      </c>
      <c r="B575" s="0" t="n">
        <v>123.045381469187</v>
      </c>
      <c r="C575" s="0" t="n">
        <v>122.066466956883</v>
      </c>
      <c r="D575" s="0" t="n">
        <v>123.358279386452</v>
      </c>
      <c r="E575" s="0" t="n">
        <v>129.447173337791</v>
      </c>
      <c r="F575" s="0" t="n">
        <v>122.85975753874</v>
      </c>
      <c r="G575" s="0" t="n">
        <v>122.89065593984</v>
      </c>
    </row>
    <row r="576" customFormat="false" ht="15" hidden="false" customHeight="false" outlineLevel="0" collapsed="false">
      <c r="A576" s="83" t="n">
        <v>38806</v>
      </c>
      <c r="B576" s="0" t="n">
        <v>123.099804008726</v>
      </c>
      <c r="C576" s="0" t="n">
        <v>122.128695995424</v>
      </c>
      <c r="D576" s="0" t="n">
        <v>123.392283355448</v>
      </c>
      <c r="E576" s="0" t="n">
        <v>129.486406993005</v>
      </c>
      <c r="F576" s="0" t="n">
        <v>123.049931288464</v>
      </c>
      <c r="G576" s="0" t="n">
        <v>122.919044648873</v>
      </c>
    </row>
    <row r="577" customFormat="false" ht="15" hidden="false" customHeight="false" outlineLevel="0" collapsed="false">
      <c r="A577" s="83" t="n">
        <v>38807</v>
      </c>
      <c r="B577" s="0" t="n">
        <v>123.170325175634</v>
      </c>
      <c r="C577" s="0" t="n">
        <v>122.207504036589</v>
      </c>
      <c r="D577" s="0" t="n">
        <v>123.446679803434</v>
      </c>
      <c r="E577" s="0" t="n">
        <v>129.529148995062</v>
      </c>
      <c r="F577" s="0" t="n">
        <v>123.343169923059</v>
      </c>
      <c r="G577" s="0" t="n">
        <v>122.950296052276</v>
      </c>
    </row>
    <row r="578" customFormat="false" ht="15" hidden="false" customHeight="false" outlineLevel="0" collapsed="false">
      <c r="A578" s="83" t="n">
        <v>38810</v>
      </c>
      <c r="B578" s="0" t="n">
        <v>123.283867169393</v>
      </c>
      <c r="C578" s="0" t="n">
        <v>122.320002864065</v>
      </c>
      <c r="D578" s="0" t="n">
        <v>123.561939523519</v>
      </c>
      <c r="E578" s="0" t="n">
        <v>129.646637148956</v>
      </c>
      <c r="F578" s="0" t="n">
        <v>123.585734994199</v>
      </c>
      <c r="G578" s="0" t="n">
        <v>123.041570948378</v>
      </c>
    </row>
    <row r="579" customFormat="false" ht="15" hidden="false" customHeight="false" outlineLevel="0" collapsed="false">
      <c r="A579" s="83" t="n">
        <v>38811</v>
      </c>
      <c r="B579" s="0" t="n">
        <v>123.290878909976</v>
      </c>
      <c r="C579" s="0" t="n">
        <v>122.310122722105</v>
      </c>
      <c r="D579" s="0" t="n">
        <v>123.600473349985</v>
      </c>
      <c r="E579" s="0" t="n">
        <v>129.712814132676</v>
      </c>
      <c r="F579" s="0" t="n">
        <v>123.527090238368</v>
      </c>
      <c r="G579" s="0" t="n">
        <v>123.046904184589</v>
      </c>
    </row>
    <row r="580" customFormat="false" ht="15" hidden="false" customHeight="false" outlineLevel="0" collapsed="false">
      <c r="A580" s="83" t="n">
        <v>38812</v>
      </c>
      <c r="B580" s="0" t="n">
        <v>123.286943209006</v>
      </c>
      <c r="C580" s="0" t="n">
        <v>122.289804823299</v>
      </c>
      <c r="D580" s="0" t="n">
        <v>123.630252552628</v>
      </c>
      <c r="E580" s="0" t="n">
        <v>129.759736723816</v>
      </c>
      <c r="F580" s="0" t="n">
        <v>123.348026243502</v>
      </c>
      <c r="G580" s="0" t="n">
        <v>123.077020489159</v>
      </c>
    </row>
    <row r="581" customFormat="false" ht="15" hidden="false" customHeight="false" outlineLevel="0" collapsed="false">
      <c r="A581" s="83" t="n">
        <v>38813</v>
      </c>
      <c r="B581" s="0" t="n">
        <v>123.267528010726</v>
      </c>
      <c r="C581" s="0" t="n">
        <v>122.257861035046</v>
      </c>
      <c r="D581" s="0" t="n">
        <v>123.617196288643</v>
      </c>
      <c r="E581" s="0" t="n">
        <v>129.820063830895</v>
      </c>
      <c r="F581" s="0" t="n">
        <v>123.026217777268</v>
      </c>
      <c r="G581" s="0" t="n">
        <v>123.107005504198</v>
      </c>
    </row>
    <row r="582" customFormat="false" ht="15" hidden="false" customHeight="false" outlineLevel="0" collapsed="false">
      <c r="A582" s="83" t="n">
        <v>38814</v>
      </c>
      <c r="B582" s="0" t="n">
        <v>123.25057064045</v>
      </c>
      <c r="C582" s="0" t="n">
        <v>122.230557884245</v>
      </c>
      <c r="D582" s="0" t="n">
        <v>123.612241003163</v>
      </c>
      <c r="E582" s="0" t="n">
        <v>129.854827778381</v>
      </c>
      <c r="F582" s="0" t="n">
        <v>122.78401357331</v>
      </c>
      <c r="G582" s="0" t="n">
        <v>123.129986106305</v>
      </c>
    </row>
    <row r="583" customFormat="false" ht="15" hidden="false" customHeight="false" outlineLevel="0" collapsed="false">
      <c r="A583" s="83" t="n">
        <v>38817</v>
      </c>
      <c r="B583" s="0" t="n">
        <v>123.331760398738</v>
      </c>
      <c r="C583" s="0" t="n">
        <v>122.279881367916</v>
      </c>
      <c r="D583" s="0" t="n">
        <v>123.676881492393</v>
      </c>
      <c r="E583" s="0" t="n">
        <v>130.207619583697</v>
      </c>
      <c r="F583" s="0" t="n">
        <v>122.743108649103</v>
      </c>
      <c r="G583" s="0" t="n">
        <v>123.234084196533</v>
      </c>
    </row>
    <row r="584" customFormat="false" ht="15" hidden="false" customHeight="false" outlineLevel="0" collapsed="false">
      <c r="A584" s="83" t="n">
        <v>38818</v>
      </c>
      <c r="B584" s="0" t="n">
        <v>123.388990120527</v>
      </c>
      <c r="C584" s="0" t="n">
        <v>122.343355073862</v>
      </c>
      <c r="D584" s="0" t="n">
        <v>123.720939699354</v>
      </c>
      <c r="E584" s="0" t="n">
        <v>130.245931355255</v>
      </c>
      <c r="F584" s="0" t="n">
        <v>122.988178431155</v>
      </c>
      <c r="G584" s="0" t="n">
        <v>123.260191910376</v>
      </c>
    </row>
    <row r="585" customFormat="false" ht="15" hidden="false" customHeight="false" outlineLevel="0" collapsed="false">
      <c r="A585" s="83" t="n">
        <v>38819</v>
      </c>
      <c r="B585" s="0" t="n">
        <v>123.432903275801</v>
      </c>
      <c r="C585" s="0" t="n">
        <v>122.393705880477</v>
      </c>
      <c r="D585" s="0" t="n">
        <v>123.746361446403</v>
      </c>
      <c r="E585" s="0" t="n">
        <v>130.280719291075</v>
      </c>
      <c r="F585" s="0" t="n">
        <v>123.099305574037</v>
      </c>
      <c r="G585" s="0" t="n">
        <v>123.289128906353</v>
      </c>
    </row>
    <row r="586" customFormat="false" ht="15" hidden="false" customHeight="false" outlineLevel="0" collapsed="false">
      <c r="A586" s="83" t="n">
        <v>38824</v>
      </c>
      <c r="B586" s="0" t="n">
        <v>123.58280144314</v>
      </c>
      <c r="C586" s="0" t="n">
        <v>122.533772295531</v>
      </c>
      <c r="D586" s="0" t="n">
        <v>123.906120485338</v>
      </c>
      <c r="E586" s="0" t="n">
        <v>130.482825715495</v>
      </c>
      <c r="F586" s="0" t="n">
        <v>123.249881893872</v>
      </c>
      <c r="G586" s="0" t="n">
        <v>123.43771310592</v>
      </c>
    </row>
    <row r="587" customFormat="false" ht="15" hidden="false" customHeight="false" outlineLevel="0" collapsed="false">
      <c r="A587" s="83" t="n">
        <v>38825</v>
      </c>
      <c r="B587" s="0" t="n">
        <v>123.668021209958</v>
      </c>
      <c r="C587" s="0" t="n">
        <v>122.628074944915</v>
      </c>
      <c r="D587" s="0" t="n">
        <v>123.959449749543</v>
      </c>
      <c r="E587" s="0" t="n">
        <v>130.567342564567</v>
      </c>
      <c r="F587" s="0" t="n">
        <v>123.571615718936</v>
      </c>
      <c r="G587" s="0" t="n">
        <v>123.477085746101</v>
      </c>
    </row>
    <row r="588" customFormat="false" ht="15" hidden="false" customHeight="false" outlineLevel="0" collapsed="false">
      <c r="A588" s="83" t="n">
        <v>38826</v>
      </c>
      <c r="B588" s="0" t="n">
        <v>123.699056765869</v>
      </c>
      <c r="C588" s="0" t="n">
        <v>122.65892371654</v>
      </c>
      <c r="D588" s="0" t="n">
        <v>123.986792256151</v>
      </c>
      <c r="E588" s="0" t="n">
        <v>130.607490442233</v>
      </c>
      <c r="F588" s="0" t="n">
        <v>123.607821261775</v>
      </c>
      <c r="G588" s="0" t="n">
        <v>123.50618759525</v>
      </c>
    </row>
    <row r="589" customFormat="false" ht="15" hidden="false" customHeight="false" outlineLevel="0" collapsed="false">
      <c r="A589" s="83" t="n">
        <v>38827</v>
      </c>
      <c r="B589" s="0" t="n">
        <v>123.758223063916</v>
      </c>
      <c r="C589" s="0" t="n">
        <v>122.71091600356</v>
      </c>
      <c r="D589" s="0" t="n">
        <v>124.030659143737</v>
      </c>
      <c r="E589" s="0" t="n">
        <v>130.752247914533</v>
      </c>
      <c r="F589" s="0" t="n">
        <v>123.755855335734</v>
      </c>
      <c r="G589" s="0" t="n">
        <v>123.548571385256</v>
      </c>
    </row>
    <row r="590" customFormat="false" ht="15" hidden="false" customHeight="false" outlineLevel="0" collapsed="false">
      <c r="A590" s="83" t="n">
        <v>38828</v>
      </c>
      <c r="B590" s="0" t="n">
        <v>123.815943470116</v>
      </c>
      <c r="C590" s="0" t="n">
        <v>122.759424768366</v>
      </c>
      <c r="D590" s="0" t="n">
        <v>124.118784902285</v>
      </c>
      <c r="E590" s="0" t="n">
        <v>130.814455711172</v>
      </c>
      <c r="F590" s="0" t="n">
        <v>123.837035182176</v>
      </c>
      <c r="G590" s="0" t="n">
        <v>123.601035111979</v>
      </c>
    </row>
    <row r="591" customFormat="false" ht="15" hidden="false" customHeight="false" outlineLevel="0" collapsed="false">
      <c r="A591" s="83" t="n">
        <v>38831</v>
      </c>
      <c r="B591" s="0" t="n">
        <v>123.914243882006</v>
      </c>
      <c r="C591" s="0" t="n">
        <v>122.850191138669</v>
      </c>
      <c r="D591" s="0" t="n">
        <v>124.22715609707</v>
      </c>
      <c r="E591" s="0" t="n">
        <v>130.947533048358</v>
      </c>
      <c r="F591" s="0" t="n">
        <v>124.003423437726</v>
      </c>
      <c r="G591" s="0" t="n">
        <v>123.689094348493</v>
      </c>
    </row>
    <row r="592" customFormat="false" ht="15" hidden="false" customHeight="false" outlineLevel="0" collapsed="false">
      <c r="A592" s="83" t="n">
        <v>38832</v>
      </c>
      <c r="B592" s="0" t="n">
        <v>123.95618657089</v>
      </c>
      <c r="C592" s="0" t="n">
        <v>122.892166813677</v>
      </c>
      <c r="D592" s="0" t="n">
        <v>124.257164603368</v>
      </c>
      <c r="E592" s="0" t="n">
        <v>131.014305817425</v>
      </c>
      <c r="F592" s="0" t="n">
        <v>124.055851433011</v>
      </c>
      <c r="G592" s="0" t="n">
        <v>123.724627314586</v>
      </c>
    </row>
    <row r="593" customFormat="false" ht="15" hidden="false" customHeight="false" outlineLevel="0" collapsed="false">
      <c r="A593" s="83" t="n">
        <v>38833</v>
      </c>
      <c r="B593" s="0" t="n">
        <v>123.974386650387</v>
      </c>
      <c r="C593" s="0" t="n">
        <v>122.902520693005</v>
      </c>
      <c r="D593" s="0" t="n">
        <v>124.28896335757</v>
      </c>
      <c r="E593" s="0" t="n">
        <v>131.062346571363</v>
      </c>
      <c r="F593" s="0" t="n">
        <v>124.001506043297</v>
      </c>
      <c r="G593" s="0" t="n">
        <v>123.755326759787</v>
      </c>
    </row>
    <row r="594" customFormat="false" ht="15" hidden="false" customHeight="false" outlineLevel="0" collapsed="false">
      <c r="A594" s="83" t="n">
        <v>38834</v>
      </c>
      <c r="B594" s="0" t="n">
        <v>124.027189109627</v>
      </c>
      <c r="C594" s="0" t="n">
        <v>122.95495172809</v>
      </c>
      <c r="D594" s="0" t="n">
        <v>124.34949885761</v>
      </c>
      <c r="E594" s="0" t="n">
        <v>131.1015062835</v>
      </c>
      <c r="F594" s="0" t="n">
        <v>124.166403018743</v>
      </c>
      <c r="G594" s="0" t="n">
        <v>123.788712286252</v>
      </c>
    </row>
    <row r="595" customFormat="false" ht="15" hidden="false" customHeight="false" outlineLevel="0" collapsed="false">
      <c r="A595" s="83" t="n">
        <v>38835</v>
      </c>
      <c r="B595" s="0" t="n">
        <v>124.074811604359</v>
      </c>
      <c r="C595" s="0" t="n">
        <v>122.990430337738</v>
      </c>
      <c r="D595" s="0" t="n">
        <v>124.444703222488</v>
      </c>
      <c r="E595" s="0" t="n">
        <v>131.139341628751</v>
      </c>
      <c r="F595" s="0" t="n">
        <v>124.269556725</v>
      </c>
      <c r="G595" s="0" t="n">
        <v>123.830197005851</v>
      </c>
    </row>
    <row r="596" customFormat="false" ht="15" hidden="false" customHeight="false" outlineLevel="0" collapsed="false">
      <c r="A596" s="83" t="n">
        <v>38839</v>
      </c>
      <c r="B596" s="0" t="n">
        <v>124.188746136428</v>
      </c>
      <c r="C596" s="0" t="n">
        <v>123.112682598929</v>
      </c>
      <c r="D596" s="0" t="n">
        <v>124.508771902789</v>
      </c>
      <c r="E596" s="0" t="n">
        <v>131.29606211376</v>
      </c>
      <c r="F596" s="0" t="n">
        <v>124.480437922913</v>
      </c>
      <c r="G596" s="0" t="n">
        <v>123.925866405832</v>
      </c>
    </row>
    <row r="597" customFormat="false" ht="15" hidden="false" customHeight="false" outlineLevel="0" collapsed="false">
      <c r="A597" s="83" t="n">
        <v>38840</v>
      </c>
      <c r="B597" s="0" t="n">
        <v>124.21788332167</v>
      </c>
      <c r="C597" s="0" t="n">
        <v>123.135105396483</v>
      </c>
      <c r="D597" s="0" t="n">
        <v>124.545373290574</v>
      </c>
      <c r="E597" s="0" t="n">
        <v>131.359523130319</v>
      </c>
      <c r="F597" s="0" t="n">
        <v>124.521103466902</v>
      </c>
      <c r="G597" s="0" t="n">
        <v>123.948227730441</v>
      </c>
    </row>
    <row r="598" customFormat="false" ht="15" hidden="false" customHeight="false" outlineLevel="0" collapsed="false">
      <c r="A598" s="83" t="n">
        <v>38841</v>
      </c>
      <c r="B598" s="0" t="n">
        <v>124.248683125904</v>
      </c>
      <c r="C598" s="0" t="n">
        <v>123.157089388774</v>
      </c>
      <c r="D598" s="0" t="n">
        <v>124.570923719719</v>
      </c>
      <c r="E598" s="0" t="n">
        <v>131.467165757103</v>
      </c>
      <c r="F598" s="0" t="n">
        <v>124.498716723789</v>
      </c>
      <c r="G598" s="0" t="n">
        <v>123.986187158094</v>
      </c>
    </row>
    <row r="599" customFormat="false" ht="15" hidden="false" customHeight="false" outlineLevel="0" collapsed="false">
      <c r="A599" s="83" t="n">
        <v>38842</v>
      </c>
      <c r="B599" s="0" t="n">
        <v>124.287152335214</v>
      </c>
      <c r="C599" s="0" t="n">
        <v>123.192647460054</v>
      </c>
      <c r="D599" s="0" t="n">
        <v>124.606237586072</v>
      </c>
      <c r="E599" s="0" t="n">
        <v>131.533968076928</v>
      </c>
      <c r="F599" s="0" t="n">
        <v>124.597435377943</v>
      </c>
      <c r="G599" s="0" t="n">
        <v>124.015231940792</v>
      </c>
    </row>
    <row r="600" customFormat="false" ht="15" hidden="false" customHeight="false" outlineLevel="0" collapsed="false">
      <c r="A600" s="83" t="n">
        <v>38845</v>
      </c>
      <c r="B600" s="0" t="n">
        <v>124.379866212583</v>
      </c>
      <c r="C600" s="0" t="n">
        <v>123.277063549652</v>
      </c>
      <c r="D600" s="0" t="n">
        <v>124.697840820763</v>
      </c>
      <c r="E600" s="0" t="n">
        <v>131.690850306404</v>
      </c>
      <c r="F600" s="0" t="n">
        <v>124.705106147625</v>
      </c>
      <c r="G600" s="0" t="n">
        <v>124.104459883719</v>
      </c>
    </row>
    <row r="601" customFormat="false" ht="15" hidden="false" customHeight="false" outlineLevel="0" collapsed="false">
      <c r="A601" s="83" t="n">
        <v>38846</v>
      </c>
      <c r="B601" s="0" t="n">
        <v>124.41375188337</v>
      </c>
      <c r="C601" s="0" t="n">
        <v>123.309766450741</v>
      </c>
      <c r="D601" s="0" t="n">
        <v>124.734263132834</v>
      </c>
      <c r="E601" s="0" t="n">
        <v>131.728150757097</v>
      </c>
      <c r="F601" s="0" t="n">
        <v>124.732955599359</v>
      </c>
      <c r="G601" s="0" t="n">
        <v>124.136138205729</v>
      </c>
    </row>
    <row r="602" customFormat="false" ht="15" hidden="false" customHeight="false" outlineLevel="0" collapsed="false">
      <c r="A602" s="83" t="n">
        <v>38847</v>
      </c>
      <c r="B602" s="0" t="n">
        <v>124.459186676642</v>
      </c>
      <c r="C602" s="0" t="n">
        <v>123.356541862557</v>
      </c>
      <c r="D602" s="0" t="n">
        <v>124.776992976456</v>
      </c>
      <c r="E602" s="0" t="n">
        <v>131.769177330204</v>
      </c>
      <c r="F602" s="0" t="n">
        <v>124.835053065357</v>
      </c>
      <c r="G602" s="0" t="n">
        <v>124.176540832088</v>
      </c>
    </row>
    <row r="603" customFormat="false" ht="15" hidden="false" customHeight="false" outlineLevel="0" collapsed="false">
      <c r="A603" s="83" t="n">
        <v>38848</v>
      </c>
      <c r="B603" s="0" t="n">
        <v>124.480058567875</v>
      </c>
      <c r="C603" s="0" t="n">
        <v>123.373419624267</v>
      </c>
      <c r="D603" s="0" t="n">
        <v>124.801432680466</v>
      </c>
      <c r="E603" s="0" t="n">
        <v>131.812335155229</v>
      </c>
      <c r="F603" s="0" t="n">
        <v>124.802273741893</v>
      </c>
      <c r="G603" s="0" t="n">
        <v>124.206056461532</v>
      </c>
    </row>
    <row r="604" customFormat="false" ht="15" hidden="false" customHeight="false" outlineLevel="0" collapsed="false">
      <c r="A604" s="83" t="n">
        <v>38849</v>
      </c>
      <c r="B604" s="0" t="n">
        <v>124.47609071444</v>
      </c>
      <c r="C604" s="0" t="n">
        <v>123.363007656449</v>
      </c>
      <c r="D604" s="0" t="n">
        <v>124.797711396307</v>
      </c>
      <c r="E604" s="0" t="n">
        <v>131.856049220275</v>
      </c>
      <c r="F604" s="0" t="n">
        <v>124.601919252034</v>
      </c>
      <c r="G604" s="0" t="n">
        <v>124.233392838106</v>
      </c>
    </row>
    <row r="605" customFormat="false" ht="15" hidden="false" customHeight="false" outlineLevel="0" collapsed="false">
      <c r="A605" s="83" t="n">
        <v>38852</v>
      </c>
      <c r="B605" s="0" t="n">
        <v>124.536991687564</v>
      </c>
      <c r="C605" s="0" t="n">
        <v>123.416068416988</v>
      </c>
      <c r="D605" s="0" t="n">
        <v>124.860474844582</v>
      </c>
      <c r="E605" s="0" t="n">
        <v>131.971543095369</v>
      </c>
      <c r="F605" s="0" t="n">
        <v>124.521407332353</v>
      </c>
      <c r="G605" s="0" t="n">
        <v>124.316711979995</v>
      </c>
    </row>
    <row r="606" customFormat="false" ht="15" hidden="false" customHeight="false" outlineLevel="0" collapsed="false">
      <c r="A606" s="83" t="n">
        <v>38853</v>
      </c>
      <c r="B606" s="0" t="n">
        <v>124.594867574546</v>
      </c>
      <c r="C606" s="0" t="n">
        <v>123.46670590797</v>
      </c>
      <c r="D606" s="0" t="n">
        <v>124.92488026067</v>
      </c>
      <c r="E606" s="0" t="n">
        <v>132.069671004836</v>
      </c>
      <c r="F606" s="0" t="n">
        <v>124.710985952397</v>
      </c>
      <c r="G606" s="0" t="n">
        <v>124.354670001138</v>
      </c>
    </row>
    <row r="607" customFormat="false" ht="15" hidden="false" customHeight="false" outlineLevel="0" collapsed="false">
      <c r="A607" s="83" t="n">
        <v>38854</v>
      </c>
      <c r="B607" s="0" t="n">
        <v>124.575981180305</v>
      </c>
      <c r="C607" s="0" t="n">
        <v>123.436466664394</v>
      </c>
      <c r="D607" s="0" t="n">
        <v>124.925733950727</v>
      </c>
      <c r="E607" s="0" t="n">
        <v>132.094095407309</v>
      </c>
      <c r="F607" s="0" t="n">
        <v>124.437787195552</v>
      </c>
      <c r="G607" s="0" t="n">
        <v>124.379861884996</v>
      </c>
    </row>
    <row r="608" customFormat="false" ht="15" hidden="false" customHeight="false" outlineLevel="0" collapsed="false">
      <c r="A608" s="83" t="n">
        <v>38855</v>
      </c>
      <c r="B608" s="0" t="n">
        <v>124.604702409726</v>
      </c>
      <c r="C608" s="0" t="n">
        <v>123.464468561155</v>
      </c>
      <c r="D608" s="0" t="n">
        <v>124.953985794536</v>
      </c>
      <c r="E608" s="0" t="n">
        <v>132.129133609083</v>
      </c>
      <c r="F608" s="0" t="n">
        <v>124.486802659413</v>
      </c>
      <c r="G608" s="0" t="n">
        <v>124.405592229722</v>
      </c>
    </row>
    <row r="609" customFormat="false" ht="15" hidden="false" customHeight="false" outlineLevel="0" collapsed="false">
      <c r="A609" s="83" t="n">
        <v>38856</v>
      </c>
      <c r="B609" s="0" t="n">
        <v>124.63513257334</v>
      </c>
      <c r="C609" s="0" t="n">
        <v>123.496427949155</v>
      </c>
      <c r="D609" s="0" t="n">
        <v>124.976993687694</v>
      </c>
      <c r="E609" s="0" t="n">
        <v>132.163736854735</v>
      </c>
      <c r="F609" s="0" t="n">
        <v>124.509069200321</v>
      </c>
      <c r="G609" s="0" t="n">
        <v>124.434591046319</v>
      </c>
    </row>
    <row r="610" customFormat="false" ht="15" hidden="false" customHeight="false" outlineLevel="0" collapsed="false">
      <c r="A610" s="83" t="n">
        <v>38859</v>
      </c>
      <c r="B610" s="0" t="n">
        <v>124.685197331406</v>
      </c>
      <c r="C610" s="0" t="n">
        <v>123.536403055717</v>
      </c>
      <c r="D610" s="0" t="n">
        <v>125.031301629372</v>
      </c>
      <c r="E610" s="0" t="n">
        <v>132.280299677048</v>
      </c>
      <c r="F610" s="0" t="n">
        <v>124.356949071746</v>
      </c>
      <c r="G610" s="0" t="n">
        <v>124.517018485629</v>
      </c>
    </row>
    <row r="611" customFormat="false" ht="15" hidden="false" customHeight="false" outlineLevel="0" collapsed="false">
      <c r="A611" s="83" t="n">
        <v>38860</v>
      </c>
      <c r="B611" s="0" t="n">
        <v>124.715799976777</v>
      </c>
      <c r="C611" s="0" t="n">
        <v>123.567592796336</v>
      </c>
      <c r="D611" s="0" t="n">
        <v>125.056549408405</v>
      </c>
      <c r="E611" s="0" t="n">
        <v>132.317762897318</v>
      </c>
      <c r="F611" s="0" t="n">
        <v>124.394958307805</v>
      </c>
      <c r="G611" s="0" t="n">
        <v>124.544966302192</v>
      </c>
    </row>
    <row r="612" customFormat="false" ht="15" hidden="false" customHeight="false" outlineLevel="0" collapsed="false">
      <c r="A612" s="83" t="n">
        <v>38861</v>
      </c>
      <c r="B612" s="0" t="n">
        <v>124.699049421553</v>
      </c>
      <c r="C612" s="0" t="n">
        <v>123.54515556022</v>
      </c>
      <c r="D612" s="0" t="n">
        <v>125.032831921529</v>
      </c>
      <c r="E612" s="0" t="n">
        <v>132.358418935803</v>
      </c>
      <c r="F612" s="0" t="n">
        <v>124.12510201707</v>
      </c>
      <c r="G612" s="0" t="n">
        <v>124.568511112827</v>
      </c>
    </row>
    <row r="613" customFormat="false" ht="15" hidden="false" customHeight="false" outlineLevel="0" collapsed="false">
      <c r="A613" s="83" t="n">
        <v>38862</v>
      </c>
      <c r="B613" s="0" t="n">
        <v>124.752504297099</v>
      </c>
      <c r="C613" s="0" t="n">
        <v>123.601699979039</v>
      </c>
      <c r="D613" s="0" t="n">
        <v>125.09449137598</v>
      </c>
      <c r="E613" s="0" t="n">
        <v>132.371210466285</v>
      </c>
      <c r="F613" s="0" t="n">
        <v>124.38683202335</v>
      </c>
      <c r="G613" s="0" t="n">
        <v>124.59132350364</v>
      </c>
    </row>
    <row r="614" customFormat="false" ht="15" hidden="false" customHeight="false" outlineLevel="0" collapsed="false">
      <c r="A614" s="83" t="n">
        <v>38863</v>
      </c>
      <c r="B614" s="0" t="n">
        <v>124.794769612823</v>
      </c>
      <c r="C614" s="0" t="n">
        <v>123.644583771018</v>
      </c>
      <c r="D614" s="0" t="n">
        <v>125.136122672567</v>
      </c>
      <c r="E614" s="0" t="n">
        <v>132.410084625568</v>
      </c>
      <c r="F614" s="0" t="n">
        <v>124.496389113987</v>
      </c>
      <c r="G614" s="0" t="n">
        <v>124.621550708213</v>
      </c>
    </row>
    <row r="615" customFormat="false" ht="15" hidden="false" customHeight="false" outlineLevel="0" collapsed="false">
      <c r="A615" s="83" t="n">
        <v>38866</v>
      </c>
      <c r="B615" s="0" t="n">
        <v>124.850069101147</v>
      </c>
      <c r="C615" s="0" t="n">
        <v>123.688145135037</v>
      </c>
      <c r="D615" s="0" t="n">
        <v>125.203124568001</v>
      </c>
      <c r="E615" s="0" t="n">
        <v>132.528484705751</v>
      </c>
      <c r="F615" s="0" t="n">
        <v>124.384634772259</v>
      </c>
      <c r="G615" s="0" t="n">
        <v>124.705098061211</v>
      </c>
    </row>
    <row r="616" customFormat="false" ht="15" hidden="false" customHeight="false" outlineLevel="0" collapsed="false">
      <c r="A616" s="83" t="n">
        <v>38867</v>
      </c>
      <c r="B616" s="0" t="n">
        <v>124.818586568362</v>
      </c>
      <c r="C616" s="0" t="n">
        <v>123.649708003621</v>
      </c>
      <c r="D616" s="0" t="n">
        <v>125.166793732922</v>
      </c>
      <c r="E616" s="0" t="n">
        <v>132.559500610517</v>
      </c>
      <c r="F616" s="0" t="n">
        <v>124.035383377569</v>
      </c>
      <c r="G616" s="0" t="n">
        <v>124.725528522695</v>
      </c>
    </row>
    <row r="617" customFormat="false" ht="15" hidden="false" customHeight="false" outlineLevel="0" collapsed="false">
      <c r="A617" s="83" t="n">
        <v>38868</v>
      </c>
      <c r="B617" s="0" t="n">
        <v>124.843825944078</v>
      </c>
      <c r="C617" s="0" t="n">
        <v>123.672114097512</v>
      </c>
      <c r="D617" s="0" t="n">
        <v>125.182940469295</v>
      </c>
      <c r="E617" s="0" t="n">
        <v>132.625202109647</v>
      </c>
      <c r="F617" s="0" t="n">
        <v>124.055161030641</v>
      </c>
      <c r="G617" s="0" t="n">
        <v>124.74707327165</v>
      </c>
    </row>
    <row r="618" customFormat="false" ht="15" hidden="false" customHeight="false" outlineLevel="0" collapsed="false">
      <c r="A618" s="83" t="n">
        <v>38869</v>
      </c>
      <c r="B618" s="0" t="n">
        <v>124.914923887085</v>
      </c>
      <c r="C618" s="0" t="n">
        <v>123.746734130679</v>
      </c>
      <c r="D618" s="0" t="n">
        <v>125.25885091396</v>
      </c>
      <c r="E618" s="0" t="n">
        <v>132.659494887252</v>
      </c>
      <c r="F618" s="0" t="n">
        <v>124.400647551163</v>
      </c>
      <c r="G618" s="0" t="n">
        <v>124.775337210882</v>
      </c>
    </row>
    <row r="619" customFormat="false" ht="15" hidden="false" customHeight="false" outlineLevel="0" collapsed="false">
      <c r="A619" s="83" t="n">
        <v>38870</v>
      </c>
      <c r="B619" s="0" t="n">
        <v>124.933459956519</v>
      </c>
      <c r="C619" s="0" t="n">
        <v>123.761026091846</v>
      </c>
      <c r="D619" s="0" t="n">
        <v>125.281812932009</v>
      </c>
      <c r="E619" s="0" t="n">
        <v>132.700461060197</v>
      </c>
      <c r="F619" s="0" t="n">
        <v>124.317950718244</v>
      </c>
      <c r="G619" s="0" t="n">
        <v>124.808190978079</v>
      </c>
    </row>
    <row r="620" customFormat="false" ht="15" hidden="false" customHeight="false" outlineLevel="0" collapsed="false">
      <c r="A620" s="83" t="n">
        <v>38873</v>
      </c>
      <c r="B620" s="0" t="n">
        <v>125.010644284351</v>
      </c>
      <c r="C620" s="0" t="n">
        <v>123.831779293633</v>
      </c>
      <c r="D620" s="0" t="n">
        <v>125.362374214644</v>
      </c>
      <c r="E620" s="0" t="n">
        <v>132.818578951124</v>
      </c>
      <c r="F620" s="0" t="n">
        <v>124.325969891573</v>
      </c>
      <c r="G620" s="0" t="n">
        <v>124.895103675524</v>
      </c>
    </row>
    <row r="621" customFormat="false" ht="15" hidden="false" customHeight="false" outlineLevel="0" collapsed="false">
      <c r="A621" s="83" t="n">
        <v>38874</v>
      </c>
      <c r="B621" s="0" t="n">
        <v>125.029082043369</v>
      </c>
      <c r="C621" s="0" t="n">
        <v>123.842409917246</v>
      </c>
      <c r="D621" s="0" t="n">
        <v>125.398840960751</v>
      </c>
      <c r="E621" s="0" t="n">
        <v>132.857386240426</v>
      </c>
      <c r="F621" s="0" t="n">
        <v>124.331216035619</v>
      </c>
      <c r="G621" s="0" t="n">
        <v>124.920410958859</v>
      </c>
    </row>
    <row r="622" customFormat="false" ht="15" hidden="false" customHeight="false" outlineLevel="0" collapsed="false">
      <c r="A622" s="83" t="n">
        <v>38875</v>
      </c>
      <c r="B622" s="0" t="n">
        <v>125.0832236672</v>
      </c>
      <c r="C622" s="0" t="n">
        <v>123.900793030153</v>
      </c>
      <c r="D622" s="0" t="n">
        <v>125.445305725873</v>
      </c>
      <c r="E622" s="0" t="n">
        <v>132.895813367055</v>
      </c>
      <c r="F622" s="0" t="n">
        <v>124.504607120298</v>
      </c>
      <c r="G622" s="0" t="n">
        <v>124.951868286167</v>
      </c>
    </row>
    <row r="623" customFormat="false" ht="15" hidden="false" customHeight="false" outlineLevel="0" collapsed="false">
      <c r="A623" s="83" t="n">
        <v>38876</v>
      </c>
      <c r="B623" s="0" t="n">
        <v>125.095022771963</v>
      </c>
      <c r="C623" s="0" t="n">
        <v>123.908365747867</v>
      </c>
      <c r="D623" s="0" t="n">
        <v>125.459739541343</v>
      </c>
      <c r="E623" s="0" t="n">
        <v>132.933734478808</v>
      </c>
      <c r="F623" s="0" t="n">
        <v>124.430916447978</v>
      </c>
      <c r="G623" s="0" t="n">
        <v>124.97840376123</v>
      </c>
    </row>
    <row r="624" customFormat="false" ht="15" hidden="false" customHeight="false" outlineLevel="0" collapsed="false">
      <c r="A624" s="83" t="n">
        <v>38877</v>
      </c>
      <c r="B624" s="0" t="n">
        <v>125.119914222629</v>
      </c>
      <c r="C624" s="0" t="n">
        <v>123.9311535432</v>
      </c>
      <c r="D624" s="0" t="n">
        <v>125.487875316943</v>
      </c>
      <c r="E624" s="0" t="n">
        <v>132.967489214527</v>
      </c>
      <c r="F624" s="0" t="n">
        <v>124.442175880568</v>
      </c>
      <c r="G624" s="0" t="n">
        <v>125.005434262859</v>
      </c>
    </row>
    <row r="625" customFormat="false" ht="15" hidden="false" customHeight="false" outlineLevel="0" collapsed="false">
      <c r="A625" s="83" t="n">
        <v>38880</v>
      </c>
      <c r="B625" s="0" t="n">
        <v>125.205436684676</v>
      </c>
      <c r="C625" s="0" t="n">
        <v>124.012465180639</v>
      </c>
      <c r="D625" s="0" t="n">
        <v>125.572372011438</v>
      </c>
      <c r="E625" s="0" t="n">
        <v>133.086604925646</v>
      </c>
      <c r="F625" s="0" t="n">
        <v>124.523659485978</v>
      </c>
      <c r="G625" s="0" t="n">
        <v>125.090805108705</v>
      </c>
    </row>
    <row r="626" customFormat="false" ht="15" hidden="false" customHeight="false" outlineLevel="0" collapsed="false">
      <c r="A626" s="83" t="n">
        <v>38881</v>
      </c>
      <c r="B626" s="0" t="n">
        <v>125.153107717785</v>
      </c>
      <c r="C626" s="0" t="n">
        <v>123.941771262987</v>
      </c>
      <c r="D626" s="0" t="n">
        <v>125.531124544341</v>
      </c>
      <c r="E626" s="0" t="n">
        <v>133.148874470148</v>
      </c>
      <c r="F626" s="0" t="n">
        <v>124.007622493403</v>
      </c>
      <c r="G626" s="0" t="n">
        <v>125.1165271701</v>
      </c>
    </row>
    <row r="627" customFormat="false" ht="15" hidden="false" customHeight="false" outlineLevel="0" collapsed="false">
      <c r="A627" s="83" t="n">
        <v>38882</v>
      </c>
      <c r="B627" s="0" t="n">
        <v>125.146794850937</v>
      </c>
      <c r="C627" s="0" t="n">
        <v>123.927130247593</v>
      </c>
      <c r="D627" s="0" t="n">
        <v>125.534421495939</v>
      </c>
      <c r="E627" s="0" t="n">
        <v>133.184819032168</v>
      </c>
      <c r="F627" s="0" t="n">
        <v>123.834851674547</v>
      </c>
      <c r="G627" s="0" t="n">
        <v>125.140119481758</v>
      </c>
    </row>
    <row r="628" customFormat="false" ht="15" hidden="false" customHeight="false" outlineLevel="0" collapsed="false">
      <c r="A628" s="83" t="n">
        <v>38883</v>
      </c>
      <c r="B628" s="0" t="n">
        <v>125.217417864491</v>
      </c>
      <c r="C628" s="0" t="n">
        <v>124.003144089318</v>
      </c>
      <c r="D628" s="0" t="n">
        <v>125.60327681192</v>
      </c>
      <c r="E628" s="0" t="n">
        <v>133.218460421877</v>
      </c>
      <c r="F628" s="0" t="n">
        <v>124.166441498978</v>
      </c>
      <c r="G628" s="0" t="n">
        <v>125.168268751538</v>
      </c>
    </row>
    <row r="629" customFormat="false" ht="15" hidden="false" customHeight="false" outlineLevel="0" collapsed="false">
      <c r="A629" s="83" t="n">
        <v>38884</v>
      </c>
      <c r="B629" s="0" t="n">
        <v>125.258172831885</v>
      </c>
      <c r="C629" s="0" t="n">
        <v>124.045176977906</v>
      </c>
      <c r="D629" s="0" t="n">
        <v>125.640166344468</v>
      </c>
      <c r="E629" s="0" t="n">
        <v>133.257703180861</v>
      </c>
      <c r="F629" s="0" t="n">
        <v>124.275192067198</v>
      </c>
      <c r="G629" s="0" t="n">
        <v>125.197020055763</v>
      </c>
    </row>
    <row r="630" customFormat="false" ht="15" hidden="false" customHeight="false" outlineLevel="0" collapsed="false">
      <c r="A630" s="83" t="n">
        <v>38887</v>
      </c>
      <c r="B630" s="0" t="n">
        <v>125.317052676629</v>
      </c>
      <c r="C630" s="0" t="n">
        <v>124.094514464841</v>
      </c>
      <c r="D630" s="0" t="n">
        <v>125.705704575583</v>
      </c>
      <c r="E630" s="0" t="n">
        <v>133.374069637046</v>
      </c>
      <c r="F630" s="0" t="n">
        <v>124.184032380831</v>
      </c>
      <c r="G630" s="0" t="n">
        <v>125.280576865427</v>
      </c>
    </row>
    <row r="631" customFormat="false" ht="15" hidden="false" customHeight="false" outlineLevel="0" collapsed="false">
      <c r="A631" s="83" t="n">
        <v>38888</v>
      </c>
      <c r="B631" s="0" t="n">
        <v>125.345166318071</v>
      </c>
      <c r="C631" s="0" t="n">
        <v>124.123114329393</v>
      </c>
      <c r="D631" s="0" t="n">
        <v>125.727137220107</v>
      </c>
      <c r="E631" s="0" t="n">
        <v>133.412631430731</v>
      </c>
      <c r="F631" s="0" t="n">
        <v>124.225351866902</v>
      </c>
      <c r="G631" s="0" t="n">
        <v>125.306184884571</v>
      </c>
    </row>
    <row r="632" customFormat="false" ht="15" hidden="false" customHeight="false" outlineLevel="0" collapsed="false">
      <c r="A632" s="83" t="n">
        <v>38889</v>
      </c>
      <c r="B632" s="0" t="n">
        <v>125.450485583257</v>
      </c>
      <c r="C632" s="0" t="n">
        <v>124.242933997955</v>
      </c>
      <c r="D632" s="0" t="n">
        <v>125.81068055009</v>
      </c>
      <c r="E632" s="0" t="n">
        <v>133.45479949415</v>
      </c>
      <c r="F632" s="0" t="n">
        <v>124.6899178974</v>
      </c>
      <c r="G632" s="0" t="n">
        <v>125.345043820707</v>
      </c>
    </row>
    <row r="633" customFormat="false" ht="15" hidden="false" customHeight="false" outlineLevel="0" collapsed="false">
      <c r="A633" s="83" t="n">
        <v>38890</v>
      </c>
      <c r="B633" s="0" t="n">
        <v>125.486476474435</v>
      </c>
      <c r="C633" s="0" t="n">
        <v>124.280993739808</v>
      </c>
      <c r="D633" s="0" t="n">
        <v>125.844015943116</v>
      </c>
      <c r="E633" s="0" t="n">
        <v>133.480779110435</v>
      </c>
      <c r="F633" s="0" t="n">
        <v>124.734482096725</v>
      </c>
      <c r="G633" s="0" t="n">
        <v>125.37635785814</v>
      </c>
    </row>
    <row r="634" customFormat="false" ht="15" hidden="false" customHeight="false" outlineLevel="0" collapsed="false">
      <c r="A634" s="83" t="n">
        <v>38891</v>
      </c>
      <c r="B634" s="0" t="n">
        <v>125.589012137364</v>
      </c>
      <c r="C634" s="0" t="n">
        <v>124.396544438142</v>
      </c>
      <c r="D634" s="0" t="n">
        <v>125.92790453487</v>
      </c>
      <c r="E634" s="0" t="n">
        <v>133.5247693532</v>
      </c>
      <c r="F634" s="0" t="n">
        <v>125.207211010813</v>
      </c>
      <c r="G634" s="0" t="n">
        <v>125.412655638921</v>
      </c>
    </row>
    <row r="635" customFormat="false" ht="15" hidden="false" customHeight="false" outlineLevel="0" collapsed="false">
      <c r="A635" s="83" t="n">
        <v>38894</v>
      </c>
      <c r="B635" s="0" t="n">
        <v>125.671631627117</v>
      </c>
      <c r="C635" s="0" t="n">
        <v>124.476039959948</v>
      </c>
      <c r="D635" s="0" t="n">
        <v>126.006099006161</v>
      </c>
      <c r="E635" s="0" t="n">
        <v>133.640044323869</v>
      </c>
      <c r="F635" s="0" t="n">
        <v>125.25898176958</v>
      </c>
      <c r="G635" s="0" t="n">
        <v>125.497804671702</v>
      </c>
    </row>
    <row r="636" customFormat="false" ht="15" hidden="false" customHeight="false" outlineLevel="0" collapsed="false">
      <c r="A636" s="83" t="n">
        <v>38895</v>
      </c>
      <c r="B636" s="0" t="n">
        <v>125.72777121491</v>
      </c>
      <c r="C636" s="0" t="n">
        <v>124.536959292397</v>
      </c>
      <c r="D636" s="0" t="n">
        <v>126.053047946082</v>
      </c>
      <c r="E636" s="0" t="n">
        <v>133.679620066724</v>
      </c>
      <c r="F636" s="0" t="n">
        <v>125.466942726593</v>
      </c>
      <c r="G636" s="0" t="n">
        <v>125.527286974391</v>
      </c>
    </row>
    <row r="637" customFormat="false" ht="15" hidden="false" customHeight="false" outlineLevel="0" collapsed="false">
      <c r="A637" s="83" t="n">
        <v>38896</v>
      </c>
      <c r="B637" s="0" t="n">
        <v>125.74929447358</v>
      </c>
      <c r="C637" s="0" t="n">
        <v>124.556055222239</v>
      </c>
      <c r="D637" s="0" t="n">
        <v>126.074149328309</v>
      </c>
      <c r="E637" s="0" t="n">
        <v>133.720224454204</v>
      </c>
      <c r="F637" s="0" t="n">
        <v>125.412197264025</v>
      </c>
      <c r="G637" s="0" t="n">
        <v>125.558889991712</v>
      </c>
    </row>
    <row r="638" customFormat="false" ht="15" hidden="false" customHeight="false" outlineLevel="0" collapsed="false">
      <c r="A638" s="83" t="n">
        <v>38897</v>
      </c>
      <c r="B638" s="0" t="n">
        <v>125.771211927978</v>
      </c>
      <c r="C638" s="0" t="n">
        <v>124.575483402451</v>
      </c>
      <c r="D638" s="0" t="n">
        <v>126.096821964842</v>
      </c>
      <c r="E638" s="0" t="n">
        <v>133.759193357016</v>
      </c>
      <c r="F638" s="0" t="n">
        <v>125.389232247102</v>
      </c>
      <c r="G638" s="0" t="n">
        <v>125.587495282832</v>
      </c>
    </row>
    <row r="639" customFormat="false" ht="15" hidden="false" customHeight="false" outlineLevel="0" collapsed="false">
      <c r="A639" s="83" t="n">
        <v>38898</v>
      </c>
      <c r="B639" s="0" t="n">
        <v>125.829151743979</v>
      </c>
      <c r="C639" s="0" t="n">
        <v>124.634342849071</v>
      </c>
      <c r="D639" s="0" t="n">
        <v>126.133981463883</v>
      </c>
      <c r="E639" s="0" t="n">
        <v>133.854165231438</v>
      </c>
      <c r="F639" s="0" t="n">
        <v>125.57342359179</v>
      </c>
      <c r="G639" s="0" t="n">
        <v>125.622005674041</v>
      </c>
    </row>
    <row r="640" customFormat="false" ht="15" hidden="false" customHeight="false" outlineLevel="0" collapsed="false">
      <c r="A640" s="83" t="n">
        <v>38901</v>
      </c>
      <c r="B640" s="0" t="n">
        <v>126.02507282545</v>
      </c>
      <c r="C640" s="0" t="n">
        <v>124.849799540835</v>
      </c>
      <c r="D640" s="0" t="n">
        <v>126.294614722247</v>
      </c>
      <c r="E640" s="0" t="n">
        <v>133.977633063236</v>
      </c>
      <c r="F640" s="0" t="n">
        <v>126.308261859625</v>
      </c>
      <c r="G640" s="0" t="n">
        <v>125.724396188265</v>
      </c>
    </row>
    <row r="641" customFormat="false" ht="15" hidden="false" customHeight="false" outlineLevel="0" collapsed="false">
      <c r="A641" s="83" t="n">
        <v>38902</v>
      </c>
      <c r="B641" s="0" t="n">
        <v>126.091690282822</v>
      </c>
      <c r="C641" s="0" t="n">
        <v>124.924764968121</v>
      </c>
      <c r="D641" s="0" t="n">
        <v>126.346250962426</v>
      </c>
      <c r="E641" s="0" t="n">
        <v>134.013166963835</v>
      </c>
      <c r="F641" s="0" t="n">
        <v>126.587449786024</v>
      </c>
      <c r="G641" s="0" t="n">
        <v>125.753642318272</v>
      </c>
    </row>
    <row r="642" customFormat="false" ht="15" hidden="false" customHeight="false" outlineLevel="0" collapsed="false">
      <c r="A642" s="83" t="n">
        <v>38903</v>
      </c>
      <c r="B642" s="0" t="n">
        <v>126.018727829606</v>
      </c>
      <c r="C642" s="0" t="n">
        <v>124.831023338859</v>
      </c>
      <c r="D642" s="0" t="n">
        <v>126.294465089116</v>
      </c>
      <c r="E642" s="0" t="n">
        <v>134.051491776075</v>
      </c>
      <c r="F642" s="0" t="n">
        <v>125.882017800893</v>
      </c>
      <c r="G642" s="0" t="n">
        <v>125.782370522027</v>
      </c>
    </row>
    <row r="643" customFormat="false" ht="15" hidden="false" customHeight="false" outlineLevel="0" collapsed="false">
      <c r="A643" s="83" t="n">
        <v>38904</v>
      </c>
      <c r="B643" s="0" t="n">
        <v>126.130413820195</v>
      </c>
      <c r="C643" s="0" t="n">
        <v>124.958690434891</v>
      </c>
      <c r="D643" s="0" t="n">
        <v>126.383741932171</v>
      </c>
      <c r="E643" s="0" t="n">
        <v>134.090343447421</v>
      </c>
      <c r="F643" s="0" t="n">
        <v>126.493258483478</v>
      </c>
      <c r="G643" s="0" t="n">
        <v>125.810551913216</v>
      </c>
    </row>
    <row r="644" customFormat="false" ht="15" hidden="false" customHeight="false" outlineLevel="0" collapsed="false">
      <c r="A644" s="83" t="n">
        <v>38905</v>
      </c>
      <c r="B644" s="0" t="n">
        <v>126.186992611276</v>
      </c>
      <c r="C644" s="0" t="n">
        <v>125.018057675519</v>
      </c>
      <c r="D644" s="0" t="n">
        <v>126.436236024425</v>
      </c>
      <c r="E644" s="0" t="n">
        <v>134.134507880938</v>
      </c>
      <c r="F644" s="0" t="n">
        <v>126.677887048011</v>
      </c>
      <c r="G644" s="0" t="n">
        <v>125.8438042284</v>
      </c>
    </row>
    <row r="645" customFormat="false" ht="15" hidden="false" customHeight="false" outlineLevel="0" collapsed="false">
      <c r="A645" s="83" t="n">
        <v>38908</v>
      </c>
      <c r="B645" s="0" t="n">
        <v>126.243167056245</v>
      </c>
      <c r="C645" s="0" t="n">
        <v>125.063297540944</v>
      </c>
      <c r="D645" s="0" t="n">
        <v>126.502702622141</v>
      </c>
      <c r="E645" s="0" t="n">
        <v>134.250833468796</v>
      </c>
      <c r="F645" s="0" t="n">
        <v>126.567323879827</v>
      </c>
      <c r="G645" s="0" t="n">
        <v>125.927656481008</v>
      </c>
    </row>
    <row r="646" customFormat="false" ht="15" hidden="false" customHeight="false" outlineLevel="0" collapsed="false">
      <c r="A646" s="83" t="n">
        <v>38909</v>
      </c>
      <c r="B646" s="0" t="n">
        <v>126.269844870838</v>
      </c>
      <c r="C646" s="0" t="n">
        <v>125.093111382788</v>
      </c>
      <c r="D646" s="0" t="n">
        <v>126.513376179976</v>
      </c>
      <c r="E646" s="0" t="n">
        <v>134.287850473738</v>
      </c>
      <c r="F646" s="0" t="n">
        <v>126.599135832264</v>
      </c>
      <c r="G646" s="0" t="n">
        <v>125.951826097126</v>
      </c>
    </row>
    <row r="647" customFormat="false" ht="15" hidden="false" customHeight="false" outlineLevel="0" collapsed="false">
      <c r="A647" s="83" t="n">
        <v>38910</v>
      </c>
      <c r="B647" s="0" t="n">
        <v>126.273562549703</v>
      </c>
      <c r="C647" s="0" t="n">
        <v>125.092249307818</v>
      </c>
      <c r="D647" s="0" t="n">
        <v>126.516993258772</v>
      </c>
      <c r="E647" s="0" t="n">
        <v>134.326187322179</v>
      </c>
      <c r="F647" s="0" t="n">
        <v>126.450414370276</v>
      </c>
      <c r="G647" s="0" t="n">
        <v>125.979420133277</v>
      </c>
    </row>
    <row r="648" customFormat="false" ht="15" hidden="false" customHeight="false" outlineLevel="0" collapsed="false">
      <c r="A648" s="83" t="n">
        <v>38911</v>
      </c>
      <c r="B648" s="0" t="n">
        <v>126.298031159242</v>
      </c>
      <c r="C648" s="0" t="n">
        <v>125.11686546154</v>
      </c>
      <c r="D648" s="0" t="n">
        <v>126.534282056754</v>
      </c>
      <c r="E648" s="0" t="n">
        <v>134.364732764503</v>
      </c>
      <c r="F648" s="0" t="n">
        <v>126.464608681955</v>
      </c>
      <c r="G648" s="0" t="n">
        <v>126.00487018917</v>
      </c>
    </row>
    <row r="649" customFormat="false" ht="15" hidden="false" customHeight="false" outlineLevel="0" collapsed="false">
      <c r="A649" s="83" t="n">
        <v>38912</v>
      </c>
      <c r="B649" s="0" t="n">
        <v>126.343174917943</v>
      </c>
      <c r="C649" s="0" t="n">
        <v>125.163435924934</v>
      </c>
      <c r="D649" s="0" t="n">
        <v>126.577510590922</v>
      </c>
      <c r="E649" s="0" t="n">
        <v>134.403107801681</v>
      </c>
      <c r="F649" s="0" t="n">
        <v>126.635279660588</v>
      </c>
      <c r="G649" s="0" t="n">
        <v>126.030972636431</v>
      </c>
    </row>
    <row r="650" customFormat="false" ht="15" hidden="false" customHeight="false" outlineLevel="0" collapsed="false">
      <c r="A650" s="83" t="n">
        <v>38915</v>
      </c>
      <c r="B650" s="0" t="n">
        <v>126.430417491546</v>
      </c>
      <c r="C650" s="0" t="n">
        <v>125.244941914894</v>
      </c>
      <c r="D650" s="0" t="n">
        <v>126.668185013956</v>
      </c>
      <c r="E650" s="0" t="n">
        <v>134.525968561</v>
      </c>
      <c r="F650" s="0" t="n">
        <v>126.704133987346</v>
      </c>
      <c r="G650" s="0" t="n">
        <v>126.119648409139</v>
      </c>
    </row>
    <row r="651" customFormat="false" ht="15" hidden="false" customHeight="false" outlineLevel="0" collapsed="false">
      <c r="A651" s="83" t="n">
        <v>38916</v>
      </c>
      <c r="B651" s="0" t="n">
        <v>126.469574899664</v>
      </c>
      <c r="C651" s="0" t="n">
        <v>125.288439087555</v>
      </c>
      <c r="D651" s="0" t="n">
        <v>126.701247926666</v>
      </c>
      <c r="E651" s="0" t="n">
        <v>134.545344777534</v>
      </c>
      <c r="F651" s="0" t="n">
        <v>126.80956399604</v>
      </c>
      <c r="G651" s="0" t="n">
        <v>126.146330702664</v>
      </c>
    </row>
    <row r="652" customFormat="false" ht="15" hidden="false" customHeight="false" outlineLevel="0" collapsed="false">
      <c r="A652" s="83" t="n">
        <v>38917</v>
      </c>
      <c r="B652" s="0" t="n">
        <v>126.545379929785</v>
      </c>
      <c r="C652" s="0" t="n">
        <v>125.362788084326</v>
      </c>
      <c r="D652" s="0" t="n">
        <v>126.763092654372</v>
      </c>
      <c r="E652" s="0" t="n">
        <v>134.661557840248</v>
      </c>
      <c r="F652" s="0" t="n">
        <v>127.099556861425</v>
      </c>
      <c r="G652" s="0" t="n">
        <v>126.185459242278</v>
      </c>
    </row>
    <row r="653" customFormat="false" ht="15" hidden="false" customHeight="false" outlineLevel="0" collapsed="false">
      <c r="A653" s="83" t="n">
        <v>38918</v>
      </c>
      <c r="B653" s="0" t="n">
        <v>126.583492633464</v>
      </c>
      <c r="C653" s="0" t="n">
        <v>125.405005928526</v>
      </c>
      <c r="D653" s="0" t="n">
        <v>126.785943149279</v>
      </c>
      <c r="E653" s="0" t="n">
        <v>134.701135030714</v>
      </c>
      <c r="F653" s="0" t="n">
        <v>127.103775326645</v>
      </c>
      <c r="G653" s="0" t="n">
        <v>126.221677519154</v>
      </c>
    </row>
    <row r="654" customFormat="false" ht="15" hidden="false" customHeight="false" outlineLevel="0" collapsed="false">
      <c r="A654" s="83" t="n">
        <v>38919</v>
      </c>
      <c r="B654" s="0" t="n">
        <v>126.594815238725</v>
      </c>
      <c r="C654" s="0" t="n">
        <v>125.411093013577</v>
      </c>
      <c r="D654" s="0" t="n">
        <v>126.803168615276</v>
      </c>
      <c r="E654" s="0" t="n">
        <v>134.739252245067</v>
      </c>
      <c r="F654" s="0" t="n">
        <v>127.024178842668</v>
      </c>
      <c r="G654" s="0" t="n">
        <v>126.248572271003</v>
      </c>
    </row>
    <row r="655" customFormat="false" ht="15" hidden="false" customHeight="false" outlineLevel="0" collapsed="false">
      <c r="A655" s="83" t="n">
        <v>38922</v>
      </c>
      <c r="B655" s="0" t="n">
        <v>126.71994629007</v>
      </c>
      <c r="C655" s="0" t="n">
        <v>125.524777551751</v>
      </c>
      <c r="D655" s="0" t="n">
        <v>126.902215286376</v>
      </c>
      <c r="E655" s="0" t="n">
        <v>135.005590959036</v>
      </c>
      <c r="F655" s="0" t="n">
        <v>127.280867773217</v>
      </c>
      <c r="G655" s="0" t="n">
        <v>126.349408347934</v>
      </c>
    </row>
    <row r="656" customFormat="false" ht="15" hidden="false" customHeight="false" outlineLevel="0" collapsed="false">
      <c r="A656" s="83" t="n">
        <v>38923</v>
      </c>
      <c r="B656" s="0" t="n">
        <v>126.748180295701</v>
      </c>
      <c r="C656" s="0" t="n">
        <v>125.54992582974</v>
      </c>
      <c r="D656" s="0" t="n">
        <v>126.936773289303</v>
      </c>
      <c r="E656" s="0" t="n">
        <v>135.043528538934</v>
      </c>
      <c r="F656" s="0" t="n">
        <v>127.297770162708</v>
      </c>
      <c r="G656" s="0" t="n">
        <v>126.379326178996</v>
      </c>
    </row>
    <row r="657" customFormat="false" ht="15" hidden="false" customHeight="false" outlineLevel="0" collapsed="false">
      <c r="A657" s="83" t="n">
        <v>38924</v>
      </c>
      <c r="B657" s="0" t="n">
        <v>126.788114545465</v>
      </c>
      <c r="C657" s="0" t="n">
        <v>125.575677824983</v>
      </c>
      <c r="D657" s="0" t="n">
        <v>126.972743619953</v>
      </c>
      <c r="E657" s="0" t="n">
        <v>135.198577042891</v>
      </c>
      <c r="F657" s="0" t="n">
        <v>127.31461399498</v>
      </c>
      <c r="G657" s="0" t="n">
        <v>126.422543395368</v>
      </c>
    </row>
    <row r="658" customFormat="false" ht="15" hidden="false" customHeight="false" outlineLevel="0" collapsed="false">
      <c r="A658" s="83" t="n">
        <v>38925</v>
      </c>
      <c r="B658" s="0" t="n">
        <v>126.817360555215</v>
      </c>
      <c r="C658" s="0" t="n">
        <v>125.603008208575</v>
      </c>
      <c r="D658" s="0" t="n">
        <v>127.005828558486</v>
      </c>
      <c r="E658" s="0" t="n">
        <v>135.234007746272</v>
      </c>
      <c r="F658" s="0" t="n">
        <v>127.342436750884</v>
      </c>
      <c r="G658" s="0" t="n">
        <v>126.451811731534</v>
      </c>
    </row>
    <row r="659" customFormat="false" ht="15" hidden="false" customHeight="false" outlineLevel="0" collapsed="false">
      <c r="A659" s="83" t="n">
        <v>38926</v>
      </c>
      <c r="B659" s="0" t="n">
        <v>126.874011174276</v>
      </c>
      <c r="C659" s="0" t="n">
        <v>125.638854944315</v>
      </c>
      <c r="D659" s="0" t="n">
        <v>127.107420199742</v>
      </c>
      <c r="E659" s="0" t="n">
        <v>135.351597517089</v>
      </c>
      <c r="F659" s="0" t="n">
        <v>127.438145193888</v>
      </c>
      <c r="G659" s="0" t="n">
        <v>126.504943273492</v>
      </c>
    </row>
    <row r="660" customFormat="false" ht="15" hidden="false" customHeight="false" outlineLevel="0" collapsed="false">
      <c r="A660" s="83" t="n">
        <v>38929</v>
      </c>
      <c r="B660" s="0" t="n">
        <v>126.921669904889</v>
      </c>
      <c r="C660" s="0" t="n">
        <v>125.68852086584</v>
      </c>
      <c r="D660" s="0" t="n">
        <v>127.116139321194</v>
      </c>
      <c r="E660" s="0" t="n">
        <v>135.466922535587</v>
      </c>
      <c r="F660" s="0" t="n">
        <v>127.358912994343</v>
      </c>
      <c r="G660" s="0" t="n">
        <v>126.572050838562</v>
      </c>
    </row>
    <row r="661" customFormat="false" ht="15" hidden="false" customHeight="false" outlineLevel="0" collapsed="false">
      <c r="A661" s="83" t="n">
        <v>38930</v>
      </c>
      <c r="B661" s="0" t="n">
        <v>126.964676228073</v>
      </c>
      <c r="C661" s="0" t="n">
        <v>125.740663251151</v>
      </c>
      <c r="D661" s="0" t="n">
        <v>127.129628341225</v>
      </c>
      <c r="E661" s="0" t="n">
        <v>135.50379732664</v>
      </c>
      <c r="F661" s="0" t="n">
        <v>127.425671235028</v>
      </c>
      <c r="G661" s="0" t="n">
        <v>126.597402585738</v>
      </c>
    </row>
    <row r="662" customFormat="false" ht="15" hidden="false" customHeight="false" outlineLevel="0" collapsed="false">
      <c r="A662" s="83" t="n">
        <v>38931</v>
      </c>
      <c r="B662" s="0" t="n">
        <v>126.993311693209</v>
      </c>
      <c r="C662" s="0" t="n">
        <v>125.763983384216</v>
      </c>
      <c r="D662" s="0" t="n">
        <v>127.172630829139</v>
      </c>
      <c r="E662" s="0" t="n">
        <v>135.541825019749</v>
      </c>
      <c r="F662" s="0" t="n">
        <v>127.451096303987</v>
      </c>
      <c r="G662" s="0" t="n">
        <v>126.634347303044</v>
      </c>
    </row>
    <row r="663" customFormat="false" ht="15" hidden="false" customHeight="false" outlineLevel="0" collapsed="false">
      <c r="A663" s="83" t="n">
        <v>38932</v>
      </c>
      <c r="B663" s="0" t="n">
        <v>127.053743061996</v>
      </c>
      <c r="C663" s="0" t="n">
        <v>125.829457390139</v>
      </c>
      <c r="D663" s="0" t="n">
        <v>127.225623845835</v>
      </c>
      <c r="E663" s="0" t="n">
        <v>135.579905796072</v>
      </c>
      <c r="F663" s="0" t="n">
        <v>127.673636355295</v>
      </c>
      <c r="G663" s="0" t="n">
        <v>126.668629598449</v>
      </c>
    </row>
    <row r="664" customFormat="false" ht="15" hidden="false" customHeight="false" outlineLevel="0" collapsed="false">
      <c r="A664" s="83" t="n">
        <v>38933</v>
      </c>
      <c r="B664" s="0" t="n">
        <v>127.102630357086</v>
      </c>
      <c r="C664" s="0" t="n">
        <v>125.880868439945</v>
      </c>
      <c r="D664" s="0" t="n">
        <v>127.270177220408</v>
      </c>
      <c r="E664" s="0" t="n">
        <v>135.618863439773</v>
      </c>
      <c r="F664" s="0" t="n">
        <v>127.84594452673</v>
      </c>
      <c r="G664" s="0" t="n">
        <v>126.699986230059</v>
      </c>
    </row>
    <row r="665" customFormat="false" ht="15" hidden="false" customHeight="false" outlineLevel="0" collapsed="false">
      <c r="A665" s="83" t="n">
        <v>38936</v>
      </c>
      <c r="B665" s="0" t="n">
        <v>127.189697291268</v>
      </c>
      <c r="C665" s="0" t="n">
        <v>125.965579731651</v>
      </c>
      <c r="D665" s="0" t="n">
        <v>127.352975085916</v>
      </c>
      <c r="E665" s="0" t="n">
        <v>135.732560371058</v>
      </c>
      <c r="F665" s="0" t="n">
        <v>127.94079550907</v>
      </c>
      <c r="G665" s="0" t="n">
        <v>126.784030162032</v>
      </c>
    </row>
    <row r="666" customFormat="false" ht="15" hidden="false" customHeight="false" outlineLevel="0" collapsed="false">
      <c r="A666" s="83" t="n">
        <v>38937</v>
      </c>
      <c r="B666" s="0" t="n">
        <v>127.217789005173</v>
      </c>
      <c r="C666" s="0" t="n">
        <v>125.994612241162</v>
      </c>
      <c r="D666" s="0" t="n">
        <v>127.373789917428</v>
      </c>
      <c r="E666" s="0" t="n">
        <v>135.76899166028</v>
      </c>
      <c r="F666" s="0" t="n">
        <v>127.98743684349</v>
      </c>
      <c r="G666" s="0" t="n">
        <v>126.810117094707</v>
      </c>
    </row>
    <row r="667" customFormat="false" ht="15" hidden="false" customHeight="false" outlineLevel="0" collapsed="false">
      <c r="A667" s="83" t="n">
        <v>38938</v>
      </c>
      <c r="B667" s="0" t="n">
        <v>127.260659759141</v>
      </c>
      <c r="C667" s="0" t="n">
        <v>126.036128735232</v>
      </c>
      <c r="D667" s="0" t="n">
        <v>127.423639142442</v>
      </c>
      <c r="E667" s="0" t="n">
        <v>135.807085324851</v>
      </c>
      <c r="F667" s="0" t="n">
        <v>128.029311363157</v>
      </c>
      <c r="G667" s="0" t="n">
        <v>126.848617227993</v>
      </c>
    </row>
    <row r="668" customFormat="false" ht="15" hidden="false" customHeight="false" outlineLevel="0" collapsed="false">
      <c r="A668" s="83" t="n">
        <v>38939</v>
      </c>
      <c r="B668" s="0" t="n">
        <v>127.281565892185</v>
      </c>
      <c r="C668" s="0" t="n">
        <v>126.053476156161</v>
      </c>
      <c r="D668" s="0" t="n">
        <v>127.449856841871</v>
      </c>
      <c r="E668" s="0" t="n">
        <v>135.843455368356</v>
      </c>
      <c r="F668" s="0" t="n">
        <v>127.967343000283</v>
      </c>
      <c r="G668" s="0" t="n">
        <v>126.882496328986</v>
      </c>
    </row>
    <row r="669" customFormat="false" ht="15" hidden="false" customHeight="false" outlineLevel="0" collapsed="false">
      <c r="A669" s="83" t="n">
        <v>38940</v>
      </c>
      <c r="B669" s="0" t="n">
        <v>127.394679132669</v>
      </c>
      <c r="C669" s="0" t="n">
        <v>126.126806835974</v>
      </c>
      <c r="D669" s="0" t="n">
        <v>127.738148997652</v>
      </c>
      <c r="E669" s="0" t="n">
        <v>135.88293749194</v>
      </c>
      <c r="F669" s="0" t="n">
        <v>128.228650496447</v>
      </c>
      <c r="G669" s="0" t="n">
        <v>126.993686790707</v>
      </c>
    </row>
    <row r="670" customFormat="false" ht="15" hidden="false" customHeight="false" outlineLevel="0" collapsed="false">
      <c r="A670" s="83" t="n">
        <v>38943</v>
      </c>
      <c r="B670" s="0" t="n">
        <v>127.432997421089</v>
      </c>
      <c r="C670" s="0" t="n">
        <v>126.210268070683</v>
      </c>
      <c r="D670" s="0" t="n">
        <v>127.580561281718</v>
      </c>
      <c r="E670" s="0" t="n">
        <v>135.997503467527</v>
      </c>
      <c r="F670" s="0" t="n">
        <v>128.193444242729</v>
      </c>
      <c r="G670" s="0" t="n">
        <v>127.008664491049</v>
      </c>
    </row>
    <row r="671" customFormat="false" ht="15" hidden="false" customHeight="false" outlineLevel="0" collapsed="false">
      <c r="A671" s="83" t="n">
        <v>38944</v>
      </c>
      <c r="B671" s="0" t="n">
        <v>127.475592132309</v>
      </c>
      <c r="C671" s="0" t="n">
        <v>126.252207966149</v>
      </c>
      <c r="D671" s="0" t="n">
        <v>127.619940614752</v>
      </c>
      <c r="E671" s="0" t="n">
        <v>136.051777464581</v>
      </c>
      <c r="F671" s="0" t="n">
        <v>128.361600216427</v>
      </c>
      <c r="G671" s="0" t="n">
        <v>127.037987197315</v>
      </c>
    </row>
    <row r="672" customFormat="false" ht="15" hidden="false" customHeight="false" outlineLevel="0" collapsed="false">
      <c r="A672" s="83" t="n">
        <v>38945</v>
      </c>
      <c r="B672" s="0" t="n">
        <v>127.513833798511</v>
      </c>
      <c r="C672" s="0" t="n">
        <v>126.277475680044</v>
      </c>
      <c r="D672" s="0" t="n">
        <v>127.673486334144</v>
      </c>
      <c r="E672" s="0" t="n">
        <v>136.155152263397</v>
      </c>
      <c r="F672" s="0" t="n">
        <v>128.439554939727</v>
      </c>
      <c r="G672" s="0" t="n">
        <v>127.07474400847</v>
      </c>
    </row>
    <row r="673" customFormat="false" ht="15" hidden="false" customHeight="false" outlineLevel="0" collapsed="false">
      <c r="A673" s="83" t="n">
        <v>38946</v>
      </c>
      <c r="B673" s="0" t="n">
        <v>127.543528920812</v>
      </c>
      <c r="C673" s="0" t="n">
        <v>126.304917675267</v>
      </c>
      <c r="D673" s="0" t="n">
        <v>127.707091710164</v>
      </c>
      <c r="E673" s="0" t="n">
        <v>136.19343151661</v>
      </c>
      <c r="F673" s="0" t="n">
        <v>128.470878832315</v>
      </c>
      <c r="G673" s="0" t="n">
        <v>127.103992201221</v>
      </c>
    </row>
    <row r="674" customFormat="false" ht="15" hidden="false" customHeight="false" outlineLevel="0" collapsed="false">
      <c r="A674" s="83" t="n">
        <v>38947</v>
      </c>
      <c r="B674" s="0" t="n">
        <v>127.571964460268</v>
      </c>
      <c r="C674" s="0" t="n">
        <v>126.332344963836</v>
      </c>
      <c r="D674" s="0" t="n">
        <v>127.732692302942</v>
      </c>
      <c r="E674" s="0" t="n">
        <v>136.235445934432</v>
      </c>
      <c r="F674" s="0" t="n">
        <v>128.493643885083</v>
      </c>
      <c r="G674" s="0" t="n">
        <v>127.131139013613</v>
      </c>
    </row>
    <row r="675" customFormat="false" ht="15" hidden="false" customHeight="false" outlineLevel="0" collapsed="false">
      <c r="A675" s="83" t="n">
        <v>38950</v>
      </c>
      <c r="B675" s="0" t="n">
        <v>127.666453477525</v>
      </c>
      <c r="C675" s="0" t="n">
        <v>126.426875224689</v>
      </c>
      <c r="D675" s="0" t="n">
        <v>127.816062614732</v>
      </c>
      <c r="E675" s="0" t="n">
        <v>136.353081166459</v>
      </c>
      <c r="F675" s="0" t="n">
        <v>128.578892269394</v>
      </c>
      <c r="G675" s="0" t="n">
        <v>127.217859253453</v>
      </c>
    </row>
    <row r="676" customFormat="false" ht="15" hidden="false" customHeight="false" outlineLevel="0" collapsed="false">
      <c r="A676" s="83" t="n">
        <v>38951</v>
      </c>
      <c r="B676" s="0" t="n">
        <v>127.708012713151</v>
      </c>
      <c r="C676" s="0" t="n">
        <v>126.46895769625</v>
      </c>
      <c r="D676" s="0" t="n">
        <v>127.85752527909</v>
      </c>
      <c r="E676" s="0" t="n">
        <v>136.39078148291</v>
      </c>
      <c r="F676" s="0" t="n">
        <v>128.635502643693</v>
      </c>
      <c r="G676" s="0" t="n">
        <v>127.24811402576</v>
      </c>
    </row>
    <row r="677" customFormat="false" ht="15" hidden="false" customHeight="false" outlineLevel="0" collapsed="false">
      <c r="A677" s="83" t="n">
        <v>38952</v>
      </c>
      <c r="B677" s="0" t="n">
        <v>127.722959665056</v>
      </c>
      <c r="C677" s="0" t="n">
        <v>126.479456918302</v>
      </c>
      <c r="D677" s="0" t="n">
        <v>127.877703652949</v>
      </c>
      <c r="E677" s="0" t="n">
        <v>136.428102751137</v>
      </c>
      <c r="F677" s="0" t="n">
        <v>128.565771907768</v>
      </c>
      <c r="G677" s="0" t="n">
        <v>127.275285757196</v>
      </c>
    </row>
    <row r="678" customFormat="false" ht="15" hidden="false" customHeight="false" outlineLevel="0" collapsed="false">
      <c r="A678" s="83" t="n">
        <v>38953</v>
      </c>
      <c r="B678" s="0" t="n">
        <v>127.753256656164</v>
      </c>
      <c r="C678" s="0" t="n">
        <v>126.495839695821</v>
      </c>
      <c r="D678" s="0" t="n">
        <v>127.906085370415</v>
      </c>
      <c r="E678" s="0" t="n">
        <v>136.567463235874</v>
      </c>
      <c r="F678" s="0" t="n">
        <v>128.559051790948</v>
      </c>
      <c r="G678" s="0" t="n">
        <v>127.317846611297</v>
      </c>
    </row>
    <row r="679" customFormat="false" ht="15" hidden="false" customHeight="false" outlineLevel="0" collapsed="false">
      <c r="A679" s="83" t="n">
        <v>38954</v>
      </c>
      <c r="B679" s="0" t="n">
        <v>127.764911498316</v>
      </c>
      <c r="C679" s="0" t="n">
        <v>126.50255839536</v>
      </c>
      <c r="D679" s="0" t="n">
        <v>127.921336440905</v>
      </c>
      <c r="E679" s="0" t="n">
        <v>136.608709646448</v>
      </c>
      <c r="F679" s="0" t="n">
        <v>128.440096861712</v>
      </c>
      <c r="G679" s="0" t="n">
        <v>127.3461667219</v>
      </c>
    </row>
    <row r="680" customFormat="false" ht="15" hidden="false" customHeight="false" outlineLevel="0" collapsed="false">
      <c r="A680" s="83" t="n">
        <v>38957</v>
      </c>
      <c r="B680" s="0" t="n">
        <v>127.866844130668</v>
      </c>
      <c r="C680" s="0" t="n">
        <v>126.603811524407</v>
      </c>
      <c r="D680" s="0" t="n">
        <v>128.020396137855</v>
      </c>
      <c r="E680" s="0" t="n">
        <v>136.721624064822</v>
      </c>
      <c r="F680" s="0" t="n">
        <v>128.636339528418</v>
      </c>
      <c r="G680" s="0" t="n">
        <v>127.431960249511</v>
      </c>
    </row>
    <row r="681" customFormat="false" ht="15" hidden="false" customHeight="false" outlineLevel="0" collapsed="false">
      <c r="A681" s="83" t="n">
        <v>38958</v>
      </c>
      <c r="B681" s="0" t="n">
        <v>127.907413712407</v>
      </c>
      <c r="C681" s="0" t="n">
        <v>126.646033062883</v>
      </c>
      <c r="D681" s="0" t="n">
        <v>128.056571305817</v>
      </c>
      <c r="E681" s="0" t="n">
        <v>136.758976175461</v>
      </c>
      <c r="F681" s="0" t="n">
        <v>128.733429926493</v>
      </c>
      <c r="G681" s="0" t="n">
        <v>127.461891394198</v>
      </c>
    </row>
    <row r="682" customFormat="false" ht="15" hidden="false" customHeight="false" outlineLevel="0" collapsed="false">
      <c r="A682" s="83" t="n">
        <v>38959</v>
      </c>
      <c r="B682" s="0" t="n">
        <v>127.930780449705</v>
      </c>
      <c r="C682" s="0" t="n">
        <v>126.66533266254</v>
      </c>
      <c r="D682" s="0" t="n">
        <v>128.087229471845</v>
      </c>
      <c r="E682" s="0" t="n">
        <v>136.797445785288</v>
      </c>
      <c r="F682" s="0" t="n">
        <v>128.709727882662</v>
      </c>
      <c r="G682" s="0" t="n">
        <v>127.491541598854</v>
      </c>
    </row>
    <row r="683" customFormat="false" ht="15" hidden="false" customHeight="false" outlineLevel="0" collapsed="false">
      <c r="A683" s="83" t="n">
        <v>38960</v>
      </c>
      <c r="B683" s="0" t="n">
        <v>127.948188760426</v>
      </c>
      <c r="C683" s="0" t="n">
        <v>126.679231041117</v>
      </c>
      <c r="D683" s="0" t="n">
        <v>128.10740416813</v>
      </c>
      <c r="E683" s="0" t="n">
        <v>136.835430169551</v>
      </c>
      <c r="F683" s="0" t="n">
        <v>128.640682128557</v>
      </c>
      <c r="G683" s="0" t="n">
        <v>127.521402539881</v>
      </c>
    </row>
    <row r="684" customFormat="false" ht="15" hidden="false" customHeight="false" outlineLevel="0" collapsed="false">
      <c r="A684" s="83" t="n">
        <v>38961</v>
      </c>
      <c r="B684" s="0" t="n">
        <v>127.993440343208</v>
      </c>
      <c r="C684" s="0" t="n">
        <v>126.728060163115</v>
      </c>
      <c r="D684" s="0" t="n">
        <v>128.143817509684</v>
      </c>
      <c r="E684" s="0" t="n">
        <v>136.872382055718</v>
      </c>
      <c r="F684" s="0" t="n">
        <v>128.774182435389</v>
      </c>
      <c r="G684" s="0" t="n">
        <v>127.551435622719</v>
      </c>
    </row>
    <row r="685" customFormat="false" ht="15" hidden="false" customHeight="false" outlineLevel="0" collapsed="false">
      <c r="A685" s="83" t="n">
        <v>38964</v>
      </c>
      <c r="B685" s="0" t="n">
        <v>127.745435071228</v>
      </c>
      <c r="C685" s="0" t="n">
        <v>126.336844720277</v>
      </c>
      <c r="D685" s="0" t="n">
        <v>128.234846553689</v>
      </c>
      <c r="E685" s="0" t="n">
        <v>136.983548392539</v>
      </c>
      <c r="F685" s="0" t="n">
        <v>128.869326015303</v>
      </c>
      <c r="G685" s="0" t="n">
        <v>127.607841581189</v>
      </c>
    </row>
    <row r="686" customFormat="false" ht="15" hidden="false" customHeight="false" outlineLevel="0" collapsed="false">
      <c r="A686" s="83" t="n">
        <v>38965</v>
      </c>
      <c r="B686" s="0" t="n">
        <v>128.209969144873</v>
      </c>
      <c r="C686" s="0" t="n">
        <v>126.980217180993</v>
      </c>
      <c r="D686" s="0" t="n">
        <v>128.263475420351</v>
      </c>
      <c r="E686" s="0" t="n">
        <v>137.020523387658</v>
      </c>
      <c r="F686" s="0" t="n">
        <v>128.948620239287</v>
      </c>
      <c r="G686" s="0" t="n">
        <v>127.671210028666</v>
      </c>
    </row>
    <row r="687" customFormat="false" ht="15" hidden="false" customHeight="false" outlineLevel="0" collapsed="false">
      <c r="A687" s="83" t="n">
        <v>38966</v>
      </c>
      <c r="B687" s="0" t="n">
        <v>128.225366063466</v>
      </c>
      <c r="C687" s="0" t="n">
        <v>126.993245825756</v>
      </c>
      <c r="D687" s="0" t="n">
        <v>128.277277921836</v>
      </c>
      <c r="E687" s="0" t="n">
        <v>137.057171866096</v>
      </c>
      <c r="F687" s="0" t="n">
        <v>128.898136084395</v>
      </c>
      <c r="G687" s="0" t="n">
        <v>127.695696901704</v>
      </c>
    </row>
    <row r="688" customFormat="false" ht="15" hidden="false" customHeight="false" outlineLevel="0" collapsed="false">
      <c r="A688" s="83" t="n">
        <v>38967</v>
      </c>
      <c r="B688" s="0" t="n">
        <v>128.250247022209</v>
      </c>
      <c r="C688" s="0" t="n">
        <v>127.017211818938</v>
      </c>
      <c r="D688" s="0" t="n">
        <v>128.299470893913</v>
      </c>
      <c r="E688" s="0" t="n">
        <v>137.094638134005</v>
      </c>
      <c r="F688" s="0" t="n">
        <v>128.889245149778</v>
      </c>
      <c r="G688" s="0" t="n">
        <v>127.724414599778</v>
      </c>
    </row>
    <row r="689" customFormat="false" ht="15" hidden="false" customHeight="false" outlineLevel="0" collapsed="false">
      <c r="A689" s="83" t="n">
        <v>38968</v>
      </c>
      <c r="B689" s="0" t="n">
        <v>128.280162068694</v>
      </c>
      <c r="C689" s="0" t="n">
        <v>127.04672192398</v>
      </c>
      <c r="D689" s="0" t="n">
        <v>128.327285817901</v>
      </c>
      <c r="E689" s="0" t="n">
        <v>137.132015366627</v>
      </c>
      <c r="F689" s="0" t="n">
        <v>128.937348628581</v>
      </c>
      <c r="G689" s="0" t="n">
        <v>127.751963239372</v>
      </c>
    </row>
    <row r="690" customFormat="false" ht="15" hidden="false" customHeight="false" outlineLevel="0" collapsed="false">
      <c r="A690" s="83" t="n">
        <v>38971</v>
      </c>
      <c r="B690" s="0" t="n">
        <v>128.357042433327</v>
      </c>
      <c r="C690" s="0" t="n">
        <v>127.117833254874</v>
      </c>
      <c r="D690" s="0" t="n">
        <v>128.404694649077</v>
      </c>
      <c r="E690" s="0" t="n">
        <v>137.251135346482</v>
      </c>
      <c r="F690" s="0" t="n">
        <v>128.929673569927</v>
      </c>
      <c r="G690" s="0" t="n">
        <v>127.836552564732</v>
      </c>
    </row>
    <row r="691" customFormat="false" ht="15" hidden="false" customHeight="false" outlineLevel="0" collapsed="false">
      <c r="A691" s="83" t="n">
        <v>38972</v>
      </c>
      <c r="B691" s="0" t="n">
        <v>128.388773636961</v>
      </c>
      <c r="C691" s="0" t="n">
        <v>127.148724127649</v>
      </c>
      <c r="D691" s="0" t="n">
        <v>128.436537773719</v>
      </c>
      <c r="E691" s="0" t="n">
        <v>137.288887050034</v>
      </c>
      <c r="F691" s="0" t="n">
        <v>128.993385925134</v>
      </c>
      <c r="G691" s="0" t="n">
        <v>127.865531482035</v>
      </c>
    </row>
    <row r="692" customFormat="false" ht="15" hidden="false" customHeight="false" outlineLevel="0" collapsed="false">
      <c r="A692" s="83" t="n">
        <v>38973</v>
      </c>
      <c r="B692" s="0" t="n">
        <v>128.427519660194</v>
      </c>
      <c r="C692" s="0" t="n">
        <v>127.180848872344</v>
      </c>
      <c r="D692" s="0" t="n">
        <v>128.473277622302</v>
      </c>
      <c r="E692" s="0" t="n">
        <v>137.381855490595</v>
      </c>
      <c r="F692" s="0" t="n">
        <v>129.07318251111</v>
      </c>
      <c r="G692" s="0" t="n">
        <v>127.901703753322</v>
      </c>
    </row>
    <row r="693" customFormat="false" ht="15" hidden="false" customHeight="false" outlineLevel="0" collapsed="false">
      <c r="A693" s="83" t="n">
        <v>38974</v>
      </c>
      <c r="B693" s="0" t="n">
        <v>128.467395635153</v>
      </c>
      <c r="C693" s="0" t="n">
        <v>127.218235515447</v>
      </c>
      <c r="D693" s="0" t="n">
        <v>128.512303612261</v>
      </c>
      <c r="E693" s="0" t="n">
        <v>137.44225603374</v>
      </c>
      <c r="F693" s="0" t="n">
        <v>129.160713568529</v>
      </c>
      <c r="G693" s="0" t="n">
        <v>127.935065736658</v>
      </c>
    </row>
    <row r="694" customFormat="false" ht="15" hidden="false" customHeight="false" outlineLevel="0" collapsed="false">
      <c r="A694" s="83" t="n">
        <v>38975</v>
      </c>
      <c r="B694" s="0" t="n">
        <v>128.500835511444</v>
      </c>
      <c r="C694" s="0" t="n">
        <v>127.250707003103</v>
      </c>
      <c r="D694" s="0" t="n">
        <v>128.547276498565</v>
      </c>
      <c r="E694" s="0" t="n">
        <v>137.479642485204</v>
      </c>
      <c r="F694" s="0" t="n">
        <v>129.224290863443</v>
      </c>
      <c r="G694" s="0" t="n">
        <v>127.963941777984</v>
      </c>
    </row>
    <row r="695" customFormat="false" ht="15" hidden="false" customHeight="false" outlineLevel="0" collapsed="false">
      <c r="A695" s="83" t="n">
        <v>38978</v>
      </c>
      <c r="B695" s="0" t="n">
        <v>128.580260901861</v>
      </c>
      <c r="C695" s="0" t="n">
        <v>127.324913758111</v>
      </c>
      <c r="D695" s="0" t="n">
        <v>128.629783199802</v>
      </c>
      <c r="E695" s="0" t="n">
        <v>137.591711427334</v>
      </c>
      <c r="F695" s="0" t="n">
        <v>129.305637433263</v>
      </c>
      <c r="G695" s="0" t="n">
        <v>128.045794725259</v>
      </c>
    </row>
    <row r="696" customFormat="false" ht="15" hidden="false" customHeight="false" outlineLevel="0" collapsed="false">
      <c r="A696" s="83" t="n">
        <v>38979</v>
      </c>
      <c r="B696" s="0" t="n">
        <v>128.608578175772</v>
      </c>
      <c r="C696" s="0" t="n">
        <v>127.352957630217</v>
      </c>
      <c r="D696" s="0" t="n">
        <v>128.654836105135</v>
      </c>
      <c r="E696" s="0" t="n">
        <v>137.628997062113</v>
      </c>
      <c r="F696" s="0" t="n">
        <v>129.309409747555</v>
      </c>
      <c r="G696" s="0" t="n">
        <v>128.075416662807</v>
      </c>
    </row>
    <row r="697" customFormat="false" ht="15" hidden="false" customHeight="false" outlineLevel="0" collapsed="false">
      <c r="A697" s="83" t="n">
        <v>38980</v>
      </c>
      <c r="B697" s="0" t="n">
        <v>128.629531631764</v>
      </c>
      <c r="C697" s="0" t="n">
        <v>127.374349950372</v>
      </c>
      <c r="D697" s="0" t="n">
        <v>128.681866299572</v>
      </c>
      <c r="E697" s="0" t="n">
        <v>137.633567584343</v>
      </c>
      <c r="F697" s="0" t="n">
        <v>129.306719127868</v>
      </c>
      <c r="G697" s="0" t="n">
        <v>128.100481518245</v>
      </c>
    </row>
    <row r="698" customFormat="false" ht="15" hidden="false" customHeight="false" outlineLevel="0" collapsed="false">
      <c r="A698" s="83" t="n">
        <v>38981</v>
      </c>
      <c r="B698" s="0" t="n">
        <v>128.648898462335</v>
      </c>
      <c r="C698" s="0" t="n">
        <v>127.386800059384</v>
      </c>
      <c r="D698" s="0" t="n">
        <v>128.699418829859</v>
      </c>
      <c r="E698" s="0" t="n">
        <v>137.709075275583</v>
      </c>
      <c r="F698" s="0" t="n">
        <v>129.196234471682</v>
      </c>
      <c r="G698" s="0" t="n">
        <v>128.135894271781</v>
      </c>
    </row>
    <row r="699" customFormat="false" ht="15" hidden="false" customHeight="false" outlineLevel="0" collapsed="false">
      <c r="A699" s="83" t="n">
        <v>38982</v>
      </c>
      <c r="B699" s="0" t="n">
        <v>128.668426196116</v>
      </c>
      <c r="C699" s="0" t="n">
        <v>127.4062516295</v>
      </c>
      <c r="D699" s="0" t="n">
        <v>128.711465019847</v>
      </c>
      <c r="E699" s="0" t="n">
        <v>137.745131914277</v>
      </c>
      <c r="F699" s="0" t="n">
        <v>129.169566929167</v>
      </c>
      <c r="G699" s="0" t="n">
        <v>128.161053713756</v>
      </c>
    </row>
    <row r="700" customFormat="false" ht="15" hidden="false" customHeight="false" outlineLevel="0" collapsed="false">
      <c r="A700" s="83" t="n">
        <v>38985</v>
      </c>
      <c r="B700" s="0" t="n">
        <v>128.741297761843</v>
      </c>
      <c r="C700" s="0" t="n">
        <v>127.474192105505</v>
      </c>
      <c r="D700" s="0" t="n">
        <v>128.781066028307</v>
      </c>
      <c r="E700" s="0" t="n">
        <v>137.862105261869</v>
      </c>
      <c r="F700" s="0" t="n">
        <v>129.161326655274</v>
      </c>
      <c r="G700" s="0" t="n">
        <v>128.244184248815</v>
      </c>
    </row>
    <row r="701" customFormat="false" ht="15" hidden="false" customHeight="false" outlineLevel="0" collapsed="false">
      <c r="A701" s="83" t="n">
        <v>38986</v>
      </c>
      <c r="B701" s="0" t="n">
        <v>128.784146613619</v>
      </c>
      <c r="C701" s="0" t="n">
        <v>127.518323626581</v>
      </c>
      <c r="D701" s="0" t="n">
        <v>128.821784340354</v>
      </c>
      <c r="E701" s="0" t="n">
        <v>137.899676636731</v>
      </c>
      <c r="F701" s="0" t="n">
        <v>129.293720646078</v>
      </c>
      <c r="G701" s="0" t="n">
        <v>128.275186707052</v>
      </c>
    </row>
    <row r="702" customFormat="false" ht="15" hidden="false" customHeight="false" outlineLevel="0" collapsed="false">
      <c r="A702" s="83" t="n">
        <v>38987</v>
      </c>
      <c r="B702" s="0" t="n">
        <v>128.803461651118</v>
      </c>
      <c r="C702" s="0" t="n">
        <v>127.534859295046</v>
      </c>
      <c r="D702" s="0" t="n">
        <v>128.842635401983</v>
      </c>
      <c r="E702" s="0" t="n">
        <v>137.936684724458</v>
      </c>
      <c r="F702" s="0" t="n">
        <v>129.247502195465</v>
      </c>
      <c r="G702" s="0" t="n">
        <v>128.303399487981</v>
      </c>
    </row>
    <row r="703" customFormat="false" ht="15" hidden="false" customHeight="false" outlineLevel="0" collapsed="false">
      <c r="A703" s="83" t="n">
        <v>38988</v>
      </c>
      <c r="B703" s="0" t="n">
        <v>128.833863224125</v>
      </c>
      <c r="C703" s="0" t="n">
        <v>127.562952169496</v>
      </c>
      <c r="D703" s="0" t="n">
        <v>128.877863500809</v>
      </c>
      <c r="E703" s="0" t="n">
        <v>137.974139454333</v>
      </c>
      <c r="F703" s="0" t="n">
        <v>129.291321286771</v>
      </c>
      <c r="G703" s="0" t="n">
        <v>128.33270415276</v>
      </c>
    </row>
    <row r="704" customFormat="false" ht="15" hidden="false" customHeight="false" outlineLevel="0" collapsed="false">
      <c r="A704" s="83" t="n">
        <v>38989</v>
      </c>
      <c r="B704" s="0" t="n">
        <v>128.871200299623</v>
      </c>
      <c r="C704" s="0" t="n">
        <v>127.598611096832</v>
      </c>
      <c r="D704" s="0" t="n">
        <v>128.920253422249</v>
      </c>
      <c r="E704" s="0" t="n">
        <v>138.01325091763</v>
      </c>
      <c r="F704" s="0" t="n">
        <v>129.367801786862</v>
      </c>
      <c r="G704" s="0" t="n">
        <v>128.364451917747</v>
      </c>
    </row>
    <row r="705" customFormat="false" ht="15" hidden="false" customHeight="false" outlineLevel="0" collapsed="false">
      <c r="A705" s="83" t="n">
        <v>38992</v>
      </c>
      <c r="B705" s="0" t="n">
        <v>128.952217670355</v>
      </c>
      <c r="C705" s="0" t="n">
        <v>127.675898653607</v>
      </c>
      <c r="D705" s="0" t="n">
        <v>129.00076773416</v>
      </c>
      <c r="E705" s="0" t="n">
        <v>138.123341060853</v>
      </c>
      <c r="F705" s="0" t="n">
        <v>129.423656347382</v>
      </c>
      <c r="G705" s="0" t="n">
        <v>128.449216558433</v>
      </c>
    </row>
    <row r="706" customFormat="false" ht="15" hidden="false" customHeight="false" outlineLevel="0" collapsed="false">
      <c r="A706" s="83" t="n">
        <v>38993</v>
      </c>
      <c r="B706" s="0" t="n">
        <v>128.96818312885</v>
      </c>
      <c r="C706" s="0" t="n">
        <v>127.699729535142</v>
      </c>
      <c r="D706" s="0" t="n">
        <v>129.022433999557</v>
      </c>
      <c r="E706" s="0" t="n">
        <v>138.067487068467</v>
      </c>
      <c r="F706" s="0" t="n">
        <v>129.383939889023</v>
      </c>
      <c r="G706" s="0" t="n">
        <v>128.468936469056</v>
      </c>
    </row>
    <row r="707" customFormat="false" ht="15" hidden="false" customHeight="false" outlineLevel="0" collapsed="false">
      <c r="A707" s="83" t="n">
        <v>38994</v>
      </c>
      <c r="B707" s="0" t="n">
        <v>128.994345213619</v>
      </c>
      <c r="C707" s="0" t="n">
        <v>127.72426752699</v>
      </c>
      <c r="D707" s="0" t="n">
        <v>129.048381458045</v>
      </c>
      <c r="E707" s="0" t="n">
        <v>138.106322124169</v>
      </c>
      <c r="F707" s="0" t="n">
        <v>129.395718734203</v>
      </c>
      <c r="G707" s="0" t="n">
        <v>128.497063108514</v>
      </c>
    </row>
    <row r="708" customFormat="false" ht="15" hidden="false" customHeight="false" outlineLevel="0" collapsed="false">
      <c r="A708" s="83" t="n">
        <v>38995</v>
      </c>
      <c r="B708" s="0" t="n">
        <v>129.025996759971</v>
      </c>
      <c r="C708" s="0" t="n">
        <v>127.755016755891</v>
      </c>
      <c r="D708" s="0" t="n">
        <v>129.078115582127</v>
      </c>
      <c r="E708" s="0" t="n">
        <v>138.148812710156</v>
      </c>
      <c r="F708" s="0" t="n">
        <v>129.425685226869</v>
      </c>
      <c r="G708" s="0" t="n">
        <v>128.529317746572</v>
      </c>
    </row>
    <row r="709" customFormat="false" ht="15" hidden="false" customHeight="false" outlineLevel="0" collapsed="false">
      <c r="A709" s="83" t="n">
        <v>38996</v>
      </c>
      <c r="B709" s="0" t="n">
        <v>129.056396093332</v>
      </c>
      <c r="C709" s="0" t="n">
        <v>127.783391802566</v>
      </c>
      <c r="D709" s="0" t="n">
        <v>129.112284309311</v>
      </c>
      <c r="E709" s="0" t="n">
        <v>138.186375306716</v>
      </c>
      <c r="F709" s="0" t="n">
        <v>129.465371892269</v>
      </c>
      <c r="G709" s="0" t="n">
        <v>128.559151524829</v>
      </c>
    </row>
    <row r="710" customFormat="false" ht="15" hidden="false" customHeight="false" outlineLevel="0" collapsed="false">
      <c r="A710" s="83" t="n">
        <v>38999</v>
      </c>
      <c r="B710" s="0" t="n">
        <v>129.131806356154</v>
      </c>
      <c r="C710" s="0" t="n">
        <v>127.855549885969</v>
      </c>
      <c r="D710" s="0" t="n">
        <v>129.185424753945</v>
      </c>
      <c r="E710" s="0" t="n">
        <v>138.29103679527</v>
      </c>
      <c r="F710" s="0" t="n">
        <v>129.481065151082</v>
      </c>
      <c r="G710" s="0" t="n">
        <v>128.641741451476</v>
      </c>
    </row>
    <row r="711" customFormat="false" ht="15" hidden="false" customHeight="false" outlineLevel="0" collapsed="false">
      <c r="A711" s="83" t="n">
        <v>39000</v>
      </c>
      <c r="B711" s="0" t="n">
        <v>129.156446389412</v>
      </c>
      <c r="C711" s="0" t="n">
        <v>127.878188684399</v>
      </c>
      <c r="D711" s="0" t="n">
        <v>129.210811709806</v>
      </c>
      <c r="E711" s="0" t="n">
        <v>138.329155495269</v>
      </c>
      <c r="F711" s="0" t="n">
        <v>129.486620440272</v>
      </c>
      <c r="G711" s="0" t="n">
        <v>128.669057896858</v>
      </c>
    </row>
    <row r="712" customFormat="false" ht="15" hidden="false" customHeight="false" outlineLevel="0" collapsed="false">
      <c r="A712" s="83" t="n">
        <v>39001</v>
      </c>
      <c r="B712" s="0" t="n">
        <v>129.194202341415</v>
      </c>
      <c r="C712" s="0" t="n">
        <v>127.915579253186</v>
      </c>
      <c r="D712" s="0" t="n">
        <v>129.249111945691</v>
      </c>
      <c r="E712" s="0" t="n">
        <v>138.368398775737</v>
      </c>
      <c r="F712" s="0" t="n">
        <v>129.568676509477</v>
      </c>
      <c r="G712" s="0" t="n">
        <v>128.699885777942</v>
      </c>
    </row>
    <row r="713" customFormat="false" ht="15" hidden="false" customHeight="false" outlineLevel="0" collapsed="false">
      <c r="A713" s="83" t="n">
        <v>39002</v>
      </c>
      <c r="B713" s="0" t="n">
        <v>129.235752855028</v>
      </c>
      <c r="C713" s="0" t="n">
        <v>127.957449660704</v>
      </c>
      <c r="D713" s="0" t="n">
        <v>129.290949810245</v>
      </c>
      <c r="E713" s="0" t="n">
        <v>138.406786371289</v>
      </c>
      <c r="F713" s="0" t="n">
        <v>129.696805235499</v>
      </c>
      <c r="G713" s="0" t="n">
        <v>128.72980113645</v>
      </c>
    </row>
    <row r="714" customFormat="false" ht="15" hidden="false" customHeight="false" outlineLevel="0" collapsed="false">
      <c r="A714" s="83" t="n">
        <v>39003</v>
      </c>
      <c r="B714" s="0" t="n">
        <v>129.405835559858</v>
      </c>
      <c r="C714" s="0" t="n">
        <v>128.171639062376</v>
      </c>
      <c r="D714" s="0" t="n">
        <v>129.327018543003</v>
      </c>
      <c r="E714" s="0" t="n">
        <v>138.52932196276</v>
      </c>
      <c r="F714" s="0" t="n">
        <v>129.803611219128</v>
      </c>
      <c r="G714" s="0" t="n">
        <v>128.858550131208</v>
      </c>
    </row>
    <row r="715" customFormat="false" ht="15" hidden="false" customHeight="false" outlineLevel="0" collapsed="false">
      <c r="A715" s="83" t="n">
        <v>39006</v>
      </c>
      <c r="B715" s="0" t="n">
        <v>129.381655786505</v>
      </c>
      <c r="C715" s="0" t="n">
        <v>128.098692447708</v>
      </c>
      <c r="D715" s="0" t="n">
        <v>129.411294921005</v>
      </c>
      <c r="E715" s="0" t="n">
        <v>138.641821152654</v>
      </c>
      <c r="F715" s="0" t="n">
        <v>129.889034223532</v>
      </c>
      <c r="G715" s="0" t="n">
        <v>128.864158710248</v>
      </c>
    </row>
    <row r="716" customFormat="false" ht="15" hidden="false" customHeight="false" outlineLevel="0" collapsed="false">
      <c r="A716" s="83" t="n">
        <v>39007</v>
      </c>
      <c r="B716" s="0" t="n">
        <v>129.406965196744</v>
      </c>
      <c r="C716" s="0" t="n">
        <v>128.124146965821</v>
      </c>
      <c r="D716" s="0" t="n">
        <v>129.429704917724</v>
      </c>
      <c r="E716" s="0" t="n">
        <v>138.680736753354</v>
      </c>
      <c r="F716" s="0" t="n">
        <v>129.879265457041</v>
      </c>
      <c r="G716" s="0" t="n">
        <v>128.893031193051</v>
      </c>
    </row>
    <row r="717" customFormat="false" ht="15" hidden="false" customHeight="false" outlineLevel="0" collapsed="false">
      <c r="A717" s="83" t="n">
        <v>39008</v>
      </c>
      <c r="B717" s="0" t="n">
        <v>129.455526353798</v>
      </c>
      <c r="C717" s="0" t="n">
        <v>128.177028338347</v>
      </c>
      <c r="D717" s="0" t="n">
        <v>129.472209088455</v>
      </c>
      <c r="E717" s="0" t="n">
        <v>138.709395508813</v>
      </c>
      <c r="F717" s="0" t="n">
        <v>130.050935839633</v>
      </c>
      <c r="G717" s="0" t="n">
        <v>128.922901005185</v>
      </c>
    </row>
    <row r="718" customFormat="false" ht="15" hidden="false" customHeight="false" outlineLevel="0" collapsed="false">
      <c r="A718" s="83" t="n">
        <v>39009</v>
      </c>
      <c r="B718" s="0" t="n">
        <v>129.497671464313</v>
      </c>
      <c r="C718" s="0" t="n">
        <v>128.220895217921</v>
      </c>
      <c r="D718" s="0" t="n">
        <v>129.511242662942</v>
      </c>
      <c r="E718" s="0" t="n">
        <v>138.745036264842</v>
      </c>
      <c r="F718" s="0" t="n">
        <v>130.169329712371</v>
      </c>
      <c r="G718" s="0" t="n">
        <v>128.953696295404</v>
      </c>
    </row>
    <row r="719" customFormat="false" ht="15" hidden="false" customHeight="false" outlineLevel="0" collapsed="false">
      <c r="A719" s="83" t="n">
        <v>39010</v>
      </c>
      <c r="B719" s="0" t="n">
        <v>129.52398632463</v>
      </c>
      <c r="C719" s="0" t="n">
        <v>128.244095919488</v>
      </c>
      <c r="D719" s="0" t="n">
        <v>129.543302994032</v>
      </c>
      <c r="E719" s="0" t="n">
        <v>138.782549077024</v>
      </c>
      <c r="F719" s="0" t="n">
        <v>130.171750863118</v>
      </c>
      <c r="G719" s="0" t="n">
        <v>128.983088612504</v>
      </c>
    </row>
    <row r="720" customFormat="false" ht="15" hidden="false" customHeight="false" outlineLevel="0" collapsed="false">
      <c r="A720" s="83" t="n">
        <v>39013</v>
      </c>
      <c r="B720" s="0" t="n">
        <v>129.596087638502</v>
      </c>
      <c r="C720" s="0" t="n">
        <v>128.313256815755</v>
      </c>
      <c r="D720" s="0" t="n">
        <v>129.616248389112</v>
      </c>
      <c r="E720" s="0" t="n">
        <v>138.874895986156</v>
      </c>
      <c r="F720" s="0" t="n">
        <v>130.171274273809</v>
      </c>
      <c r="G720" s="0" t="n">
        <v>129.063954992827</v>
      </c>
    </row>
    <row r="721" customFormat="false" ht="15" hidden="false" customHeight="false" outlineLevel="0" collapsed="false">
      <c r="A721" s="83" t="n">
        <v>39014</v>
      </c>
      <c r="B721" s="0" t="n">
        <v>129.648480113114</v>
      </c>
      <c r="C721" s="0" t="n">
        <v>128.369818419153</v>
      </c>
      <c r="D721" s="0" t="n">
        <v>129.662727468628</v>
      </c>
      <c r="E721" s="0" t="n">
        <v>138.908213509219</v>
      </c>
      <c r="F721" s="0" t="n">
        <v>130.393975247475</v>
      </c>
      <c r="G721" s="0" t="n">
        <v>129.092765562785</v>
      </c>
    </row>
    <row r="722" customFormat="false" ht="15" hidden="false" customHeight="false" outlineLevel="0" collapsed="false">
      <c r="A722" s="83" t="n">
        <v>39015</v>
      </c>
      <c r="B722" s="0" t="n">
        <v>129.670653266097</v>
      </c>
      <c r="C722" s="0" t="n">
        <v>128.391061020812</v>
      </c>
      <c r="D722" s="0" t="n">
        <v>129.684733926163</v>
      </c>
      <c r="E722" s="0" t="n">
        <v>138.937724850215</v>
      </c>
      <c r="F722" s="0" t="n">
        <v>130.373090931888</v>
      </c>
      <c r="G722" s="0" t="n">
        <v>129.120756641427</v>
      </c>
    </row>
    <row r="723" customFormat="false" ht="15" hidden="false" customHeight="false" outlineLevel="0" collapsed="false">
      <c r="A723" s="83" t="n">
        <v>39016</v>
      </c>
      <c r="B723" s="0" t="n">
        <v>129.731080626705</v>
      </c>
      <c r="C723" s="0" t="n">
        <v>128.45686445679</v>
      </c>
      <c r="D723" s="0" t="n">
        <v>129.736440996873</v>
      </c>
      <c r="E723" s="0" t="n">
        <v>138.975928935626</v>
      </c>
      <c r="F723" s="0" t="n">
        <v>130.57576022196</v>
      </c>
      <c r="G723" s="0" t="n">
        <v>129.154212105535</v>
      </c>
    </row>
    <row r="724" customFormat="false" ht="15" hidden="false" customHeight="false" outlineLevel="0" collapsed="false">
      <c r="A724" s="83" t="n">
        <v>39017</v>
      </c>
      <c r="B724" s="0" t="n">
        <v>129.766553557941</v>
      </c>
      <c r="C724" s="0" t="n">
        <v>128.492746457322</v>
      </c>
      <c r="D724" s="0" t="n">
        <v>129.769181688588</v>
      </c>
      <c r="E724" s="0" t="n">
        <v>139.014049923287</v>
      </c>
      <c r="F724" s="0" t="n">
        <v>130.648114463048</v>
      </c>
      <c r="G724" s="0" t="n">
        <v>129.182195495466</v>
      </c>
    </row>
    <row r="725" customFormat="false" ht="15" hidden="false" customHeight="false" outlineLevel="0" collapsed="false">
      <c r="A725" s="83" t="n">
        <v>39020</v>
      </c>
      <c r="B725" s="0" t="n">
        <v>129.840321616595</v>
      </c>
      <c r="C725" s="0" t="n">
        <v>128.55961379271</v>
      </c>
      <c r="D725" s="0" t="n">
        <v>129.849044025108</v>
      </c>
      <c r="E725" s="0" t="n">
        <v>139.126797732261</v>
      </c>
      <c r="F725" s="0" t="n">
        <v>130.628698835476</v>
      </c>
      <c r="G725" s="0" t="n">
        <v>129.266895951412</v>
      </c>
    </row>
    <row r="726" customFormat="false" ht="15" hidden="false" customHeight="false" outlineLevel="0" collapsed="false">
      <c r="A726" s="83" t="n">
        <v>39021</v>
      </c>
      <c r="B726" s="0" t="n">
        <v>129.877110174614</v>
      </c>
      <c r="C726" s="0" t="n">
        <v>128.597180785219</v>
      </c>
      <c r="D726" s="0" t="n">
        <v>129.882629446441</v>
      </c>
      <c r="E726" s="0" t="n">
        <v>139.164440965417</v>
      </c>
      <c r="F726" s="0" t="n">
        <v>130.735822374791</v>
      </c>
      <c r="G726" s="0" t="n">
        <v>129.285880966847</v>
      </c>
    </row>
    <row r="727" customFormat="false" ht="15" hidden="false" customHeight="false" outlineLevel="0" collapsed="false">
      <c r="A727" s="83" t="n">
        <v>39022</v>
      </c>
      <c r="B727" s="0" t="n">
        <v>129.918537645731</v>
      </c>
      <c r="C727" s="0" t="n">
        <v>128.640092090941</v>
      </c>
      <c r="D727" s="0" t="n">
        <v>129.920539664956</v>
      </c>
      <c r="E727" s="0" t="n">
        <v>139.202038786411</v>
      </c>
      <c r="F727" s="0" t="n">
        <v>130.865432041563</v>
      </c>
      <c r="G727" s="0" t="n">
        <v>129.316234233067</v>
      </c>
    </row>
    <row r="728" customFormat="false" ht="15" hidden="false" customHeight="false" outlineLevel="0" collapsed="false">
      <c r="A728" s="83" t="n">
        <v>39024</v>
      </c>
      <c r="B728" s="0" t="n">
        <v>129.973259490337</v>
      </c>
      <c r="C728" s="0" t="n">
        <v>128.690956450538</v>
      </c>
      <c r="D728" s="0" t="n">
        <v>129.976559604458</v>
      </c>
      <c r="E728" s="0" t="n">
        <v>139.283031552225</v>
      </c>
      <c r="F728" s="0" t="n">
        <v>130.891523656208</v>
      </c>
      <c r="G728" s="0" t="n">
        <v>129.377144117624</v>
      </c>
    </row>
    <row r="729" customFormat="false" ht="15" hidden="false" customHeight="false" outlineLevel="0" collapsed="false">
      <c r="A729" s="83" t="n">
        <v>39027</v>
      </c>
      <c r="B729" s="0" t="n">
        <v>130.05903499138</v>
      </c>
      <c r="C729" s="0" t="n">
        <v>128.773066873178</v>
      </c>
      <c r="D729" s="0" t="n">
        <v>130.062415600496</v>
      </c>
      <c r="E729" s="0" t="n">
        <v>139.396138994387</v>
      </c>
      <c r="F729" s="0" t="n">
        <v>130.974474065495</v>
      </c>
      <c r="G729" s="0" t="n">
        <v>129.464889350378</v>
      </c>
    </row>
    <row r="730" customFormat="false" ht="15" hidden="false" customHeight="false" outlineLevel="0" collapsed="false">
      <c r="A730" s="83" t="n">
        <v>39028</v>
      </c>
      <c r="B730" s="0" t="n">
        <v>130.090817555536</v>
      </c>
      <c r="C730" s="0" t="n">
        <v>128.803718392692</v>
      </c>
      <c r="D730" s="0" t="n">
        <v>130.095374725826</v>
      </c>
      <c r="E730" s="0" t="n">
        <v>139.433872261578</v>
      </c>
      <c r="F730" s="0" t="n">
        <v>131.029135554997</v>
      </c>
      <c r="G730" s="0" t="n">
        <v>129.494527641779</v>
      </c>
    </row>
    <row r="731" customFormat="false" ht="15" hidden="false" customHeight="false" outlineLevel="0" collapsed="false">
      <c r="A731" s="83" t="n">
        <v>39029</v>
      </c>
      <c r="B731" s="0" t="n">
        <v>130.127113844634</v>
      </c>
      <c r="C731" s="0" t="n">
        <v>128.83940755039</v>
      </c>
      <c r="D731" s="0" t="n">
        <v>130.132994472242</v>
      </c>
      <c r="E731" s="0" t="n">
        <v>139.47182057491</v>
      </c>
      <c r="F731" s="0" t="n">
        <v>131.065082110373</v>
      </c>
      <c r="G731" s="0" t="n">
        <v>129.531842732581</v>
      </c>
    </row>
    <row r="732" customFormat="false" ht="15" hidden="false" customHeight="false" outlineLevel="0" collapsed="false">
      <c r="A732" s="83" t="n">
        <v>39030</v>
      </c>
      <c r="B732" s="0" t="n">
        <v>130.160985487842</v>
      </c>
      <c r="C732" s="0" t="n">
        <v>128.870673171619</v>
      </c>
      <c r="D732" s="0" t="n">
        <v>130.174189492634</v>
      </c>
      <c r="E732" s="0" t="n">
        <v>139.509637687858</v>
      </c>
      <c r="F732" s="0" t="n">
        <v>131.108045026526</v>
      </c>
      <c r="G732" s="0" t="n">
        <v>129.566577751582</v>
      </c>
    </row>
    <row r="733" customFormat="false" ht="15" hidden="false" customHeight="false" outlineLevel="0" collapsed="false">
      <c r="A733" s="83" t="n">
        <v>39031</v>
      </c>
      <c r="B733" s="0" t="n">
        <v>130.19688885355</v>
      </c>
      <c r="C733" s="0" t="n">
        <v>128.905440125781</v>
      </c>
      <c r="D733" s="0" t="n">
        <v>130.213430010474</v>
      </c>
      <c r="E733" s="0" t="n">
        <v>139.546889120033</v>
      </c>
      <c r="F733" s="0" t="n">
        <v>131.21579301756</v>
      </c>
      <c r="G733" s="0" t="n">
        <v>129.593328254938</v>
      </c>
    </row>
    <row r="734" customFormat="false" ht="15" hidden="false" customHeight="false" outlineLevel="0" collapsed="false">
      <c r="A734" s="83" t="n">
        <v>39034</v>
      </c>
      <c r="B734" s="0" t="n">
        <v>130.294345491968</v>
      </c>
      <c r="C734" s="0" t="n">
        <v>129.001770524868</v>
      </c>
      <c r="D734" s="0" t="n">
        <v>130.306914197429</v>
      </c>
      <c r="E734" s="0" t="n">
        <v>139.661094487888</v>
      </c>
      <c r="F734" s="0" t="n">
        <v>131.373739131784</v>
      </c>
      <c r="G734" s="0" t="n">
        <v>129.684695734934</v>
      </c>
    </row>
    <row r="735" customFormat="false" ht="15" hidden="false" customHeight="false" outlineLevel="0" collapsed="false">
      <c r="A735" s="83" t="n">
        <v>39035</v>
      </c>
      <c r="B735" s="0" t="n">
        <v>130.330830449887</v>
      </c>
      <c r="C735" s="0" t="n">
        <v>129.038351903644</v>
      </c>
      <c r="D735" s="0" t="n">
        <v>130.341706249252</v>
      </c>
      <c r="E735" s="0" t="n">
        <v>139.70036503656</v>
      </c>
      <c r="F735" s="0" t="n">
        <v>131.457991283914</v>
      </c>
      <c r="G735" s="0" t="n">
        <v>129.716192168861</v>
      </c>
    </row>
    <row r="736" customFormat="false" ht="15" hidden="false" customHeight="false" outlineLevel="0" collapsed="false">
      <c r="A736" s="83" t="n">
        <v>39036</v>
      </c>
      <c r="B736" s="0" t="n">
        <v>130.363215941256</v>
      </c>
      <c r="C736" s="0" t="n">
        <v>129.070105824066</v>
      </c>
      <c r="D736" s="0" t="n">
        <v>130.373852167823</v>
      </c>
      <c r="E736" s="0" t="n">
        <v>139.737950460384</v>
      </c>
      <c r="F736" s="0" t="n">
        <v>131.519092502186</v>
      </c>
      <c r="G736" s="0" t="n">
        <v>129.745274457953</v>
      </c>
    </row>
    <row r="737" customFormat="false" ht="15" hidden="false" customHeight="false" outlineLevel="0" collapsed="false">
      <c r="A737" s="83" t="n">
        <v>39037</v>
      </c>
      <c r="B737" s="0" t="n">
        <v>130.404532192471</v>
      </c>
      <c r="C737" s="0" t="n">
        <v>129.116723956246</v>
      </c>
      <c r="D737" s="0" t="n">
        <v>130.397952240635</v>
      </c>
      <c r="E737" s="0" t="n">
        <v>139.775864017185</v>
      </c>
      <c r="F737" s="0" t="n">
        <v>131.499212536135</v>
      </c>
      <c r="G737" s="0" t="n">
        <v>129.790126846087</v>
      </c>
    </row>
    <row r="738" customFormat="false" ht="15" hidden="false" customHeight="false" outlineLevel="0" collapsed="false">
      <c r="A738" s="83" t="n">
        <v>39038</v>
      </c>
      <c r="B738" s="0" t="n">
        <v>130.428393666848</v>
      </c>
      <c r="C738" s="0" t="n">
        <v>129.138033793281</v>
      </c>
      <c r="D738" s="0" t="n">
        <v>130.424285008574</v>
      </c>
      <c r="E738" s="0" t="n">
        <v>139.813689956448</v>
      </c>
      <c r="F738" s="0" t="n">
        <v>131.511695940628</v>
      </c>
      <c r="G738" s="0" t="n">
        <v>129.816770967637</v>
      </c>
    </row>
    <row r="739" customFormat="false" ht="15" hidden="false" customHeight="false" outlineLevel="0" collapsed="false">
      <c r="A739" s="83" t="n">
        <v>39042</v>
      </c>
      <c r="B739" s="0" t="n">
        <v>130.55027253177</v>
      </c>
      <c r="C739" s="0" t="n">
        <v>129.254503853514</v>
      </c>
      <c r="D739" s="0" t="n">
        <v>130.538278259259</v>
      </c>
      <c r="E739" s="0" t="n">
        <v>139.993090701892</v>
      </c>
      <c r="F739" s="0" t="n">
        <v>131.640082735149</v>
      </c>
      <c r="G739" s="0" t="n">
        <v>129.941081789483</v>
      </c>
    </row>
    <row r="740" customFormat="false" ht="15" hidden="false" customHeight="false" outlineLevel="0" collapsed="false">
      <c r="A740" s="83" t="n">
        <v>39043</v>
      </c>
      <c r="B740" s="0" t="n">
        <v>130.576664038702</v>
      </c>
      <c r="C740" s="0" t="n">
        <v>129.279077393235</v>
      </c>
      <c r="D740" s="0" t="n">
        <v>130.565916677704</v>
      </c>
      <c r="E740" s="0" t="n">
        <v>140.030508549145</v>
      </c>
      <c r="F740" s="0" t="n">
        <v>131.64333732189</v>
      </c>
      <c r="G740" s="0" t="n">
        <v>129.971378133309</v>
      </c>
    </row>
    <row r="741" customFormat="false" ht="15" hidden="false" customHeight="false" outlineLevel="0" collapsed="false">
      <c r="A741" s="83" t="n">
        <v>39044</v>
      </c>
      <c r="B741" s="0" t="n">
        <v>130.605786413124</v>
      </c>
      <c r="C741" s="0" t="n">
        <v>129.304339852367</v>
      </c>
      <c r="D741" s="0" t="n">
        <v>130.604395622844</v>
      </c>
      <c r="E741" s="0" t="n">
        <v>140.068736817671</v>
      </c>
      <c r="F741" s="0" t="n">
        <v>131.64822492042</v>
      </c>
      <c r="G741" s="0" t="n">
        <v>130.008037160017</v>
      </c>
    </row>
    <row r="742" customFormat="false" ht="15" hidden="false" customHeight="false" outlineLevel="0" collapsed="false">
      <c r="A742" s="83" t="n">
        <v>39045</v>
      </c>
      <c r="B742" s="0" t="n">
        <v>130.642429641999</v>
      </c>
      <c r="C742" s="0" t="n">
        <v>129.344198057993</v>
      </c>
      <c r="D742" s="0" t="n">
        <v>130.629137930528</v>
      </c>
      <c r="E742" s="0" t="n">
        <v>140.106413746515</v>
      </c>
      <c r="F742" s="0" t="n">
        <v>131.639312581168</v>
      </c>
      <c r="G742" s="0" t="n">
        <v>130.048968192788</v>
      </c>
    </row>
    <row r="743" customFormat="false" ht="15" hidden="false" customHeight="false" outlineLevel="0" collapsed="false">
      <c r="A743" s="83" t="n">
        <v>39048</v>
      </c>
      <c r="B743" s="0" t="n">
        <v>130.712442861612</v>
      </c>
      <c r="C743" s="0" t="n">
        <v>129.408946539929</v>
      </c>
      <c r="D743" s="0" t="n">
        <v>130.697720186862</v>
      </c>
      <c r="E743" s="0" t="n">
        <v>140.219197286366</v>
      </c>
      <c r="F743" s="0" t="n">
        <v>131.608777625522</v>
      </c>
      <c r="G743" s="0" t="n">
        <v>130.134358802214</v>
      </c>
    </row>
    <row r="744" customFormat="false" ht="15" hidden="false" customHeight="false" outlineLevel="0" collapsed="false">
      <c r="A744" s="83" t="n">
        <v>39049</v>
      </c>
      <c r="B744" s="0" t="n">
        <v>130.748174150002</v>
      </c>
      <c r="C744" s="0" t="n">
        <v>129.444819376856</v>
      </c>
      <c r="D744" s="0" t="n">
        <v>130.732331574034</v>
      </c>
      <c r="E744" s="0" t="n">
        <v>140.256145444614</v>
      </c>
      <c r="F744" s="0" t="n">
        <v>131.710619830065</v>
      </c>
      <c r="G744" s="0" t="n">
        <v>130.16135000202</v>
      </c>
    </row>
    <row r="745" customFormat="false" ht="15" hidden="false" customHeight="false" outlineLevel="0" collapsed="false">
      <c r="A745" s="83" t="n">
        <v>39050</v>
      </c>
      <c r="B745" s="0" t="n">
        <v>130.78092729165</v>
      </c>
      <c r="C745" s="0" t="n">
        <v>129.476551510595</v>
      </c>
      <c r="D745" s="0" t="n">
        <v>130.766456909398</v>
      </c>
      <c r="E745" s="0" t="n">
        <v>140.293595169212</v>
      </c>
      <c r="F745" s="0" t="n">
        <v>131.770596061867</v>
      </c>
      <c r="G745" s="0" t="n">
        <v>130.191871599936</v>
      </c>
    </row>
    <row r="746" customFormat="false" ht="15" hidden="false" customHeight="false" outlineLevel="0" collapsed="false">
      <c r="A746" s="83" t="n">
        <v>39051</v>
      </c>
      <c r="B746" s="0" t="n">
        <v>130.820178221642</v>
      </c>
      <c r="C746" s="0" t="n">
        <v>129.517366608603</v>
      </c>
      <c r="D746" s="0" t="n">
        <v>130.801170505963</v>
      </c>
      <c r="E746" s="0" t="n">
        <v>140.330594392508</v>
      </c>
      <c r="F746" s="0" t="n">
        <v>131.904749067285</v>
      </c>
      <c r="G746" s="0" t="n">
        <v>130.219194835444</v>
      </c>
    </row>
    <row r="747" customFormat="false" ht="15" hidden="false" customHeight="false" outlineLevel="0" collapsed="false">
      <c r="A747" s="83" t="n">
        <v>39055</v>
      </c>
      <c r="B747" s="0" t="n">
        <v>130.957778995227</v>
      </c>
      <c r="C747" s="0" t="n">
        <v>129.65092112908</v>
      </c>
      <c r="D747" s="0" t="n">
        <v>130.920948634387</v>
      </c>
      <c r="E747" s="0" t="n">
        <v>140.536693087411</v>
      </c>
      <c r="F747" s="0" t="n">
        <v>132.113241242696</v>
      </c>
      <c r="G747" s="0" t="n">
        <v>130.354113161965</v>
      </c>
    </row>
    <row r="748" customFormat="false" ht="15" hidden="false" customHeight="false" outlineLevel="0" collapsed="false">
      <c r="A748" s="83" t="n">
        <v>39056</v>
      </c>
      <c r="B748" s="0" t="n">
        <v>131.009748593365</v>
      </c>
      <c r="C748" s="0" t="n">
        <v>129.706522159741</v>
      </c>
      <c r="D748" s="0" t="n">
        <v>130.968738565637</v>
      </c>
      <c r="E748" s="0" t="n">
        <v>140.569916453783</v>
      </c>
      <c r="F748" s="0" t="n">
        <v>132.28047064668</v>
      </c>
      <c r="G748" s="0" t="n">
        <v>130.386481435258</v>
      </c>
    </row>
    <row r="749" customFormat="false" ht="15" hidden="false" customHeight="false" outlineLevel="0" collapsed="false">
      <c r="A749" s="83" t="n">
        <v>39057</v>
      </c>
      <c r="B749" s="0" t="n">
        <v>131.051739563639</v>
      </c>
      <c r="C749" s="0" t="n">
        <v>129.750585085787</v>
      </c>
      <c r="D749" s="0" t="n">
        <v>131.006639468366</v>
      </c>
      <c r="E749" s="0" t="n">
        <v>140.604835954097</v>
      </c>
      <c r="F749" s="0" t="n">
        <v>132.398504135365</v>
      </c>
      <c r="G749" s="0" t="n">
        <v>130.421076653826</v>
      </c>
    </row>
    <row r="750" customFormat="false" ht="15" hidden="false" customHeight="false" outlineLevel="0" collapsed="false">
      <c r="A750" s="83" t="n">
        <v>39058</v>
      </c>
      <c r="B750" s="0" t="n">
        <v>131.092242655109</v>
      </c>
      <c r="C750" s="0" t="n">
        <v>129.794470490973</v>
      </c>
      <c r="D750" s="0" t="n">
        <v>131.035602590858</v>
      </c>
      <c r="E750" s="0" t="n">
        <v>140.644325244906</v>
      </c>
      <c r="F750" s="0" t="n">
        <v>132.436103408273</v>
      </c>
      <c r="G750" s="0" t="n">
        <v>130.463066677471</v>
      </c>
    </row>
    <row r="751" customFormat="false" ht="15" hidden="false" customHeight="false" outlineLevel="0" collapsed="false">
      <c r="A751" s="83" t="n">
        <v>39059</v>
      </c>
      <c r="B751" s="0" t="n">
        <v>131.117619537862</v>
      </c>
      <c r="C751" s="0" t="n">
        <v>129.835048396801</v>
      </c>
      <c r="D751" s="0" t="n">
        <v>131.071934699935</v>
      </c>
      <c r="E751" s="0" t="n">
        <v>140.530802984073</v>
      </c>
      <c r="F751" s="0" t="n">
        <v>132.546060797161</v>
      </c>
      <c r="G751" s="0" t="n">
        <v>130.466231522278</v>
      </c>
    </row>
    <row r="752" customFormat="false" ht="15" hidden="false" customHeight="false" outlineLevel="0" collapsed="false">
      <c r="A752" s="83" t="n">
        <v>39062</v>
      </c>
      <c r="B752" s="0" t="n">
        <v>131.179160486776</v>
      </c>
      <c r="C752" s="0" t="n">
        <v>129.883560976427</v>
      </c>
      <c r="D752" s="0" t="n">
        <v>131.155546486287</v>
      </c>
      <c r="E752" s="0" t="n">
        <v>140.643539377334</v>
      </c>
      <c r="F752" s="0" t="n">
        <v>132.542972783444</v>
      </c>
      <c r="G752" s="0" t="n">
        <v>130.553288419801</v>
      </c>
    </row>
    <row r="753" customFormat="false" ht="15" hidden="false" customHeight="false" outlineLevel="0" collapsed="false">
      <c r="A753" s="83" t="n">
        <v>39064</v>
      </c>
      <c r="B753" s="0" t="n">
        <v>131.235321281062</v>
      </c>
      <c r="C753" s="0" t="n">
        <v>129.938752424584</v>
      </c>
      <c r="D753" s="0" t="n">
        <v>131.204670277326</v>
      </c>
      <c r="E753" s="0" t="n">
        <v>140.721965709219</v>
      </c>
      <c r="F753" s="0" t="n">
        <v>132.564293928501</v>
      </c>
      <c r="G753" s="0" t="n">
        <v>130.612272228875</v>
      </c>
    </row>
    <row r="754" customFormat="false" ht="15" hidden="false" customHeight="false" outlineLevel="0" collapsed="false">
      <c r="A754" s="83" t="n">
        <v>39065</v>
      </c>
      <c r="B754" s="0" t="n">
        <v>131.241365497727</v>
      </c>
      <c r="C754" s="0" t="n">
        <v>129.935840209436</v>
      </c>
      <c r="D754" s="0" t="n">
        <v>131.228077808948</v>
      </c>
      <c r="E754" s="0" t="n">
        <v>140.758643387563</v>
      </c>
      <c r="F754" s="0" t="n">
        <v>132.500917681587</v>
      </c>
      <c r="G754" s="0" t="n">
        <v>130.638399949862</v>
      </c>
    </row>
    <row r="755" customFormat="false" ht="15" hidden="false" customHeight="false" outlineLevel="0" collapsed="false">
      <c r="A755" s="83" t="n">
        <v>39066</v>
      </c>
      <c r="B755" s="0" t="n">
        <v>131.263504294679</v>
      </c>
      <c r="C755" s="0" t="n">
        <v>129.954089152352</v>
      </c>
      <c r="D755" s="0" t="n">
        <v>131.251963980188</v>
      </c>
      <c r="E755" s="0" t="n">
        <v>140.806461253098</v>
      </c>
      <c r="F755" s="0" t="n">
        <v>132.497227364758</v>
      </c>
      <c r="G755" s="0" t="n">
        <v>130.666265154883</v>
      </c>
    </row>
    <row r="756" customFormat="false" ht="15" hidden="false" customHeight="false" outlineLevel="0" collapsed="false">
      <c r="A756" s="83" t="n">
        <v>39069</v>
      </c>
      <c r="B756" s="0" t="n">
        <v>131.347745022295</v>
      </c>
      <c r="C756" s="0" t="n">
        <v>130.03300500399</v>
      </c>
      <c r="D756" s="0" t="n">
        <v>131.339322591973</v>
      </c>
      <c r="E756" s="0" t="n">
        <v>140.924134001581</v>
      </c>
      <c r="F756" s="0" t="n">
        <v>132.562574237584</v>
      </c>
      <c r="G756" s="0" t="n">
        <v>130.75583387953</v>
      </c>
    </row>
    <row r="757" customFormat="false" ht="15" hidden="false" customHeight="false" outlineLevel="0" collapsed="false">
      <c r="A757" s="83" t="n">
        <v>39070</v>
      </c>
      <c r="B757" s="0" t="n">
        <v>131.381456409067</v>
      </c>
      <c r="C757" s="0" t="n">
        <v>130.066212661237</v>
      </c>
      <c r="D757" s="0" t="n">
        <v>131.372451276386</v>
      </c>
      <c r="E757" s="0" t="n">
        <v>140.962810592231</v>
      </c>
      <c r="F757" s="0" t="n">
        <v>132.64350339476</v>
      </c>
      <c r="G757" s="0" t="n">
        <v>130.786807456815</v>
      </c>
    </row>
    <row r="758" customFormat="false" ht="15" hidden="false" customHeight="false" outlineLevel="0" collapsed="false">
      <c r="A758" s="83" t="n">
        <v>39071</v>
      </c>
      <c r="B758" s="0" t="n">
        <v>131.423247467333</v>
      </c>
      <c r="C758" s="0" t="n">
        <v>130.112484938506</v>
      </c>
      <c r="D758" s="0" t="n">
        <v>131.400685338127</v>
      </c>
      <c r="E758" s="0" t="n">
        <v>140.999566173629</v>
      </c>
      <c r="F758" s="0" t="n">
        <v>132.727441768726</v>
      </c>
      <c r="G758" s="0" t="n">
        <v>130.817427631599</v>
      </c>
    </row>
    <row r="759" customFormat="false" ht="15" hidden="false" customHeight="false" outlineLevel="0" collapsed="false">
      <c r="A759" s="83" t="n">
        <v>39072</v>
      </c>
      <c r="B759" s="0" t="n">
        <v>131.448767805507</v>
      </c>
      <c r="C759" s="0" t="n">
        <v>130.136871612914</v>
      </c>
      <c r="D759" s="0" t="n">
        <v>131.424243593879</v>
      </c>
      <c r="E759" s="0" t="n">
        <v>141.037816373829</v>
      </c>
      <c r="F759" s="0" t="n">
        <v>132.741837660809</v>
      </c>
      <c r="G759" s="0" t="n">
        <v>130.842494739126</v>
      </c>
    </row>
    <row r="760" customFormat="false" ht="15" hidden="false" customHeight="false" outlineLevel="0" collapsed="false">
      <c r="A760" s="83" t="n">
        <v>39073</v>
      </c>
      <c r="B760" s="0" t="n">
        <v>131.464205802848</v>
      </c>
      <c r="C760" s="0" t="n">
        <v>130.146275215275</v>
      </c>
      <c r="D760" s="0" t="n">
        <v>131.445195609597</v>
      </c>
      <c r="E760" s="0" t="n">
        <v>141.087149846127</v>
      </c>
      <c r="F760" s="0" t="n">
        <v>132.708367575268</v>
      </c>
      <c r="G760" s="0" t="n">
        <v>130.870596539134</v>
      </c>
    </row>
    <row r="761" customFormat="false" ht="15" hidden="false" customHeight="false" outlineLevel="0" collapsed="false">
      <c r="A761" s="83" t="n">
        <v>39077</v>
      </c>
      <c r="B761" s="0" t="n">
        <v>131.570319068765</v>
      </c>
      <c r="C761" s="0" t="n">
        <v>130.246808057491</v>
      </c>
      <c r="D761" s="0" t="n">
        <v>131.549036927547</v>
      </c>
      <c r="E761" s="0" t="n">
        <v>141.240149004268</v>
      </c>
      <c r="F761" s="0" t="n">
        <v>132.742535043375</v>
      </c>
      <c r="G761" s="0" t="n">
        <v>130.989241889399</v>
      </c>
    </row>
    <row r="762" customFormat="false" ht="15" hidden="false" customHeight="false" outlineLevel="0" collapsed="false">
      <c r="A762" s="83" t="n">
        <v>39078</v>
      </c>
      <c r="B762" s="0" t="n">
        <v>131.60057541314</v>
      </c>
      <c r="C762" s="0" t="n">
        <v>130.276180042085</v>
      </c>
      <c r="D762" s="0" t="n">
        <v>131.5786141509</v>
      </c>
      <c r="E762" s="0" t="n">
        <v>141.278479534115</v>
      </c>
      <c r="F762" s="0" t="n">
        <v>132.77930212907</v>
      </c>
      <c r="G762" s="0" t="n">
        <v>131.019224608622</v>
      </c>
    </row>
    <row r="763" customFormat="false" ht="15" hidden="false" customHeight="false" outlineLevel="0" collapsed="false">
      <c r="A763" s="83" t="n">
        <v>39079</v>
      </c>
      <c r="B763" s="0" t="n">
        <v>131.622664721519</v>
      </c>
      <c r="C763" s="0" t="n">
        <v>130.295051994012</v>
      </c>
      <c r="D763" s="0" t="n">
        <v>131.605215390293</v>
      </c>
      <c r="E763" s="0" t="n">
        <v>141.315232269945</v>
      </c>
      <c r="F763" s="0" t="n">
        <v>132.791887811758</v>
      </c>
      <c r="G763" s="0" t="n">
        <v>131.048010673993</v>
      </c>
    </row>
    <row r="764" customFormat="false" ht="15" hidden="false" customHeight="false" outlineLevel="0" collapsed="false">
      <c r="A764" s="83" t="n">
        <v>39080</v>
      </c>
      <c r="B764" s="0" t="n">
        <v>131.64783068538</v>
      </c>
      <c r="C764" s="0" t="n">
        <v>130.319460610313</v>
      </c>
      <c r="D764" s="0" t="n">
        <v>131.627220119917</v>
      </c>
      <c r="E764" s="0" t="n">
        <v>141.352855896021</v>
      </c>
      <c r="F764" s="0" t="n">
        <v>132.803495114531</v>
      </c>
      <c r="G764" s="0" t="n">
        <v>131.075662161936</v>
      </c>
    </row>
    <row r="765" customFormat="false" ht="15" hidden="false" customHeight="false" outlineLevel="0" collapsed="false">
      <c r="A765" s="84" t="n">
        <v>39084</v>
      </c>
      <c r="B765" s="0" t="n">
        <v>131.779195389693</v>
      </c>
      <c r="C765" s="0" t="n">
        <v>130.453104737512</v>
      </c>
      <c r="D765" s="0" t="n">
        <v>131.744711210822</v>
      </c>
      <c r="E765" s="0" t="n">
        <v>141.496286971627</v>
      </c>
      <c r="F765" s="0" t="n">
        <v>132.999906125261</v>
      </c>
      <c r="G765" s="0" t="n">
        <v>131.192967829883</v>
      </c>
    </row>
    <row r="766" customFormat="false" ht="15" hidden="false" customHeight="false" outlineLevel="0" collapsed="false">
      <c r="A766" s="84" t="n">
        <v>39085</v>
      </c>
      <c r="B766" s="0" t="n">
        <v>131.834812807854</v>
      </c>
      <c r="C766" s="0" t="n">
        <v>130.516041933004</v>
      </c>
      <c r="D766" s="0" t="n">
        <v>131.776069491461</v>
      </c>
      <c r="E766" s="0" t="n">
        <v>141.548258475738</v>
      </c>
      <c r="F766" s="0" t="n">
        <v>133.12978142734</v>
      </c>
      <c r="G766" s="0" t="n">
        <v>131.231797907171</v>
      </c>
    </row>
    <row r="767" customFormat="false" ht="15" hidden="false" customHeight="false" outlineLevel="0" collapsed="false">
      <c r="A767" s="84" t="n">
        <v>39086</v>
      </c>
      <c r="B767" s="0" t="n">
        <v>131.863486473966</v>
      </c>
      <c r="C767" s="0" t="n">
        <v>130.53213998422</v>
      </c>
      <c r="D767" s="0" t="n">
        <v>131.802797177022</v>
      </c>
      <c r="E767" s="0" t="n">
        <v>141.676490618905</v>
      </c>
      <c r="F767" s="0" t="n">
        <v>133.080246558406</v>
      </c>
      <c r="G767" s="0" t="n">
        <v>131.27522991392</v>
      </c>
    </row>
    <row r="768" customFormat="false" ht="15" hidden="false" customHeight="false" outlineLevel="0" collapsed="false">
      <c r="A768" s="84" t="n">
        <v>39087</v>
      </c>
      <c r="B768" s="0" t="n">
        <v>131.881774453284</v>
      </c>
      <c r="C768" s="0" t="n">
        <v>130.545435534659</v>
      </c>
      <c r="D768" s="0" t="n">
        <v>131.830496317584</v>
      </c>
      <c r="E768" s="0" t="n">
        <v>141.712416904014</v>
      </c>
      <c r="F768" s="0" t="n">
        <v>133.006684888909</v>
      </c>
      <c r="G768" s="0" t="n">
        <v>131.309077323512</v>
      </c>
    </row>
    <row r="769" customFormat="false" ht="15" hidden="false" customHeight="false" outlineLevel="0" collapsed="false">
      <c r="A769" s="84" t="n">
        <v>39090</v>
      </c>
      <c r="B769" s="0" t="n">
        <v>131.945723883048</v>
      </c>
      <c r="C769" s="0" t="n">
        <v>130.598565183495</v>
      </c>
      <c r="D769" s="0" t="n">
        <v>131.913973408049</v>
      </c>
      <c r="E769" s="0" t="n">
        <v>141.816390138505</v>
      </c>
      <c r="F769" s="0" t="n">
        <v>132.959816622286</v>
      </c>
      <c r="G769" s="0" t="n">
        <v>131.395160568619</v>
      </c>
    </row>
    <row r="770" customFormat="false" ht="15" hidden="false" customHeight="false" outlineLevel="0" collapsed="false">
      <c r="A770" s="84" t="n">
        <v>39091</v>
      </c>
      <c r="B770" s="0" t="n">
        <v>131.919908179663</v>
      </c>
      <c r="C770" s="0" t="n">
        <v>130.551488774664</v>
      </c>
      <c r="D770" s="0" t="n">
        <v>131.93869252036</v>
      </c>
      <c r="E770" s="0" t="n">
        <v>141.843611753179</v>
      </c>
      <c r="F770" s="0" t="n">
        <v>132.683076685629</v>
      </c>
      <c r="G770" s="0" t="n">
        <v>131.422646105533</v>
      </c>
    </row>
    <row r="771" customFormat="false" ht="15" hidden="false" customHeight="false" outlineLevel="0" collapsed="false">
      <c r="A771" s="84" t="n">
        <v>39092</v>
      </c>
      <c r="B771" s="0" t="n">
        <v>131.937168025705</v>
      </c>
      <c r="C771" s="0" t="n">
        <v>130.569647758339</v>
      </c>
      <c r="D771" s="0" t="n">
        <v>131.944727355773</v>
      </c>
      <c r="E771" s="0" t="n">
        <v>141.878110618439</v>
      </c>
      <c r="F771" s="0" t="n">
        <v>132.676081388961</v>
      </c>
      <c r="G771" s="0" t="n">
        <v>131.440561694914</v>
      </c>
    </row>
    <row r="772" customFormat="false" ht="15" hidden="false" customHeight="false" outlineLevel="0" collapsed="false">
      <c r="A772" s="84" t="n">
        <v>39093</v>
      </c>
      <c r="B772" s="0" t="n">
        <v>131.955855947948</v>
      </c>
      <c r="C772" s="0" t="n">
        <v>130.583776919174</v>
      </c>
      <c r="D772" s="0" t="n">
        <v>131.974209849623</v>
      </c>
      <c r="E772" s="0" t="n">
        <v>141.908196236289</v>
      </c>
      <c r="F772" s="0" t="n">
        <v>132.62989608837</v>
      </c>
      <c r="G772" s="0" t="n">
        <v>131.470701506569</v>
      </c>
    </row>
    <row r="773" customFormat="false" ht="15" hidden="false" customHeight="false" outlineLevel="0" collapsed="false">
      <c r="A773" s="84" t="n">
        <v>39094</v>
      </c>
      <c r="B773" s="0" t="n">
        <v>131.967081164677</v>
      </c>
      <c r="C773" s="0" t="n">
        <v>130.581521176169</v>
      </c>
      <c r="D773" s="0" t="n">
        <v>131.999081210253</v>
      </c>
      <c r="E773" s="0" t="n">
        <v>141.992587243829</v>
      </c>
      <c r="F773" s="0" t="n">
        <v>132.529603368204</v>
      </c>
      <c r="G773" s="0" t="n">
        <v>131.504721455901</v>
      </c>
    </row>
    <row r="774" customFormat="false" ht="15" hidden="false" customHeight="false" outlineLevel="0" collapsed="false">
      <c r="A774" s="84" t="n">
        <v>39097</v>
      </c>
      <c r="B774" s="0" t="n">
        <v>132.016451700329</v>
      </c>
      <c r="C774" s="0" t="n">
        <v>130.613907505708</v>
      </c>
      <c r="D774" s="0" t="n">
        <v>132.083049277708</v>
      </c>
      <c r="E774" s="0" t="n">
        <v>142.096633667019</v>
      </c>
      <c r="F774" s="0" t="n">
        <v>132.4017312929</v>
      </c>
      <c r="G774" s="0" t="n">
        <v>131.59105939687</v>
      </c>
    </row>
    <row r="775" customFormat="false" ht="15" hidden="false" customHeight="false" outlineLevel="0" collapsed="false">
      <c r="A775" s="84" t="n">
        <v>39098</v>
      </c>
      <c r="B775" s="0" t="n">
        <v>132.021590096308</v>
      </c>
      <c r="C775" s="0" t="n">
        <v>130.610930345148</v>
      </c>
      <c r="D775" s="0" t="n">
        <v>132.103767311716</v>
      </c>
      <c r="E775" s="0" t="n">
        <v>142.130035874965</v>
      </c>
      <c r="F775" s="0" t="n">
        <v>132.276378839753</v>
      </c>
      <c r="G775" s="0" t="n">
        <v>131.619827674986</v>
      </c>
    </row>
    <row r="776" customFormat="false" ht="15" hidden="false" customHeight="false" outlineLevel="0" collapsed="false">
      <c r="A776" s="84" t="n">
        <v>39099</v>
      </c>
      <c r="B776" s="0" t="n">
        <v>132.014602159302</v>
      </c>
      <c r="C776" s="0" t="n">
        <v>130.582708160758</v>
      </c>
      <c r="D776" s="0" t="n">
        <v>132.154357840087</v>
      </c>
      <c r="E776" s="0" t="n">
        <v>142.160924181221</v>
      </c>
      <c r="F776" s="0" t="n">
        <v>132.083113376033</v>
      </c>
      <c r="G776" s="0" t="n">
        <v>131.658026233614</v>
      </c>
    </row>
    <row r="777" customFormat="false" ht="15" hidden="false" customHeight="false" outlineLevel="0" collapsed="false">
      <c r="A777" s="84" t="n">
        <v>39100</v>
      </c>
      <c r="B777" s="0" t="n">
        <v>132.070955892469</v>
      </c>
      <c r="C777" s="0" t="n">
        <v>130.647751451731</v>
      </c>
      <c r="D777" s="0" t="n">
        <v>132.187460156314</v>
      </c>
      <c r="E777" s="0" t="n">
        <v>142.20088322873</v>
      </c>
      <c r="F777" s="0" t="n">
        <v>132.255742807714</v>
      </c>
      <c r="G777" s="0" t="n">
        <v>131.688735908991</v>
      </c>
    </row>
    <row r="778" customFormat="false" ht="15" hidden="false" customHeight="false" outlineLevel="0" collapsed="false">
      <c r="A778" s="84" t="n">
        <v>39101</v>
      </c>
      <c r="B778" s="0" t="n">
        <v>132.099964455266</v>
      </c>
      <c r="C778" s="0" t="n">
        <v>130.67360261524</v>
      </c>
      <c r="D778" s="0" t="n">
        <v>132.217775425048</v>
      </c>
      <c r="E778" s="0" t="n">
        <v>142.251035002586</v>
      </c>
      <c r="F778" s="0" t="n">
        <v>132.282399194986</v>
      </c>
      <c r="G778" s="0" t="n">
        <v>131.720297344916</v>
      </c>
    </row>
    <row r="779" customFormat="false" ht="15" hidden="false" customHeight="false" outlineLevel="0" collapsed="false">
      <c r="A779" s="84" t="n">
        <v>39104</v>
      </c>
      <c r="B779" s="0" t="n">
        <v>132.178311767913</v>
      </c>
      <c r="C779" s="0" t="n">
        <v>130.746857505399</v>
      </c>
      <c r="D779" s="0" t="n">
        <v>132.30357344141</v>
      </c>
      <c r="E779" s="0" t="n">
        <v>142.351879801283</v>
      </c>
      <c r="F779" s="0" t="n">
        <v>132.299322728529</v>
      </c>
      <c r="G779" s="0" t="n">
        <v>131.810544104635</v>
      </c>
    </row>
    <row r="780" customFormat="false" ht="15" hidden="false" customHeight="false" outlineLevel="0" collapsed="false">
      <c r="A780" s="84" t="n">
        <v>39105</v>
      </c>
      <c r="B780" s="0" t="n">
        <v>132.179974590226</v>
      </c>
      <c r="C780" s="0" t="n">
        <v>130.737535119159</v>
      </c>
      <c r="D780" s="0" t="n">
        <v>132.332464069166</v>
      </c>
      <c r="E780" s="0" t="n">
        <v>142.378667052045</v>
      </c>
      <c r="F780" s="0" t="n">
        <v>132.170945603275</v>
      </c>
      <c r="G780" s="0" t="n">
        <v>131.840696227078</v>
      </c>
    </row>
    <row r="781" customFormat="false" ht="15" hidden="false" customHeight="false" outlineLevel="0" collapsed="false">
      <c r="A781" s="84" t="n">
        <v>39106</v>
      </c>
      <c r="B781" s="0" t="n">
        <v>132.223183924003</v>
      </c>
      <c r="C781" s="0" t="n">
        <v>130.785519566659</v>
      </c>
      <c r="D781" s="0" t="n">
        <v>132.361725503177</v>
      </c>
      <c r="E781" s="0" t="n">
        <v>142.415334419584</v>
      </c>
      <c r="F781" s="0" t="n">
        <v>132.282734568943</v>
      </c>
      <c r="G781" s="0" t="n">
        <v>131.869006118637</v>
      </c>
    </row>
    <row r="782" customFormat="false" ht="15" hidden="false" customHeight="false" outlineLevel="0" collapsed="false">
      <c r="A782" s="84" t="n">
        <v>39107</v>
      </c>
      <c r="B782" s="0" t="n">
        <v>132.244614315349</v>
      </c>
      <c r="C782" s="0" t="n">
        <v>130.802863978563</v>
      </c>
      <c r="D782" s="0" t="n">
        <v>132.391740120486</v>
      </c>
      <c r="E782" s="0" t="n">
        <v>142.449361638722</v>
      </c>
      <c r="F782" s="0" t="n">
        <v>132.263101896237</v>
      </c>
      <c r="G782" s="0" t="n">
        <v>131.899987768762</v>
      </c>
    </row>
    <row r="783" customFormat="false" ht="15" hidden="false" customHeight="false" outlineLevel="0" collapsed="false">
      <c r="A783" s="84" t="n">
        <v>39108</v>
      </c>
      <c r="B783" s="0" t="n">
        <v>132.239070648381</v>
      </c>
      <c r="C783" s="0" t="n">
        <v>130.77726095802</v>
      </c>
      <c r="D783" s="0" t="n">
        <v>132.439948952965</v>
      </c>
      <c r="E783" s="0" t="n">
        <v>142.481083510398</v>
      </c>
      <c r="F783" s="0" t="n">
        <v>132.058494867457</v>
      </c>
      <c r="G783" s="0" t="n">
        <v>131.93873329182</v>
      </c>
    </row>
    <row r="784" customFormat="false" ht="15" hidden="false" customHeight="false" outlineLevel="0" collapsed="false">
      <c r="A784" s="84" t="n">
        <v>39111</v>
      </c>
      <c r="B784" s="0" t="n">
        <v>132.325550336214</v>
      </c>
      <c r="C784" s="0" t="n">
        <v>130.861029059248</v>
      </c>
      <c r="D784" s="0" t="n">
        <v>132.526052834459</v>
      </c>
      <c r="E784" s="0" t="n">
        <v>142.588741490196</v>
      </c>
      <c r="F784" s="0" t="n">
        <v>132.144578550086</v>
      </c>
      <c r="G784" s="0" t="n">
        <v>132.025671088975</v>
      </c>
    </row>
    <row r="785" customFormat="false" ht="15" hidden="false" customHeight="false" outlineLevel="0" collapsed="false">
      <c r="A785" s="84" t="n">
        <v>39112</v>
      </c>
      <c r="B785" s="0" t="n">
        <v>132.38513899969</v>
      </c>
      <c r="C785" s="0" t="n">
        <v>130.931486731053</v>
      </c>
      <c r="D785" s="0" t="n">
        <v>132.556824579193</v>
      </c>
      <c r="E785" s="0" t="n">
        <v>142.62722429043</v>
      </c>
      <c r="F785" s="0" t="n">
        <v>132.348220303885</v>
      </c>
      <c r="G785" s="0" t="n">
        <v>132.055178955681</v>
      </c>
    </row>
    <row r="786" customFormat="false" ht="15" hidden="false" customHeight="false" outlineLevel="0" collapsed="false">
      <c r="A786" s="84" t="n">
        <v>39113</v>
      </c>
      <c r="B786" s="0" t="n">
        <v>132.439231747242</v>
      </c>
      <c r="C786" s="0" t="n">
        <v>130.992735267174</v>
      </c>
      <c r="D786" s="0" t="n">
        <v>132.591290797607</v>
      </c>
      <c r="E786" s="0" t="n">
        <v>142.668793945079</v>
      </c>
      <c r="F786" s="0" t="n">
        <v>132.4999696225</v>
      </c>
      <c r="G786" s="0" t="n">
        <v>132.08766596116</v>
      </c>
    </row>
    <row r="787" customFormat="false" ht="15" hidden="false" customHeight="false" outlineLevel="0" collapsed="false">
      <c r="A787" s="84" t="n">
        <v>39114</v>
      </c>
      <c r="B787" s="0" t="n">
        <v>132.493654270937</v>
      </c>
      <c r="C787" s="0" t="n">
        <v>131.051954080177</v>
      </c>
      <c r="D787" s="0" t="n">
        <v>132.634813676035</v>
      </c>
      <c r="E787" s="0" t="n">
        <v>142.709912312483</v>
      </c>
      <c r="F787" s="0" t="n">
        <v>132.656474195835</v>
      </c>
      <c r="G787" s="0" t="n">
        <v>132.123067725345</v>
      </c>
    </row>
    <row r="788" customFormat="false" ht="15" hidden="false" customHeight="false" outlineLevel="0" collapsed="false">
      <c r="A788" s="84" t="n">
        <v>39115</v>
      </c>
      <c r="B788" s="0" t="n">
        <v>132.580383941516</v>
      </c>
      <c r="C788" s="0" t="n">
        <v>131.15988805246</v>
      </c>
      <c r="D788" s="0" t="n">
        <v>132.666948439123</v>
      </c>
      <c r="E788" s="0" t="n">
        <v>142.752184599463</v>
      </c>
      <c r="F788" s="0" t="n">
        <v>133.006403174797</v>
      </c>
      <c r="G788" s="0" t="n">
        <v>132.153825327292</v>
      </c>
    </row>
    <row r="789" customFormat="false" ht="15" hidden="false" customHeight="false" outlineLevel="0" collapsed="false">
      <c r="A789" s="84" t="n">
        <v>39119</v>
      </c>
      <c r="B789" s="0" t="n">
        <v>132.683370409626</v>
      </c>
      <c r="C789" s="0" t="n">
        <v>131.253525375593</v>
      </c>
      <c r="D789" s="0" t="n">
        <v>132.785525418677</v>
      </c>
      <c r="E789" s="0" t="n">
        <v>142.89248724309</v>
      </c>
      <c r="F789" s="0" t="n">
        <v>133.026411180084</v>
      </c>
      <c r="G789" s="0" t="n">
        <v>132.274471487176</v>
      </c>
    </row>
    <row r="790" customFormat="false" ht="15" hidden="false" customHeight="false" outlineLevel="0" collapsed="false">
      <c r="A790" s="84" t="n">
        <v>39120</v>
      </c>
      <c r="B790" s="0" t="n">
        <v>132.734567820297</v>
      </c>
      <c r="C790" s="0" t="n">
        <v>131.312827151555</v>
      </c>
      <c r="D790" s="0" t="n">
        <v>132.813558823386</v>
      </c>
      <c r="E790" s="0" t="n">
        <v>142.93159737281</v>
      </c>
      <c r="F790" s="0" t="n">
        <v>133.186922387966</v>
      </c>
      <c r="G790" s="0" t="n">
        <v>132.301032145128</v>
      </c>
    </row>
    <row r="791" customFormat="false" ht="15" hidden="false" customHeight="false" outlineLevel="0" collapsed="false">
      <c r="A791" s="84" t="n">
        <v>39121</v>
      </c>
      <c r="B791" s="0" t="n">
        <v>132.777992049504</v>
      </c>
      <c r="C791" s="0" t="n">
        <v>131.360292923944</v>
      </c>
      <c r="D791" s="0" t="n">
        <v>132.846475795873</v>
      </c>
      <c r="E791" s="0" t="n">
        <v>142.966690669151</v>
      </c>
      <c r="F791" s="0" t="n">
        <v>133.269269358645</v>
      </c>
      <c r="G791" s="0" t="n">
        <v>132.33517297712</v>
      </c>
    </row>
    <row r="792" customFormat="false" ht="15" hidden="false" customHeight="false" outlineLevel="0" collapsed="false">
      <c r="A792" s="84" t="n">
        <v>39122</v>
      </c>
      <c r="B792" s="0" t="n">
        <v>132.823050105619</v>
      </c>
      <c r="C792" s="0" t="n">
        <v>131.405973473823</v>
      </c>
      <c r="D792" s="0" t="n">
        <v>132.891004856753</v>
      </c>
      <c r="E792" s="0" t="n">
        <v>143.007987182339</v>
      </c>
      <c r="F792" s="0" t="n">
        <v>133.347786973492</v>
      </c>
      <c r="G792" s="0" t="n">
        <v>132.375613386815</v>
      </c>
    </row>
    <row r="793" customFormat="false" ht="15" hidden="false" customHeight="false" outlineLevel="0" collapsed="false">
      <c r="A793" s="84" t="n">
        <v>39125</v>
      </c>
      <c r="B793" s="0" t="n">
        <v>132.919298803613</v>
      </c>
      <c r="C793" s="0" t="n">
        <v>131.502350085651</v>
      </c>
      <c r="D793" s="0" t="n">
        <v>132.981121701867</v>
      </c>
      <c r="E793" s="0" t="n">
        <v>143.116122425639</v>
      </c>
      <c r="F793" s="0" t="n">
        <v>133.484454432252</v>
      </c>
      <c r="G793" s="0" t="n">
        <v>132.462946085376</v>
      </c>
    </row>
    <row r="794" customFormat="false" ht="15" hidden="false" customHeight="false" outlineLevel="0" collapsed="false">
      <c r="A794" s="84" t="n">
        <v>39126</v>
      </c>
      <c r="B794" s="0" t="n">
        <v>132.982380575587</v>
      </c>
      <c r="C794" s="0" t="n">
        <v>131.577448526125</v>
      </c>
      <c r="D794" s="0" t="n">
        <v>133.013130466789</v>
      </c>
      <c r="E794" s="0" t="n">
        <v>143.15432051068</v>
      </c>
      <c r="F794" s="0" t="n">
        <v>133.736312420673</v>
      </c>
      <c r="G794" s="0" t="n">
        <v>132.486573459153</v>
      </c>
    </row>
    <row r="795" customFormat="false" ht="15" hidden="false" customHeight="false" outlineLevel="0" collapsed="false">
      <c r="A795" s="84" t="n">
        <v>39127</v>
      </c>
      <c r="B795" s="0" t="n">
        <v>133.039308629098</v>
      </c>
      <c r="C795" s="0" t="n">
        <v>131.638773139216</v>
      </c>
      <c r="D795" s="0" t="n">
        <v>133.050032827478</v>
      </c>
      <c r="E795" s="0" t="n">
        <v>143.22067216229</v>
      </c>
      <c r="F795" s="0" t="n">
        <v>133.884679994973</v>
      </c>
      <c r="G795" s="0" t="n">
        <v>132.525468551783</v>
      </c>
    </row>
    <row r="796" customFormat="false" ht="15" hidden="false" customHeight="false" outlineLevel="0" collapsed="false">
      <c r="A796" s="84" t="n">
        <v>39128</v>
      </c>
      <c r="B796" s="0" t="n">
        <v>133.048139514227</v>
      </c>
      <c r="C796" s="0" t="n">
        <v>131.638300205614</v>
      </c>
      <c r="D796" s="0" t="n">
        <v>133.077546979404</v>
      </c>
      <c r="E796" s="0" t="n">
        <v>143.26010621533</v>
      </c>
      <c r="F796" s="0" t="n">
        <v>133.794843834643</v>
      </c>
      <c r="G796" s="0" t="n">
        <v>132.555362209765</v>
      </c>
    </row>
    <row r="797" customFormat="false" ht="15" hidden="false" customHeight="false" outlineLevel="0" collapsed="false">
      <c r="A797" s="84" t="n">
        <v>39129</v>
      </c>
      <c r="B797" s="0" t="n">
        <v>133.067875027376</v>
      </c>
      <c r="C797" s="0" t="n">
        <v>131.650216885722</v>
      </c>
      <c r="D797" s="0" t="n">
        <v>133.11757115428</v>
      </c>
      <c r="E797" s="0" t="n">
        <v>143.295654514903</v>
      </c>
      <c r="F797" s="0" t="n">
        <v>133.762807491035</v>
      </c>
      <c r="G797" s="0" t="n">
        <v>132.588283257176</v>
      </c>
    </row>
    <row r="798" customFormat="false" ht="15" hidden="false" customHeight="false" outlineLevel="0" collapsed="false">
      <c r="A798" s="84" t="n">
        <v>39132</v>
      </c>
      <c r="B798" s="0" t="n">
        <v>133.158507669654</v>
      </c>
      <c r="C798" s="0" t="n">
        <v>131.73962774968</v>
      </c>
      <c r="D798" s="0" t="n">
        <v>133.204325805271</v>
      </c>
      <c r="E798" s="0" t="n">
        <v>143.403627295519</v>
      </c>
      <c r="F798" s="0" t="n">
        <v>133.84959513237</v>
      </c>
      <c r="G798" s="0" t="n">
        <v>132.678652967556</v>
      </c>
    </row>
    <row r="799" customFormat="false" ht="15" hidden="false" customHeight="false" outlineLevel="0" collapsed="false">
      <c r="A799" s="84" t="n">
        <v>39133</v>
      </c>
      <c r="B799" s="0" t="n">
        <v>133.184717651434</v>
      </c>
      <c r="C799" s="0" t="n">
        <v>131.762586016604</v>
      </c>
      <c r="D799" s="0" t="n">
        <v>133.233626658571</v>
      </c>
      <c r="E799" s="0" t="n">
        <v>143.447867446673</v>
      </c>
      <c r="F799" s="0" t="n">
        <v>133.840587225992</v>
      </c>
      <c r="G799" s="0" t="n">
        <v>132.711297738507</v>
      </c>
    </row>
    <row r="800" customFormat="false" ht="15" hidden="false" customHeight="false" outlineLevel="0" collapsed="false">
      <c r="A800" s="84" t="n">
        <v>39134</v>
      </c>
      <c r="B800" s="0" t="n">
        <v>133.216467477704</v>
      </c>
      <c r="C800" s="0" t="n">
        <v>131.794598328234</v>
      </c>
      <c r="D800" s="0" t="n">
        <v>133.263094734968</v>
      </c>
      <c r="E800" s="0" t="n">
        <v>143.482418407247</v>
      </c>
      <c r="F800" s="0" t="n">
        <v>133.883118535863</v>
      </c>
      <c r="G800" s="0" t="n">
        <v>132.740164871693</v>
      </c>
    </row>
    <row r="801" customFormat="false" ht="15" hidden="false" customHeight="false" outlineLevel="0" collapsed="false">
      <c r="A801" s="84" t="n">
        <v>39135</v>
      </c>
      <c r="B801" s="0" t="n">
        <v>133.233996034043</v>
      </c>
      <c r="C801" s="0" t="n">
        <v>131.805990867817</v>
      </c>
      <c r="D801" s="0" t="n">
        <v>133.293354736927</v>
      </c>
      <c r="E801" s="0" t="n">
        <v>143.51923088119</v>
      </c>
      <c r="F801" s="0" t="n">
        <v>133.815447987804</v>
      </c>
      <c r="G801" s="0" t="n">
        <v>132.774451447112</v>
      </c>
    </row>
    <row r="802" customFormat="false" ht="15" hidden="false" customHeight="false" outlineLevel="0" collapsed="false">
      <c r="A802" s="84" t="n">
        <v>39136</v>
      </c>
      <c r="B802" s="0" t="n">
        <v>133.208054623652</v>
      </c>
      <c r="C802" s="0" t="n">
        <v>131.758191422548</v>
      </c>
      <c r="D802" s="0" t="n">
        <v>133.319439117537</v>
      </c>
      <c r="E802" s="0" t="n">
        <v>143.547950613063</v>
      </c>
      <c r="F802" s="0" t="n">
        <v>133.533655060365</v>
      </c>
      <c r="G802" s="0" t="n">
        <v>132.803959088339</v>
      </c>
    </row>
    <row r="803" customFormat="false" ht="15" hidden="false" customHeight="false" outlineLevel="0" collapsed="false">
      <c r="A803" s="84" t="n">
        <v>39139</v>
      </c>
      <c r="B803" s="0" t="n">
        <v>133.217761105079</v>
      </c>
      <c r="C803" s="0" t="n">
        <v>131.737567347451</v>
      </c>
      <c r="D803" s="0" t="n">
        <v>133.396327549197</v>
      </c>
      <c r="E803" s="0" t="n">
        <v>143.64426156238</v>
      </c>
      <c r="F803" s="0" t="n">
        <v>133.177734310107</v>
      </c>
      <c r="G803" s="0" t="n">
        <v>132.88907805403</v>
      </c>
    </row>
    <row r="804" customFormat="false" ht="15" hidden="false" customHeight="false" outlineLevel="0" collapsed="false">
      <c r="A804" s="84" t="n">
        <v>39140</v>
      </c>
      <c r="B804" s="0" t="n">
        <v>133.205690914194</v>
      </c>
      <c r="C804" s="0" t="n">
        <v>131.709149887842</v>
      </c>
      <c r="D804" s="0" t="n">
        <v>133.421209832135</v>
      </c>
      <c r="E804" s="0" t="n">
        <v>143.677426275764</v>
      </c>
      <c r="F804" s="0" t="n">
        <v>132.988522092658</v>
      </c>
      <c r="G804" s="0" t="n">
        <v>132.915037514182</v>
      </c>
    </row>
    <row r="805" customFormat="false" ht="15" hidden="false" customHeight="false" outlineLevel="0" collapsed="false">
      <c r="A805" s="84" t="n">
        <v>39141</v>
      </c>
      <c r="B805" s="0" t="n">
        <v>133.261428840503</v>
      </c>
      <c r="C805" s="0" t="n">
        <v>131.77457348174</v>
      </c>
      <c r="D805" s="0" t="n">
        <v>133.45013542836</v>
      </c>
      <c r="E805" s="0" t="n">
        <v>143.716744692983</v>
      </c>
      <c r="F805" s="0" t="n">
        <v>133.173636460977</v>
      </c>
      <c r="G805" s="0" t="n">
        <v>132.942250270024</v>
      </c>
    </row>
    <row r="806" customFormat="false" ht="15" hidden="false" customHeight="false" outlineLevel="0" collapsed="false">
      <c r="A806" s="84" t="n">
        <v>39142</v>
      </c>
      <c r="B806" s="0" t="n">
        <v>133.320395850012</v>
      </c>
      <c r="C806" s="0" t="n">
        <v>131.844084266689</v>
      </c>
      <c r="D806" s="0" t="n">
        <v>133.480623428481</v>
      </c>
      <c r="E806" s="0" t="n">
        <v>143.756339854102</v>
      </c>
      <c r="F806" s="0" t="n">
        <v>133.323298635548</v>
      </c>
      <c r="G806" s="0" t="n">
        <v>132.982765991988</v>
      </c>
    </row>
    <row r="807" customFormat="false" ht="15" hidden="false" customHeight="false" outlineLevel="0" collapsed="false">
      <c r="A807" s="84" t="n">
        <v>39143</v>
      </c>
      <c r="B807" s="0" t="n">
        <v>133.362544398681</v>
      </c>
      <c r="C807" s="0" t="n">
        <v>131.888699057333</v>
      </c>
      <c r="D807" s="0" t="n">
        <v>133.514738987434</v>
      </c>
      <c r="E807" s="0" t="n">
        <v>143.796813794976</v>
      </c>
      <c r="F807" s="0" t="n">
        <v>133.397958505124</v>
      </c>
      <c r="G807" s="0" t="n">
        <v>133.017271501175</v>
      </c>
    </row>
    <row r="808" customFormat="false" ht="15" hidden="false" customHeight="false" outlineLevel="0" collapsed="false">
      <c r="A808" s="84" t="n">
        <v>39146</v>
      </c>
      <c r="B808" s="0" t="n">
        <v>133.470766138633</v>
      </c>
      <c r="C808" s="0" t="n">
        <v>131.999173072912</v>
      </c>
      <c r="D808" s="0" t="n">
        <v>133.599119461</v>
      </c>
      <c r="E808" s="0" t="n">
        <v>143.938806071732</v>
      </c>
      <c r="F808" s="0" t="n">
        <v>133.582155137159</v>
      </c>
      <c r="G808" s="0" t="n">
        <v>133.110060101874</v>
      </c>
    </row>
    <row r="809" customFormat="false" ht="15" hidden="false" customHeight="false" outlineLevel="0" collapsed="false">
      <c r="A809" s="84" t="n">
        <v>39147</v>
      </c>
      <c r="B809" s="0" t="n">
        <v>133.559422871795</v>
      </c>
      <c r="C809" s="0" t="n">
        <v>132.11016603893</v>
      </c>
      <c r="D809" s="0" t="n">
        <v>133.63005780108</v>
      </c>
      <c r="E809" s="0" t="n">
        <v>143.981013103772</v>
      </c>
      <c r="F809" s="0" t="n">
        <v>133.925097301061</v>
      </c>
      <c r="G809" s="0" t="n">
        <v>133.142787037472</v>
      </c>
    </row>
    <row r="810" customFormat="false" ht="15" hidden="false" customHeight="false" outlineLevel="0" collapsed="false">
      <c r="A810" s="84" t="n">
        <v>39148</v>
      </c>
      <c r="B810" s="0" t="n">
        <v>133.618241656955</v>
      </c>
      <c r="C810" s="0" t="n">
        <v>132.164984844169</v>
      </c>
      <c r="D810" s="0" t="n">
        <v>133.696485342336</v>
      </c>
      <c r="E810" s="0" t="n">
        <v>144.053738919311</v>
      </c>
      <c r="F810" s="0" t="n">
        <v>134.0509046725</v>
      </c>
      <c r="G810" s="0" t="n">
        <v>133.193587842602</v>
      </c>
    </row>
    <row r="811" customFormat="false" ht="15" hidden="false" customHeight="false" outlineLevel="0" collapsed="false">
      <c r="A811" s="84" t="n">
        <v>39149</v>
      </c>
      <c r="B811" s="0" t="n">
        <v>133.633760129664</v>
      </c>
      <c r="C811" s="0" t="n">
        <v>132.173649756657</v>
      </c>
      <c r="D811" s="0" t="n">
        <v>133.726081953324</v>
      </c>
      <c r="E811" s="0" t="n">
        <v>144.091154160242</v>
      </c>
      <c r="F811" s="0" t="n">
        <v>133.973885869188</v>
      </c>
      <c r="G811" s="0" t="n">
        <v>133.225877442655</v>
      </c>
    </row>
    <row r="812" customFormat="false" ht="15" hidden="false" customHeight="false" outlineLevel="0" collapsed="false">
      <c r="A812" s="84" t="n">
        <v>39150</v>
      </c>
      <c r="B812" s="0" t="n">
        <v>133.651155301049</v>
      </c>
      <c r="C812" s="0" t="n">
        <v>132.186048801841</v>
      </c>
      <c r="D812" s="0" t="n">
        <v>133.753552766781</v>
      </c>
      <c r="E812" s="0" t="n">
        <v>144.124899097341</v>
      </c>
      <c r="F812" s="0" t="n">
        <v>133.942603226252</v>
      </c>
      <c r="G812" s="0" t="n">
        <v>133.255139087862</v>
      </c>
    </row>
    <row r="813" customFormat="false" ht="15" hidden="false" customHeight="false" outlineLevel="0" collapsed="false">
      <c r="A813" s="84" t="n">
        <v>39153</v>
      </c>
      <c r="B813" s="0" t="n">
        <v>133.721708060109</v>
      </c>
      <c r="C813" s="0" t="n">
        <v>132.246154007323</v>
      </c>
      <c r="D813" s="0" t="n">
        <v>133.842414339398</v>
      </c>
      <c r="E813" s="0" t="n">
        <v>144.235475597883</v>
      </c>
      <c r="F813" s="0" t="n">
        <v>133.91220265517</v>
      </c>
      <c r="G813" s="0" t="n">
        <v>133.346861471285</v>
      </c>
    </row>
    <row r="814" customFormat="false" ht="15" hidden="false" customHeight="false" outlineLevel="0" collapsed="false">
      <c r="A814" s="84" t="n">
        <v>39154</v>
      </c>
      <c r="B814" s="0" t="n">
        <v>133.725896141752</v>
      </c>
      <c r="C814" s="0" t="n">
        <v>132.239668320347</v>
      </c>
      <c r="D814" s="0" t="n">
        <v>133.869804640413</v>
      </c>
      <c r="E814" s="0" t="n">
        <v>144.271130581023</v>
      </c>
      <c r="F814" s="0" t="n">
        <v>133.804404432704</v>
      </c>
      <c r="G814" s="0" t="n">
        <v>133.375945210571</v>
      </c>
    </row>
    <row r="815" customFormat="false" ht="15" hidden="false" customHeight="false" outlineLevel="0" collapsed="false">
      <c r="A815" s="84" t="n">
        <v>39155</v>
      </c>
      <c r="B815" s="0" t="n">
        <v>133.822601538841</v>
      </c>
      <c r="C815" s="0" t="n">
        <v>132.360934100468</v>
      </c>
      <c r="D815" s="0" t="n">
        <v>133.90064278619</v>
      </c>
      <c r="E815" s="0" t="n">
        <v>144.321883541584</v>
      </c>
      <c r="F815" s="0" t="n">
        <v>134.18433900004</v>
      </c>
      <c r="G815" s="0" t="n">
        <v>133.411258854255</v>
      </c>
    </row>
    <row r="816" customFormat="false" ht="15" hidden="false" customHeight="false" outlineLevel="0" collapsed="false">
      <c r="A816" s="84" t="n">
        <v>39156</v>
      </c>
      <c r="B816" s="0" t="n">
        <v>133.868534108772</v>
      </c>
      <c r="C816" s="0" t="n">
        <v>132.408670254607</v>
      </c>
      <c r="D816" s="0" t="n">
        <v>133.933623941877</v>
      </c>
      <c r="E816" s="0" t="n">
        <v>144.381801180823</v>
      </c>
      <c r="F816" s="0" t="n">
        <v>134.258401780364</v>
      </c>
      <c r="G816" s="0" t="n">
        <v>133.450766334973</v>
      </c>
    </row>
    <row r="817" customFormat="false" ht="15" hidden="false" customHeight="false" outlineLevel="0" collapsed="false">
      <c r="A817" s="84" t="n">
        <v>39157</v>
      </c>
      <c r="B817" s="0" t="n">
        <v>133.873264946669</v>
      </c>
      <c r="C817" s="0" t="n">
        <v>132.398472676074</v>
      </c>
      <c r="D817" s="0" t="n">
        <v>133.978406375216</v>
      </c>
      <c r="E817" s="0" t="n">
        <v>144.414110959963</v>
      </c>
      <c r="F817" s="0" t="n">
        <v>134.122754357343</v>
      </c>
      <c r="G817" s="0" t="n">
        <v>133.488423029291</v>
      </c>
    </row>
    <row r="818" customFormat="false" ht="15" hidden="false" customHeight="false" outlineLevel="0" collapsed="false">
      <c r="A818" s="84" t="n">
        <v>39161</v>
      </c>
      <c r="B818" s="0" t="n">
        <v>134.030692203969</v>
      </c>
      <c r="C818" s="0" t="n">
        <v>132.567914498378</v>
      </c>
      <c r="D818" s="0" t="n">
        <v>134.095716312588</v>
      </c>
      <c r="E818" s="0" t="n">
        <v>144.565708233221</v>
      </c>
      <c r="F818" s="0" t="n">
        <v>134.470006353023</v>
      </c>
      <c r="G818" s="0" t="n">
        <v>133.606322900584</v>
      </c>
    </row>
    <row r="819" customFormat="false" ht="15" hidden="false" customHeight="false" outlineLevel="0" collapsed="false">
      <c r="A819" s="84" t="n">
        <v>39162</v>
      </c>
      <c r="B819" s="0" t="n">
        <v>134.107698042184</v>
      </c>
      <c r="C819" s="0" t="n">
        <v>132.661802605789</v>
      </c>
      <c r="D819" s="0" t="n">
        <v>134.128997497101</v>
      </c>
      <c r="E819" s="0" t="n">
        <v>144.607838076935</v>
      </c>
      <c r="F819" s="0" t="n">
        <v>134.767757221376</v>
      </c>
      <c r="G819" s="0" t="n">
        <v>133.637448837278</v>
      </c>
    </row>
    <row r="820" customFormat="false" ht="15" hidden="false" customHeight="false" outlineLevel="0" collapsed="false">
      <c r="A820" s="84" t="n">
        <v>39163</v>
      </c>
      <c r="B820" s="0" t="n">
        <v>134.154198157496</v>
      </c>
      <c r="C820" s="0" t="n">
        <v>132.712733671211</v>
      </c>
      <c r="D820" s="0" t="n">
        <v>134.161765751663</v>
      </c>
      <c r="E820" s="0" t="n">
        <v>144.649969131365</v>
      </c>
      <c r="F820" s="0" t="n">
        <v>134.866228893452</v>
      </c>
      <c r="G820" s="0" t="n">
        <v>133.671297102062</v>
      </c>
    </row>
    <row r="821" customFormat="false" ht="15" hidden="false" customHeight="false" outlineLevel="0" collapsed="false">
      <c r="A821" s="84" t="n">
        <v>39164</v>
      </c>
      <c r="B821" s="0" t="n">
        <v>134.203279357692</v>
      </c>
      <c r="C821" s="0" t="n">
        <v>132.768664487682</v>
      </c>
      <c r="D821" s="0" t="n">
        <v>134.192697872072</v>
      </c>
      <c r="E821" s="0" t="n">
        <v>144.685748335093</v>
      </c>
      <c r="F821" s="0" t="n">
        <v>134.981395937224</v>
      </c>
      <c r="G821" s="0" t="n">
        <v>133.706734792473</v>
      </c>
    </row>
    <row r="822" customFormat="false" ht="15" hidden="false" customHeight="false" outlineLevel="0" collapsed="false">
      <c r="A822" s="84" t="n">
        <v>39167</v>
      </c>
      <c r="B822" s="0" t="n">
        <v>134.278670756496</v>
      </c>
      <c r="C822" s="0" t="n">
        <v>132.837251158717</v>
      </c>
      <c r="D822" s="0" t="n">
        <v>134.279128592725</v>
      </c>
      <c r="E822" s="0" t="n">
        <v>144.788971317734</v>
      </c>
      <c r="F822" s="0" t="n">
        <v>134.991663951472</v>
      </c>
      <c r="G822" s="0" t="n">
        <v>133.795176875989</v>
      </c>
    </row>
    <row r="823" customFormat="false" ht="15" hidden="false" customHeight="false" outlineLevel="0" collapsed="false">
      <c r="A823" s="84" t="n">
        <v>39168</v>
      </c>
      <c r="B823" s="0" t="n">
        <v>134.31138831587</v>
      </c>
      <c r="C823" s="0" t="n">
        <v>132.870280728182</v>
      </c>
      <c r="D823" s="0" t="n">
        <v>134.30868471266</v>
      </c>
      <c r="E823" s="0" t="n">
        <v>144.826007531863</v>
      </c>
      <c r="F823" s="0" t="n">
        <v>135.056208498708</v>
      </c>
      <c r="G823" s="0" t="n">
        <v>133.823427288684</v>
      </c>
    </row>
    <row r="824" customFormat="false" ht="15" hidden="false" customHeight="false" outlineLevel="0" collapsed="false">
      <c r="A824" s="84" t="n">
        <v>39169</v>
      </c>
      <c r="B824" s="0" t="n">
        <v>134.359037075304</v>
      </c>
      <c r="C824" s="0" t="n">
        <v>132.921480433458</v>
      </c>
      <c r="D824" s="0" t="n">
        <v>134.338969474199</v>
      </c>
      <c r="E824" s="0" t="n">
        <v>144.883837853938</v>
      </c>
      <c r="F824" s="0" t="n">
        <v>135.190249412199</v>
      </c>
      <c r="G824" s="0" t="n">
        <v>133.856240955464</v>
      </c>
    </row>
    <row r="825" customFormat="false" ht="15" hidden="false" customHeight="false" outlineLevel="0" collapsed="false">
      <c r="A825" s="84" t="n">
        <v>39170</v>
      </c>
      <c r="B825" s="0" t="n">
        <v>134.436125476701</v>
      </c>
      <c r="C825" s="0" t="n">
        <v>133.016053865615</v>
      </c>
      <c r="D825" s="0" t="n">
        <v>134.37099633015</v>
      </c>
      <c r="E825" s="0" t="n">
        <v>144.924433842473</v>
      </c>
      <c r="F825" s="0" t="n">
        <v>135.46992081645</v>
      </c>
      <c r="G825" s="0" t="n">
        <v>133.888168809122</v>
      </c>
    </row>
    <row r="826" customFormat="false" ht="15" hidden="false" customHeight="false" outlineLevel="0" collapsed="false">
      <c r="A826" s="84" t="n">
        <v>39171</v>
      </c>
      <c r="B826" s="0" t="n">
        <v>134.444753826088</v>
      </c>
      <c r="C826" s="0" t="n">
        <v>133.015872067829</v>
      </c>
      <c r="D826" s="0" t="n">
        <v>134.399047261369</v>
      </c>
      <c r="E826" s="0" t="n">
        <v>144.958327355307</v>
      </c>
      <c r="F826" s="0" t="n">
        <v>135.387918869219</v>
      </c>
      <c r="G826" s="0" t="n">
        <v>133.917036136524</v>
      </c>
    </row>
    <row r="827" customFormat="false" ht="15" hidden="false" customHeight="false" outlineLevel="0" collapsed="false">
      <c r="A827" s="84" t="n">
        <v>39174</v>
      </c>
      <c r="B827" s="0" t="n">
        <v>134.528739178952</v>
      </c>
      <c r="C827" s="0" t="n">
        <v>133.100057427796</v>
      </c>
      <c r="D827" s="0" t="n">
        <v>134.483594919044</v>
      </c>
      <c r="E827" s="0" t="n">
        <v>145.039270889597</v>
      </c>
      <c r="F827" s="0" t="n">
        <v>135.462927303364</v>
      </c>
      <c r="G827" s="0" t="n">
        <v>133.999971929352</v>
      </c>
    </row>
    <row r="828" customFormat="false" ht="15" hidden="false" customHeight="false" outlineLevel="0" collapsed="false">
      <c r="A828" s="84" t="n">
        <v>39175</v>
      </c>
      <c r="B828" s="0" t="n">
        <v>134.57839413875</v>
      </c>
      <c r="C828" s="0" t="n">
        <v>133.157264842185</v>
      </c>
      <c r="D828" s="0" t="n">
        <v>134.513349112126</v>
      </c>
      <c r="E828" s="0" t="n">
        <v>145.07406309665</v>
      </c>
      <c r="F828" s="0" t="n">
        <v>135.519379163712</v>
      </c>
      <c r="G828" s="0" t="n">
        <v>134.042323810452</v>
      </c>
    </row>
    <row r="829" customFormat="false" ht="15" hidden="false" customHeight="false" outlineLevel="0" collapsed="false">
      <c r="A829" s="84" t="n">
        <v>39176</v>
      </c>
      <c r="B829" s="0" t="n">
        <v>134.591491951968</v>
      </c>
      <c r="C829" s="0" t="n">
        <v>133.163277393355</v>
      </c>
      <c r="D829" s="0" t="n">
        <v>134.541680344371</v>
      </c>
      <c r="E829" s="0" t="n">
        <v>145.108290575652</v>
      </c>
      <c r="F829" s="0" t="n">
        <v>135.462787447196</v>
      </c>
      <c r="G829" s="0" t="n">
        <v>134.071010428938</v>
      </c>
    </row>
    <row r="830" customFormat="false" ht="15" hidden="false" customHeight="false" outlineLevel="0" collapsed="false">
      <c r="A830" s="84" t="n">
        <v>39181</v>
      </c>
      <c r="B830" s="0" t="n">
        <v>134.745602175168</v>
      </c>
      <c r="C830" s="0" t="n">
        <v>133.312118795476</v>
      </c>
      <c r="D830" s="0" t="n">
        <v>134.698075024357</v>
      </c>
      <c r="E830" s="0" t="n">
        <v>145.297107892453</v>
      </c>
      <c r="F830" s="0" t="n">
        <v>135.602339259453</v>
      </c>
      <c r="G830" s="0" t="n">
        <v>134.228308907741</v>
      </c>
    </row>
    <row r="831" customFormat="false" ht="15" hidden="false" customHeight="false" outlineLevel="0" collapsed="false">
      <c r="A831" s="84" t="n">
        <v>39182</v>
      </c>
      <c r="B831" s="0" t="n">
        <v>134.779704166021</v>
      </c>
      <c r="C831" s="0" t="n">
        <v>133.347338603564</v>
      </c>
      <c r="D831" s="0" t="n">
        <v>134.727305630551</v>
      </c>
      <c r="E831" s="0" t="n">
        <v>145.333067725005</v>
      </c>
      <c r="F831" s="0" t="n">
        <v>135.656007437048</v>
      </c>
      <c r="G831" s="0" t="n">
        <v>134.258321805944</v>
      </c>
    </row>
    <row r="832" customFormat="false" ht="15" hidden="false" customHeight="false" outlineLevel="0" collapsed="false">
      <c r="A832" s="84" t="n">
        <v>39183</v>
      </c>
      <c r="B832" s="0" t="n">
        <v>134.807530355217</v>
      </c>
      <c r="C832" s="0" t="n">
        <v>133.373612354724</v>
      </c>
      <c r="D832" s="0" t="n">
        <v>134.7571556853</v>
      </c>
      <c r="E832" s="0" t="n">
        <v>145.368270740956</v>
      </c>
      <c r="F832" s="0" t="n">
        <v>135.616048579022</v>
      </c>
      <c r="G832" s="0" t="n">
        <v>134.296748759537</v>
      </c>
    </row>
    <row r="833" customFormat="false" ht="15" hidden="false" customHeight="false" outlineLevel="0" collapsed="false">
      <c r="A833" s="84" t="n">
        <v>39184</v>
      </c>
      <c r="B833" s="0" t="n">
        <v>134.84402633233</v>
      </c>
      <c r="C833" s="0" t="n">
        <v>133.411882861085</v>
      </c>
      <c r="D833" s="0" t="n">
        <v>134.787518777121</v>
      </c>
      <c r="E833" s="0" t="n">
        <v>145.404327371749</v>
      </c>
      <c r="F833" s="0" t="n">
        <v>135.632963275988</v>
      </c>
      <c r="G833" s="0" t="n">
        <v>134.333803407286</v>
      </c>
    </row>
    <row r="834" customFormat="false" ht="15" hidden="false" customHeight="false" outlineLevel="0" collapsed="false">
      <c r="A834" s="84" t="n">
        <v>39185</v>
      </c>
      <c r="B834" s="0" t="n">
        <v>134.874719756287</v>
      </c>
      <c r="C834" s="0" t="n">
        <v>133.44259979298</v>
      </c>
      <c r="D834" s="0" t="n">
        <v>134.815703558325</v>
      </c>
      <c r="E834" s="0" t="n">
        <v>145.440142902816</v>
      </c>
      <c r="F834" s="0" t="n">
        <v>135.663862508573</v>
      </c>
      <c r="G834" s="0" t="n">
        <v>134.363915211788</v>
      </c>
    </row>
    <row r="835" customFormat="false" ht="15" hidden="false" customHeight="false" outlineLevel="0" collapsed="false">
      <c r="A835" s="84" t="n">
        <v>39188</v>
      </c>
      <c r="B835" s="0" t="n">
        <v>134.96436536866</v>
      </c>
      <c r="C835" s="0" t="n">
        <v>133.525600312502</v>
      </c>
      <c r="D835" s="0" t="n">
        <v>134.903279065661</v>
      </c>
      <c r="E835" s="0" t="n">
        <v>145.584628382257</v>
      </c>
      <c r="F835" s="0" t="n">
        <v>135.660802125712</v>
      </c>
      <c r="G835" s="0" t="n">
        <v>134.4691804547</v>
      </c>
    </row>
    <row r="836" customFormat="false" ht="15" hidden="false" customHeight="false" outlineLevel="0" collapsed="false">
      <c r="A836" s="84" t="n">
        <v>39189</v>
      </c>
      <c r="B836" s="0" t="n">
        <v>134.979872500693</v>
      </c>
      <c r="C836" s="0" t="n">
        <v>133.534972850649</v>
      </c>
      <c r="D836" s="0" t="n">
        <v>134.931080404702</v>
      </c>
      <c r="E836" s="0" t="n">
        <v>145.620364024737</v>
      </c>
      <c r="F836" s="0" t="n">
        <v>135.615112610848</v>
      </c>
      <c r="G836" s="0" t="n">
        <v>134.497740011818</v>
      </c>
    </row>
    <row r="837" customFormat="false" ht="15" hidden="false" customHeight="false" outlineLevel="0" collapsed="false">
      <c r="A837" s="84" t="n">
        <v>39190</v>
      </c>
      <c r="B837" s="0" t="n">
        <v>134.999834270996</v>
      </c>
      <c r="C837" s="0" t="n">
        <v>133.554003090164</v>
      </c>
      <c r="D837" s="0" t="n">
        <v>134.947690275689</v>
      </c>
      <c r="E837" s="0" t="n">
        <v>145.654598404019</v>
      </c>
      <c r="F837" s="0" t="n">
        <v>135.60455111412</v>
      </c>
      <c r="G837" s="0" t="n">
        <v>134.521937416064</v>
      </c>
    </row>
    <row r="838" customFormat="false" ht="15" hidden="false" customHeight="false" outlineLevel="0" collapsed="false">
      <c r="A838" s="84" t="n">
        <v>39191</v>
      </c>
      <c r="B838" s="0" t="n">
        <v>135.032751400139</v>
      </c>
      <c r="C838" s="0" t="n">
        <v>133.585728240597</v>
      </c>
      <c r="D838" s="0" t="n">
        <v>134.981234659986</v>
      </c>
      <c r="E838" s="0" t="n">
        <v>145.695140485456</v>
      </c>
      <c r="F838" s="0" t="n">
        <v>135.647884708893</v>
      </c>
      <c r="G838" s="0" t="n">
        <v>134.553852262356</v>
      </c>
    </row>
    <row r="839" customFormat="false" ht="15" hidden="false" customHeight="false" outlineLevel="0" collapsed="false">
      <c r="A839" s="84" t="n">
        <v>39192</v>
      </c>
      <c r="B839" s="0" t="n">
        <v>135.083224449959</v>
      </c>
      <c r="C839" s="0" t="n">
        <v>133.643686796434</v>
      </c>
      <c r="D839" s="0" t="n">
        <v>135.010740960079</v>
      </c>
      <c r="E839" s="0" t="n">
        <v>145.733541552349</v>
      </c>
      <c r="F839" s="0" t="n">
        <v>135.79921520643</v>
      </c>
      <c r="G839" s="0" t="n">
        <v>134.582781289325</v>
      </c>
    </row>
    <row r="840" customFormat="false" ht="15" hidden="false" customHeight="false" outlineLevel="0" collapsed="false">
      <c r="A840" s="84" t="n">
        <v>39195</v>
      </c>
      <c r="B840" s="0" t="n">
        <v>135.171023921242</v>
      </c>
      <c r="C840" s="0" t="n">
        <v>133.728915292388</v>
      </c>
      <c r="D840" s="0" t="n">
        <v>135.098291647043</v>
      </c>
      <c r="E840" s="0" t="n">
        <v>145.841181579423</v>
      </c>
      <c r="F840" s="0" t="n">
        <v>135.875993155088</v>
      </c>
      <c r="G840" s="0" t="n">
        <v>134.672195033055</v>
      </c>
    </row>
    <row r="841" customFormat="false" ht="15" hidden="false" customHeight="false" outlineLevel="0" collapsed="false">
      <c r="A841" s="84" t="n">
        <v>39196</v>
      </c>
      <c r="B841" s="0" t="n">
        <v>135.182179560514</v>
      </c>
      <c r="C841" s="0" t="n">
        <v>133.732302202601</v>
      </c>
      <c r="D841" s="0" t="n">
        <v>135.125411766359</v>
      </c>
      <c r="E841" s="0" t="n">
        <v>145.877134945109</v>
      </c>
      <c r="F841" s="0" t="n">
        <v>135.808186138084</v>
      </c>
      <c r="G841" s="0" t="n">
        <v>134.700492431124</v>
      </c>
    </row>
    <row r="842" customFormat="false" ht="15" hidden="false" customHeight="false" outlineLevel="0" collapsed="false">
      <c r="A842" s="84" t="n">
        <v>39197</v>
      </c>
      <c r="B842" s="0" t="n">
        <v>135.28483399732</v>
      </c>
      <c r="C842" s="0" t="n">
        <v>133.862098639329</v>
      </c>
      <c r="D842" s="0" t="n">
        <v>135.158354611482</v>
      </c>
      <c r="E842" s="0" t="n">
        <v>145.922679536986</v>
      </c>
      <c r="F842" s="0" t="n">
        <v>136.212714324966</v>
      </c>
      <c r="G842" s="0" t="n">
        <v>134.73805563357</v>
      </c>
    </row>
    <row r="843" customFormat="false" ht="15" hidden="false" customHeight="false" outlineLevel="0" collapsed="false">
      <c r="A843" s="84" t="n">
        <v>39198</v>
      </c>
      <c r="B843" s="0" t="n">
        <v>135.35855702361</v>
      </c>
      <c r="C843" s="0" t="n">
        <v>133.951190316562</v>
      </c>
      <c r="D843" s="0" t="n">
        <v>135.192994703228</v>
      </c>
      <c r="E843" s="0" t="n">
        <v>145.963252546998</v>
      </c>
      <c r="F843" s="0" t="n">
        <v>136.470490577781</v>
      </c>
      <c r="G843" s="0" t="n">
        <v>134.771294020033</v>
      </c>
    </row>
    <row r="844" customFormat="false" ht="15" hidden="false" customHeight="false" outlineLevel="0" collapsed="false">
      <c r="A844" s="84" t="n">
        <v>39199</v>
      </c>
      <c r="B844" s="0" t="n">
        <v>135.25638926742</v>
      </c>
      <c r="C844" s="0" t="n">
        <v>133.802462656595</v>
      </c>
      <c r="D844" s="0" t="n">
        <v>135.209609356151</v>
      </c>
      <c r="E844" s="0" t="n">
        <v>145.960108496265</v>
      </c>
      <c r="F844" s="0" t="n">
        <v>135.774537568903</v>
      </c>
      <c r="G844" s="0" t="n">
        <v>134.794628440923</v>
      </c>
    </row>
    <row r="845" customFormat="false" ht="15" hidden="false" customHeight="false" outlineLevel="0" collapsed="false">
      <c r="A845" s="84" t="n">
        <v>39202</v>
      </c>
      <c r="B845" s="0" t="n">
        <v>135.256098164568</v>
      </c>
      <c r="C845" s="0" t="n">
        <v>133.775879826747</v>
      </c>
      <c r="D845" s="0" t="n">
        <v>135.257963853813</v>
      </c>
      <c r="E845" s="0" t="n">
        <v>146.055556296435</v>
      </c>
      <c r="F845" s="0" t="n">
        <v>135.536979068308</v>
      </c>
      <c r="G845" s="0" t="n">
        <v>134.846258970296</v>
      </c>
    </row>
    <row r="846" customFormat="false" ht="15" hidden="false" customHeight="false" outlineLevel="0" collapsed="false">
      <c r="A846" s="84" t="n">
        <v>39204</v>
      </c>
      <c r="B846" s="0" t="n">
        <v>135.289677141775</v>
      </c>
      <c r="C846" s="0" t="n">
        <v>133.799261423304</v>
      </c>
      <c r="D846" s="0" t="n">
        <v>135.310859659804</v>
      </c>
      <c r="E846" s="0" t="n">
        <v>146.125225096391</v>
      </c>
      <c r="F846" s="0" t="n">
        <v>135.470430835208</v>
      </c>
      <c r="G846" s="0" t="n">
        <v>134.901273165938</v>
      </c>
    </row>
    <row r="847" customFormat="false" ht="15" hidden="false" customHeight="false" outlineLevel="0" collapsed="false">
      <c r="A847" s="84" t="n">
        <v>39205</v>
      </c>
      <c r="B847" s="0" t="n">
        <v>135.338888021568</v>
      </c>
      <c r="C847" s="0" t="n">
        <v>133.855627508891</v>
      </c>
      <c r="D847" s="0" t="n">
        <v>135.341104209185</v>
      </c>
      <c r="E847" s="0" t="n">
        <v>146.160513262171</v>
      </c>
      <c r="F847" s="0" t="n">
        <v>135.605168804757</v>
      </c>
      <c r="G847" s="0" t="n">
        <v>134.930216220051</v>
      </c>
    </row>
    <row r="848" customFormat="false" ht="15" hidden="false" customHeight="false" outlineLevel="0" collapsed="false">
      <c r="A848" s="84" t="n">
        <v>39206</v>
      </c>
      <c r="B848" s="0" t="n">
        <v>135.359300727696</v>
      </c>
      <c r="C848" s="0" t="n">
        <v>133.871869661132</v>
      </c>
      <c r="D848" s="0" t="n">
        <v>135.36995182309</v>
      </c>
      <c r="E848" s="0" t="n">
        <v>146.194508066577</v>
      </c>
      <c r="F848" s="0" t="n">
        <v>135.562311785693</v>
      </c>
      <c r="G848" s="0" t="n">
        <v>134.962023484452</v>
      </c>
    </row>
    <row r="849" customFormat="false" ht="15" hidden="false" customHeight="false" outlineLevel="0" collapsed="false">
      <c r="A849" s="84" t="n">
        <v>39209</v>
      </c>
      <c r="B849" s="0" t="n">
        <v>135.466824123835</v>
      </c>
      <c r="C849" s="0" t="n">
        <v>133.983553570031</v>
      </c>
      <c r="D849" s="0" t="n">
        <v>135.460531654912</v>
      </c>
      <c r="E849" s="0" t="n">
        <v>146.306417065636</v>
      </c>
      <c r="F849" s="0" t="n">
        <v>135.738413999836</v>
      </c>
      <c r="G849" s="0" t="n">
        <v>135.054026617664</v>
      </c>
    </row>
    <row r="850" customFormat="false" ht="15" hidden="false" customHeight="false" outlineLevel="0" collapsed="false">
      <c r="A850" s="84" t="n">
        <v>39210</v>
      </c>
      <c r="B850" s="0" t="n">
        <v>135.534818278131</v>
      </c>
      <c r="C850" s="0" t="n">
        <v>134.06551031622</v>
      </c>
      <c r="D850" s="0" t="n">
        <v>135.491621010388</v>
      </c>
      <c r="E850" s="0" t="n">
        <v>146.347146198796</v>
      </c>
      <c r="F850" s="0" t="n">
        <v>135.983786523136</v>
      </c>
      <c r="G850" s="0" t="n">
        <v>135.084142488816</v>
      </c>
    </row>
    <row r="851" customFormat="false" ht="15" hidden="false" customHeight="false" outlineLevel="0" collapsed="false">
      <c r="A851" s="84" t="n">
        <v>39211</v>
      </c>
      <c r="B851" s="0" t="n">
        <v>135.60615861324</v>
      </c>
      <c r="C851" s="0" t="n">
        <v>134.144430101896</v>
      </c>
      <c r="D851" s="0" t="n">
        <v>135.537419047796</v>
      </c>
      <c r="E851" s="0" t="n">
        <v>146.415479835846</v>
      </c>
      <c r="F851" s="0" t="n">
        <v>136.152276131095</v>
      </c>
      <c r="G851" s="0" t="n">
        <v>135.133905915136</v>
      </c>
    </row>
    <row r="852" customFormat="false" ht="15" hidden="false" customHeight="false" outlineLevel="0" collapsed="false">
      <c r="A852" s="84" t="n">
        <v>39212</v>
      </c>
      <c r="B852" s="0" t="n">
        <v>135.615360468455</v>
      </c>
      <c r="C852" s="0" t="n">
        <v>134.144841517448</v>
      </c>
      <c r="D852" s="0" t="n">
        <v>135.565326948696</v>
      </c>
      <c r="E852" s="0" t="n">
        <v>146.451394431912</v>
      </c>
      <c r="F852" s="0" t="n">
        <v>136.056648677925</v>
      </c>
      <c r="G852" s="0" t="n">
        <v>135.164906109225</v>
      </c>
    </row>
    <row r="853" customFormat="false" ht="15" hidden="false" customHeight="false" outlineLevel="0" collapsed="false">
      <c r="A853" s="84" t="n">
        <v>39213</v>
      </c>
      <c r="B853" s="0" t="n">
        <v>135.667905006031</v>
      </c>
      <c r="C853" s="0" t="n">
        <v>134.196620187494</v>
      </c>
      <c r="D853" s="0" t="n">
        <v>135.596945825849</v>
      </c>
      <c r="E853" s="0" t="n">
        <v>146.554806286989</v>
      </c>
      <c r="F853" s="0" t="n">
        <v>136.165677444848</v>
      </c>
      <c r="G853" s="0" t="n">
        <v>135.2058212436</v>
      </c>
    </row>
    <row r="854" customFormat="false" ht="15" hidden="false" customHeight="false" outlineLevel="0" collapsed="false">
      <c r="A854" s="84" t="n">
        <v>39216</v>
      </c>
      <c r="B854" s="0" t="n">
        <v>135.744909937117</v>
      </c>
      <c r="C854" s="0" t="n">
        <v>134.265784055044</v>
      </c>
      <c r="D854" s="0" t="n">
        <v>135.687704553221</v>
      </c>
      <c r="E854" s="0" t="n">
        <v>146.661731021667</v>
      </c>
      <c r="F854" s="0" t="n">
        <v>136.173597737724</v>
      </c>
      <c r="G854" s="0" t="n">
        <v>135.298440060169</v>
      </c>
    </row>
    <row r="855" customFormat="false" ht="15" hidden="false" customHeight="false" outlineLevel="0" collapsed="false">
      <c r="A855" s="84" t="n">
        <v>39217</v>
      </c>
      <c r="B855" s="0" t="n">
        <v>135.766381754814</v>
      </c>
      <c r="C855" s="0" t="n">
        <v>134.283675278037</v>
      </c>
      <c r="D855" s="0" t="n">
        <v>135.715888541029</v>
      </c>
      <c r="E855" s="0" t="n">
        <v>146.695989242766</v>
      </c>
      <c r="F855" s="0" t="n">
        <v>136.160594011026</v>
      </c>
      <c r="G855" s="0" t="n">
        <v>135.326712053528</v>
      </c>
    </row>
    <row r="856" customFormat="false" ht="15" hidden="false" customHeight="false" outlineLevel="0" collapsed="false">
      <c r="A856" s="84" t="n">
        <v>39218</v>
      </c>
      <c r="B856" s="0" t="n">
        <v>135.780641257673</v>
      </c>
      <c r="C856" s="0" t="n">
        <v>134.287616026908</v>
      </c>
      <c r="D856" s="0" t="n">
        <v>135.756918442346</v>
      </c>
      <c r="E856" s="0" t="n">
        <v>146.73122970732</v>
      </c>
      <c r="F856" s="0" t="n">
        <v>136.081619493343</v>
      </c>
      <c r="G856" s="0" t="n">
        <v>135.362704438509</v>
      </c>
    </row>
    <row r="857" customFormat="false" ht="15" hidden="false" customHeight="false" outlineLevel="0" collapsed="false">
      <c r="A857" s="84" t="n">
        <v>39219</v>
      </c>
      <c r="B857" s="0" t="n">
        <v>135.816936137475</v>
      </c>
      <c r="C857" s="0" t="n">
        <v>134.326790500862</v>
      </c>
      <c r="D857" s="0" t="n">
        <v>135.781684415042</v>
      </c>
      <c r="E857" s="0" t="n">
        <v>146.770282264664</v>
      </c>
      <c r="F857" s="0" t="n">
        <v>136.169942191957</v>
      </c>
      <c r="G857" s="0" t="n">
        <v>135.387756646727</v>
      </c>
    </row>
    <row r="858" customFormat="false" ht="15" hidden="false" customHeight="false" outlineLevel="0" collapsed="false">
      <c r="A858" s="84" t="n">
        <v>39220</v>
      </c>
      <c r="B858" s="0" t="n">
        <v>135.848691545662</v>
      </c>
      <c r="C858" s="0" t="n">
        <v>134.357989603534</v>
      </c>
      <c r="D858" s="0" t="n">
        <v>135.812852263783</v>
      </c>
      <c r="E858" s="0" t="n">
        <v>146.807441147006</v>
      </c>
      <c r="F858" s="0" t="n">
        <v>136.200238306263</v>
      </c>
      <c r="G858" s="0" t="n">
        <v>135.41955481916</v>
      </c>
    </row>
    <row r="859" customFormat="false" ht="15" hidden="false" customHeight="false" outlineLevel="0" collapsed="false">
      <c r="A859" s="84" t="n">
        <v>39223</v>
      </c>
      <c r="B859" s="0" t="n">
        <v>135.932468210904</v>
      </c>
      <c r="C859" s="0" t="n">
        <v>134.43168534089</v>
      </c>
      <c r="D859" s="0" t="n">
        <v>135.892711984576</v>
      </c>
      <c r="E859" s="0" t="n">
        <v>146.976469980897</v>
      </c>
      <c r="F859" s="0" t="n">
        <v>136.231864645641</v>
      </c>
      <c r="G859" s="0" t="n">
        <v>135.514218978408</v>
      </c>
    </row>
    <row r="860" customFormat="false" ht="15" hidden="false" customHeight="false" outlineLevel="0" collapsed="false">
      <c r="A860" s="84" t="n">
        <v>39224</v>
      </c>
      <c r="B860" s="0" t="n">
        <v>135.95730000514</v>
      </c>
      <c r="C860" s="0" t="n">
        <v>134.454563818287</v>
      </c>
      <c r="D860" s="0" t="n">
        <v>135.918711371279</v>
      </c>
      <c r="E860" s="0" t="n">
        <v>147.013628870048</v>
      </c>
      <c r="F860" s="0" t="n">
        <v>136.241264257635</v>
      </c>
      <c r="G860" s="0" t="n">
        <v>135.542242685729</v>
      </c>
    </row>
    <row r="861" customFormat="false" ht="15" hidden="false" customHeight="false" outlineLevel="0" collapsed="false">
      <c r="A861" s="84" t="n">
        <v>39225</v>
      </c>
      <c r="B861" s="0" t="n">
        <v>135.975374593615</v>
      </c>
      <c r="C861" s="0" t="n">
        <v>134.458853801701</v>
      </c>
      <c r="D861" s="0" t="n">
        <v>135.949371468509</v>
      </c>
      <c r="E861" s="0" t="n">
        <v>147.109912778978</v>
      </c>
      <c r="F861" s="0" t="n">
        <v>136.172061666332</v>
      </c>
      <c r="G861" s="0" t="n">
        <v>135.580552158351</v>
      </c>
    </row>
    <row r="862" customFormat="false" ht="15" hidden="false" customHeight="false" outlineLevel="0" collapsed="false">
      <c r="A862" s="84" t="n">
        <v>39226</v>
      </c>
      <c r="B862" s="0" t="n">
        <v>135.999837642488</v>
      </c>
      <c r="C862" s="0" t="n">
        <v>134.479883720175</v>
      </c>
      <c r="D862" s="0" t="n">
        <v>135.980563182719</v>
      </c>
      <c r="E862" s="0" t="n">
        <v>147.146010318101</v>
      </c>
      <c r="F862" s="0" t="n">
        <v>136.161096587086</v>
      </c>
      <c r="G862" s="0" t="n">
        <v>135.612292897645</v>
      </c>
    </row>
    <row r="863" customFormat="false" ht="15" hidden="false" customHeight="false" outlineLevel="0" collapsed="false">
      <c r="A863" s="84" t="n">
        <v>39227</v>
      </c>
      <c r="B863" s="0" t="n">
        <v>136.081805565238</v>
      </c>
      <c r="C863" s="0" t="n">
        <v>134.580075846264</v>
      </c>
      <c r="D863" s="0" t="n">
        <v>136.012325322299</v>
      </c>
      <c r="E863" s="0" t="n">
        <v>147.196726130318</v>
      </c>
      <c r="F863" s="0" t="n">
        <v>136.480042079987</v>
      </c>
      <c r="G863" s="0" t="n">
        <v>135.643575562557</v>
      </c>
    </row>
    <row r="864" customFormat="false" ht="15" hidden="false" customHeight="false" outlineLevel="0" collapsed="false">
      <c r="A864" s="84" t="n">
        <v>39230</v>
      </c>
      <c r="B864" s="0" t="n">
        <v>136.19484023126</v>
      </c>
      <c r="C864" s="0" t="n">
        <v>134.697883390501</v>
      </c>
      <c r="D864" s="0" t="n">
        <v>136.107734906129</v>
      </c>
      <c r="E864" s="0" t="n">
        <v>147.310924532926</v>
      </c>
      <c r="F864" s="0" t="n">
        <v>136.65379004278</v>
      </c>
      <c r="G864" s="0" t="n">
        <v>135.742733444006</v>
      </c>
    </row>
    <row r="865" customFormat="false" ht="15" hidden="false" customHeight="false" outlineLevel="0" collapsed="false">
      <c r="A865" s="84" t="n">
        <v>39231</v>
      </c>
      <c r="B865" s="0" t="n">
        <v>136.246808397586</v>
      </c>
      <c r="C865" s="0" t="n">
        <v>134.756997302338</v>
      </c>
      <c r="D865" s="0" t="n">
        <v>136.140082811272</v>
      </c>
      <c r="E865" s="0" t="n">
        <v>147.350455926556</v>
      </c>
      <c r="F865" s="0" t="n">
        <v>136.772104973864</v>
      </c>
      <c r="G865" s="0" t="n">
        <v>135.777962011086</v>
      </c>
    </row>
    <row r="866" customFormat="false" ht="15" hidden="false" customHeight="false" outlineLevel="0" collapsed="false">
      <c r="A866" s="84" t="n">
        <v>39232</v>
      </c>
      <c r="B866" s="0" t="n">
        <v>136.310219918263</v>
      </c>
      <c r="C866" s="0" t="n">
        <v>134.828266928611</v>
      </c>
      <c r="D866" s="0" t="n">
        <v>136.174204348325</v>
      </c>
      <c r="E866" s="0" t="n">
        <v>147.416876884025</v>
      </c>
      <c r="F866" s="0" t="n">
        <v>136.961224882369</v>
      </c>
      <c r="G866" s="0" t="n">
        <v>135.815154052048</v>
      </c>
    </row>
    <row r="867" customFormat="false" ht="15" hidden="false" customHeight="false" outlineLevel="0" collapsed="false">
      <c r="A867" s="84" t="n">
        <v>39233</v>
      </c>
      <c r="B867" s="0" t="n">
        <v>136.348990595429</v>
      </c>
      <c r="C867" s="0" t="n">
        <v>134.866611662066</v>
      </c>
      <c r="D867" s="0" t="n">
        <v>136.20737215558</v>
      </c>
      <c r="E867" s="0" t="n">
        <v>147.47088768161</v>
      </c>
      <c r="F867" s="0" t="n">
        <v>137.013412851834</v>
      </c>
      <c r="G867" s="0" t="n">
        <v>135.850322855552</v>
      </c>
    </row>
    <row r="868" customFormat="false" ht="15" hidden="false" customHeight="false" outlineLevel="0" collapsed="false">
      <c r="A868" s="84" t="n">
        <v>39234</v>
      </c>
      <c r="B868" s="0" t="n">
        <v>136.356884251207</v>
      </c>
      <c r="C868" s="0" t="n">
        <v>134.864414655354</v>
      </c>
      <c r="D868" s="0" t="n">
        <v>136.236566070712</v>
      </c>
      <c r="E868" s="0" t="n">
        <v>147.509863227957</v>
      </c>
      <c r="F868" s="0" t="n">
        <v>136.905785312023</v>
      </c>
      <c r="G868" s="0" t="n">
        <v>135.881324283416</v>
      </c>
    </row>
    <row r="869" customFormat="false" ht="15" hidden="false" customHeight="false" outlineLevel="0" collapsed="false">
      <c r="A869" s="84" t="n">
        <v>39237</v>
      </c>
      <c r="B869" s="0" t="n">
        <v>136.464898951983</v>
      </c>
      <c r="C869" s="0" t="n">
        <v>134.970177004749</v>
      </c>
      <c r="D869" s="0" t="n">
        <v>136.327042334131</v>
      </c>
      <c r="E869" s="0" t="n">
        <v>147.67267877825</v>
      </c>
      <c r="F869" s="0" t="n">
        <v>137.070345095236</v>
      </c>
      <c r="G869" s="0" t="n">
        <v>135.978732148775</v>
      </c>
    </row>
    <row r="870" customFormat="false" ht="15" hidden="false" customHeight="false" outlineLevel="0" collapsed="false">
      <c r="A870" s="84" t="n">
        <v>39238</v>
      </c>
      <c r="B870" s="0" t="n">
        <v>136.477563773447</v>
      </c>
      <c r="C870" s="0" t="n">
        <v>134.969509914752</v>
      </c>
      <c r="D870" s="0" t="n">
        <v>136.354252661716</v>
      </c>
      <c r="E870" s="0" t="n">
        <v>147.755887897393</v>
      </c>
      <c r="F870" s="0" t="n">
        <v>136.974280728571</v>
      </c>
      <c r="G870" s="0" t="n">
        <v>136.016281348007</v>
      </c>
    </row>
    <row r="871" customFormat="false" ht="15" hidden="false" customHeight="false" outlineLevel="0" collapsed="false">
      <c r="A871" s="84" t="n">
        <v>39239</v>
      </c>
      <c r="B871" s="0" t="n">
        <v>136.492130161482</v>
      </c>
      <c r="C871" s="0" t="n">
        <v>134.975295342157</v>
      </c>
      <c r="D871" s="0" t="n">
        <v>136.390204609443</v>
      </c>
      <c r="E871" s="0" t="n">
        <v>147.791338328198</v>
      </c>
      <c r="F871" s="0" t="n">
        <v>136.877510430009</v>
      </c>
      <c r="G871" s="0" t="n">
        <v>136.053787440628</v>
      </c>
    </row>
    <row r="872" customFormat="false" ht="15" hidden="false" customHeight="false" outlineLevel="0" collapsed="false">
      <c r="A872" s="84" t="n">
        <v>39240</v>
      </c>
      <c r="B872" s="0" t="n">
        <v>136.496487941785</v>
      </c>
      <c r="C872" s="0" t="n">
        <v>134.969294663596</v>
      </c>
      <c r="D872" s="0" t="n">
        <v>136.416328153234</v>
      </c>
      <c r="E872" s="0" t="n">
        <v>147.827902242702</v>
      </c>
      <c r="F872" s="0" t="n">
        <v>136.753958775957</v>
      </c>
      <c r="G872" s="0" t="n">
        <v>136.083855869015</v>
      </c>
    </row>
    <row r="873" customFormat="false" ht="15" hidden="false" customHeight="false" outlineLevel="0" collapsed="false">
      <c r="A873" s="84" t="n">
        <v>39241</v>
      </c>
      <c r="B873" s="0" t="n">
        <v>136.546934637681</v>
      </c>
      <c r="C873" s="0" t="n">
        <v>135.026443458578</v>
      </c>
      <c r="D873" s="0" t="n">
        <v>136.447075212711</v>
      </c>
      <c r="E873" s="0" t="n">
        <v>147.869456082123</v>
      </c>
      <c r="F873" s="0" t="n">
        <v>136.888568745124</v>
      </c>
      <c r="G873" s="0" t="n">
        <v>136.113410510861</v>
      </c>
    </row>
    <row r="874" customFormat="false" ht="15" hidden="false" customHeight="false" outlineLevel="0" collapsed="false">
      <c r="A874" s="84" t="n">
        <v>39244</v>
      </c>
      <c r="B874" s="0" t="n">
        <v>136.640160770741</v>
      </c>
      <c r="C874" s="0" t="n">
        <v>135.117553930397</v>
      </c>
      <c r="D874" s="0" t="n">
        <v>136.538981354844</v>
      </c>
      <c r="E874" s="0" t="n">
        <v>147.981386136428</v>
      </c>
      <c r="F874" s="0" t="n">
        <v>136.988394061887</v>
      </c>
      <c r="G874" s="0" t="n">
        <v>136.20575534703</v>
      </c>
    </row>
    <row r="875" customFormat="false" ht="15" hidden="false" customHeight="false" outlineLevel="0" collapsed="false">
      <c r="A875" s="84" t="n">
        <v>39245</v>
      </c>
      <c r="B875" s="0" t="n">
        <v>136.678740607123</v>
      </c>
      <c r="C875" s="0" t="n">
        <v>135.150786752821</v>
      </c>
      <c r="D875" s="0" t="n">
        <v>136.589768025216</v>
      </c>
      <c r="E875" s="0" t="n">
        <v>148.034343298069</v>
      </c>
      <c r="F875" s="0" t="n">
        <v>136.970670233147</v>
      </c>
      <c r="G875" s="0" t="n">
        <v>136.25515116383</v>
      </c>
    </row>
    <row r="876" customFormat="false" ht="15" hidden="false" customHeight="false" outlineLevel="0" collapsed="false">
      <c r="A876" s="84" t="n">
        <v>39246</v>
      </c>
      <c r="B876" s="0" t="n">
        <v>136.700779401941</v>
      </c>
      <c r="C876" s="0" t="n">
        <v>135.168553998174</v>
      </c>
      <c r="D876" s="0" t="n">
        <v>136.619901069881</v>
      </c>
      <c r="E876" s="0" t="n">
        <v>148.071499313644</v>
      </c>
      <c r="F876" s="0" t="n">
        <v>136.950417198841</v>
      </c>
      <c r="G876" s="0" t="n">
        <v>136.286379891178</v>
      </c>
    </row>
    <row r="877" customFormat="false" ht="15" hidden="false" customHeight="false" outlineLevel="0" collapsed="false">
      <c r="A877" s="84" t="n">
        <v>39247</v>
      </c>
      <c r="B877" s="0" t="n">
        <v>136.747570640423</v>
      </c>
      <c r="C877" s="0" t="n">
        <v>135.220139727716</v>
      </c>
      <c r="D877" s="0" t="n">
        <v>136.65288687582</v>
      </c>
      <c r="E877" s="0" t="n">
        <v>148.11126099803</v>
      </c>
      <c r="F877" s="0" t="n">
        <v>137.076722993701</v>
      </c>
      <c r="G877" s="0" t="n">
        <v>136.318058562739</v>
      </c>
    </row>
    <row r="878" customFormat="false" ht="15" hidden="false" customHeight="false" outlineLevel="0" collapsed="false">
      <c r="A878" s="84" t="n">
        <v>39248</v>
      </c>
      <c r="B878" s="0" t="n">
        <v>136.81725906249</v>
      </c>
      <c r="C878" s="0" t="n">
        <v>135.302532614609</v>
      </c>
      <c r="D878" s="0" t="n">
        <v>136.69026304998</v>
      </c>
      <c r="E878" s="0" t="n">
        <v>148.153301479296</v>
      </c>
      <c r="F878" s="0" t="n">
        <v>137.335337981996</v>
      </c>
      <c r="G878" s="0" t="n">
        <v>136.349894735799</v>
      </c>
    </row>
    <row r="879" customFormat="false" ht="15" hidden="false" customHeight="false" outlineLevel="0" collapsed="false">
      <c r="A879" s="84" t="n">
        <v>39251</v>
      </c>
      <c r="B879" s="0" t="n">
        <v>136.921589452182</v>
      </c>
      <c r="C879" s="0" t="n">
        <v>135.40615519617</v>
      </c>
      <c r="D879" s="0" t="n">
        <v>136.788177534528</v>
      </c>
      <c r="E879" s="0" t="n">
        <v>148.276546070723</v>
      </c>
      <c r="F879" s="0" t="n">
        <v>137.48228628325</v>
      </c>
      <c r="G879" s="0" t="n">
        <v>136.446654397128</v>
      </c>
    </row>
    <row r="880" customFormat="false" ht="15" hidden="false" customHeight="false" outlineLevel="0" collapsed="false">
      <c r="A880" s="84" t="n">
        <v>39252</v>
      </c>
      <c r="B880" s="0" t="n">
        <v>136.966660641321</v>
      </c>
      <c r="C880" s="0" t="n">
        <v>135.455899458134</v>
      </c>
      <c r="D880" s="0" t="n">
        <v>136.819636520242</v>
      </c>
      <c r="E880" s="0" t="n">
        <v>148.31512615524</v>
      </c>
      <c r="F880" s="0" t="n">
        <v>137.599564429756</v>
      </c>
      <c r="G880" s="0" t="n">
        <v>136.477128792277</v>
      </c>
    </row>
    <row r="881" customFormat="false" ht="15" hidden="false" customHeight="false" outlineLevel="0" collapsed="false">
      <c r="A881" s="84" t="n">
        <v>39253</v>
      </c>
      <c r="B881" s="0" t="n">
        <v>136.961799999113</v>
      </c>
      <c r="C881" s="0" t="n">
        <v>135.435318497697</v>
      </c>
      <c r="D881" s="0" t="n">
        <v>136.852485479603</v>
      </c>
      <c r="E881" s="0" t="n">
        <v>148.349018004013</v>
      </c>
      <c r="F881" s="0" t="n">
        <v>137.41257579303</v>
      </c>
      <c r="G881" s="0" t="n">
        <v>136.510438132481</v>
      </c>
    </row>
    <row r="882" customFormat="false" ht="15" hidden="false" customHeight="false" outlineLevel="0" collapsed="false">
      <c r="A882" s="84" t="n">
        <v>39254</v>
      </c>
      <c r="B882" s="0" t="n">
        <v>136.978004977522</v>
      </c>
      <c r="C882" s="0" t="n">
        <v>135.446096815588</v>
      </c>
      <c r="D882" s="0" t="n">
        <v>136.8793231729</v>
      </c>
      <c r="E882" s="0" t="n">
        <v>148.38371419778</v>
      </c>
      <c r="F882" s="0" t="n">
        <v>137.372249689519</v>
      </c>
      <c r="G882" s="0" t="n">
        <v>136.53963327119</v>
      </c>
    </row>
    <row r="883" customFormat="false" ht="15" hidden="false" customHeight="false" outlineLevel="0" collapsed="false">
      <c r="A883" s="84" t="n">
        <v>39255</v>
      </c>
      <c r="B883" s="0" t="n">
        <v>136.983839024261</v>
      </c>
      <c r="C883" s="0" t="n">
        <v>135.44087105705</v>
      </c>
      <c r="D883" s="0" t="n">
        <v>136.910188799645</v>
      </c>
      <c r="E883" s="0" t="n">
        <v>148.420067270374</v>
      </c>
      <c r="F883" s="0" t="n">
        <v>137.250477461555</v>
      </c>
      <c r="G883" s="0" t="n">
        <v>136.570987562532</v>
      </c>
    </row>
    <row r="884" customFormat="false" ht="15" hidden="false" customHeight="false" outlineLevel="0" collapsed="false">
      <c r="A884" s="84" t="n">
        <v>39258</v>
      </c>
      <c r="B884" s="0" t="n">
        <v>137.077969666818</v>
      </c>
      <c r="C884" s="0" t="n">
        <v>135.533363029786</v>
      </c>
      <c r="D884" s="0" t="n">
        <v>137.001239980703</v>
      </c>
      <c r="E884" s="0" t="n">
        <v>148.533060219986</v>
      </c>
      <c r="F884" s="0" t="n">
        <v>137.338592912126</v>
      </c>
      <c r="G884" s="0" t="n">
        <v>136.665192312785</v>
      </c>
    </row>
    <row r="885" customFormat="false" ht="15" hidden="false" customHeight="false" outlineLevel="0" collapsed="false">
      <c r="A885" s="84" t="n">
        <v>39259</v>
      </c>
      <c r="B885" s="0" t="n">
        <v>137.111044980035</v>
      </c>
      <c r="C885" s="0" t="n">
        <v>135.566717793855</v>
      </c>
      <c r="D885" s="0" t="n">
        <v>137.030936185657</v>
      </c>
      <c r="E885" s="0" t="n">
        <v>148.571183565076</v>
      </c>
      <c r="F885" s="0" t="n">
        <v>137.375834058806</v>
      </c>
      <c r="G885" s="0" t="n">
        <v>136.695202281982</v>
      </c>
    </row>
    <row r="886" customFormat="false" ht="15" hidden="false" customHeight="false" outlineLevel="0" collapsed="false">
      <c r="A886" s="84" t="n">
        <v>39260</v>
      </c>
      <c r="B886" s="0" t="n">
        <v>137.17771514908</v>
      </c>
      <c r="C886" s="0" t="n">
        <v>135.646413344411</v>
      </c>
      <c r="D886" s="0" t="n">
        <v>137.063796182929</v>
      </c>
      <c r="E886" s="0" t="n">
        <v>148.610972058324</v>
      </c>
      <c r="F886" s="0" t="n">
        <v>137.595541440536</v>
      </c>
      <c r="G886" s="0" t="n">
        <v>136.728188943621</v>
      </c>
    </row>
    <row r="887" customFormat="false" ht="15" hidden="false" customHeight="false" outlineLevel="0" collapsed="false">
      <c r="A887" s="84" t="n">
        <v>39261</v>
      </c>
      <c r="B887" s="0" t="n">
        <v>137.219322222254</v>
      </c>
      <c r="C887" s="0" t="n">
        <v>135.692580805436</v>
      </c>
      <c r="D887" s="0" t="n">
        <v>137.091361414101</v>
      </c>
      <c r="E887" s="0" t="n">
        <v>148.647885951942</v>
      </c>
      <c r="F887" s="0" t="n">
        <v>137.69573937641</v>
      </c>
      <c r="G887" s="0" t="n">
        <v>136.756909585636</v>
      </c>
    </row>
    <row r="888" customFormat="false" ht="15" hidden="false" customHeight="false" outlineLevel="0" collapsed="false">
      <c r="A888" s="84" t="n">
        <v>39262</v>
      </c>
      <c r="B888" s="0" t="n">
        <v>137.279677809232</v>
      </c>
      <c r="C888" s="0" t="n">
        <v>135.748090305279</v>
      </c>
      <c r="D888" s="0" t="n">
        <v>137.123218456277</v>
      </c>
      <c r="E888" s="0" t="n">
        <v>148.806959984308</v>
      </c>
      <c r="F888" s="0" t="n">
        <v>137.767145605874</v>
      </c>
      <c r="G888" s="0" t="n">
        <v>136.811840756496</v>
      </c>
    </row>
    <row r="889" customFormat="false" ht="15" hidden="false" customHeight="false" outlineLevel="0" collapsed="false">
      <c r="A889" s="84" t="n">
        <v>39265</v>
      </c>
      <c r="B889" s="0" t="n">
        <v>137.40410328829</v>
      </c>
      <c r="C889" s="0" t="n">
        <v>135.870843561831</v>
      </c>
      <c r="D889" s="0" t="n">
        <v>137.214348315893</v>
      </c>
      <c r="E889" s="0" t="n">
        <v>149.015970416917</v>
      </c>
      <c r="F889" s="0" t="n">
        <v>137.992389921441</v>
      </c>
      <c r="G889" s="0" t="n">
        <v>136.916075206809</v>
      </c>
    </row>
    <row r="890" customFormat="false" ht="15" hidden="false" customHeight="false" outlineLevel="0" collapsed="false">
      <c r="A890" s="84" t="n">
        <v>39266</v>
      </c>
      <c r="B890" s="0" t="n">
        <v>137.437266922283</v>
      </c>
      <c r="C890" s="0" t="n">
        <v>135.90461534629</v>
      </c>
      <c r="D890" s="0" t="n">
        <v>137.242921371687</v>
      </c>
      <c r="E890" s="0" t="n">
        <v>149.054298025252</v>
      </c>
      <c r="F890" s="0" t="n">
        <v>138.033735606186</v>
      </c>
      <c r="G890" s="0" t="n">
        <v>136.948013814369</v>
      </c>
    </row>
    <row r="891" customFormat="false" ht="15" hidden="false" customHeight="false" outlineLevel="0" collapsed="false">
      <c r="A891" s="84" t="n">
        <v>39267</v>
      </c>
      <c r="B891" s="0" t="n">
        <v>137.459619045088</v>
      </c>
      <c r="C891" s="0" t="n">
        <v>135.922230309106</v>
      </c>
      <c r="D891" s="0" t="n">
        <v>137.275618525629</v>
      </c>
      <c r="E891" s="0" t="n">
        <v>149.090455061252</v>
      </c>
      <c r="F891" s="0" t="n">
        <v>138.007359179913</v>
      </c>
      <c r="G891" s="0" t="n">
        <v>136.981543689838</v>
      </c>
    </row>
    <row r="892" customFormat="false" ht="15" hidden="false" customHeight="false" outlineLevel="0" collapsed="false">
      <c r="A892" s="84" t="n">
        <v>39268</v>
      </c>
      <c r="B892" s="0" t="n">
        <v>137.480216672461</v>
      </c>
      <c r="C892" s="0" t="n">
        <v>135.937822071475</v>
      </c>
      <c r="D892" s="0" t="n">
        <v>137.306222240129</v>
      </c>
      <c r="E892" s="0" t="n">
        <v>149.127668103533</v>
      </c>
      <c r="F892" s="0" t="n">
        <v>137.953289001884</v>
      </c>
      <c r="G892" s="0" t="n">
        <v>137.016478219813</v>
      </c>
    </row>
    <row r="893" customFormat="false" ht="15" hidden="false" customHeight="false" outlineLevel="0" collapsed="false">
      <c r="A893" s="84" t="n">
        <v>39269</v>
      </c>
      <c r="B893" s="0" t="n">
        <v>137.508295937962</v>
      </c>
      <c r="C893" s="0" t="n">
        <v>135.964812014922</v>
      </c>
      <c r="D893" s="0" t="n">
        <v>137.334471199409</v>
      </c>
      <c r="E893" s="0" t="n">
        <v>149.163626473864</v>
      </c>
      <c r="F893" s="0" t="n">
        <v>137.97720078025</v>
      </c>
      <c r="G893" s="0" t="n">
        <v>137.045691389853</v>
      </c>
    </row>
    <row r="894" customFormat="false" ht="15" hidden="false" customHeight="false" outlineLevel="0" collapsed="false">
      <c r="A894" s="84" t="n">
        <v>39272</v>
      </c>
      <c r="B894" s="0" t="n">
        <v>137.600148946398</v>
      </c>
      <c r="C894" s="0" t="n">
        <v>136.055365873173</v>
      </c>
      <c r="D894" s="0" t="n">
        <v>137.426295317554</v>
      </c>
      <c r="E894" s="0" t="n">
        <v>149.265134681969</v>
      </c>
      <c r="F894" s="0" t="n">
        <v>138.068251921405</v>
      </c>
      <c r="G894" s="0" t="n">
        <v>137.137391059359</v>
      </c>
    </row>
    <row r="895" customFormat="false" ht="15" hidden="false" customHeight="false" outlineLevel="0" collapsed="false">
      <c r="A895" s="84" t="n">
        <v>39273</v>
      </c>
      <c r="B895" s="0" t="n">
        <v>137.629796163544</v>
      </c>
      <c r="C895" s="0" t="n">
        <v>136.083493232723</v>
      </c>
      <c r="D895" s="0" t="n">
        <v>137.457135461816</v>
      </c>
      <c r="E895" s="0" t="n">
        <v>149.303738351821</v>
      </c>
      <c r="F895" s="0" t="n">
        <v>138.085794678664</v>
      </c>
      <c r="G895" s="0" t="n">
        <v>137.168938181166</v>
      </c>
    </row>
    <row r="896" customFormat="false" ht="15" hidden="false" customHeight="false" outlineLevel="0" collapsed="false">
      <c r="A896" s="84" t="n">
        <v>39274</v>
      </c>
      <c r="B896" s="0" t="n">
        <v>137.654285453513</v>
      </c>
      <c r="C896" s="0" t="n">
        <v>136.099436098016</v>
      </c>
      <c r="D896" s="0" t="n">
        <v>137.506135350462</v>
      </c>
      <c r="E896" s="0" t="n">
        <v>149.340515820368</v>
      </c>
      <c r="F896" s="0" t="n">
        <v>138.065665498631</v>
      </c>
      <c r="G896" s="0" t="n">
        <v>137.207295862416</v>
      </c>
    </row>
    <row r="897" customFormat="false" ht="15" hidden="false" customHeight="false" outlineLevel="0" collapsed="false">
      <c r="A897" s="84" t="n">
        <v>39275</v>
      </c>
      <c r="B897" s="0" t="n">
        <v>137.714976081307</v>
      </c>
      <c r="C897" s="0" t="n">
        <v>136.171396837258</v>
      </c>
      <c r="D897" s="0" t="n">
        <v>137.537584163384</v>
      </c>
      <c r="E897" s="0" t="n">
        <v>149.377902373865</v>
      </c>
      <c r="F897" s="0" t="n">
        <v>138.154853967513</v>
      </c>
      <c r="G897" s="0" t="n">
        <v>137.253751429506</v>
      </c>
    </row>
    <row r="898" customFormat="false" ht="15" hidden="false" customHeight="false" outlineLevel="0" collapsed="false">
      <c r="A898" s="84" t="n">
        <v>39276</v>
      </c>
      <c r="B898" s="0" t="n">
        <v>137.75436413305</v>
      </c>
      <c r="C898" s="0" t="n">
        <v>136.21359645306</v>
      </c>
      <c r="D898" s="0" t="n">
        <v>137.567481726339</v>
      </c>
      <c r="E898" s="0" t="n">
        <v>149.416151176817</v>
      </c>
      <c r="F898" s="0" t="n">
        <v>138.230102512864</v>
      </c>
      <c r="G898" s="0" t="n">
        <v>137.284859573016</v>
      </c>
    </row>
    <row r="899" customFormat="false" ht="15" hidden="false" customHeight="false" outlineLevel="0" collapsed="false">
      <c r="A899" s="84" t="n">
        <v>39279</v>
      </c>
      <c r="B899" s="0" t="n">
        <v>137.833867336214</v>
      </c>
      <c r="C899" s="0" t="n">
        <v>136.285335616541</v>
      </c>
      <c r="D899" s="0" t="n">
        <v>137.659224527884</v>
      </c>
      <c r="E899" s="0" t="n">
        <v>149.528350990429</v>
      </c>
      <c r="F899" s="0" t="n">
        <v>138.257280061341</v>
      </c>
      <c r="G899" s="0" t="n">
        <v>137.377155167161</v>
      </c>
    </row>
    <row r="900" customFormat="false" ht="15" hidden="false" customHeight="false" outlineLevel="0" collapsed="false">
      <c r="A900" s="84" t="n">
        <v>39280</v>
      </c>
      <c r="B900" s="0" t="n">
        <v>137.883643574548</v>
      </c>
      <c r="C900" s="0" t="n">
        <v>136.341418650364</v>
      </c>
      <c r="D900" s="0" t="n">
        <v>137.690064710378</v>
      </c>
      <c r="E900" s="0" t="n">
        <v>149.570618556206</v>
      </c>
      <c r="F900" s="0" t="n">
        <v>138.396337828867</v>
      </c>
      <c r="G900" s="0" t="n">
        <v>137.408028005515</v>
      </c>
    </row>
    <row r="901" customFormat="false" ht="15" hidden="false" customHeight="false" outlineLevel="0" collapsed="false">
      <c r="A901" s="84" t="n">
        <v>39281</v>
      </c>
      <c r="B901" s="0" t="n">
        <v>137.912862009787</v>
      </c>
      <c r="C901" s="0" t="n">
        <v>136.367887860075</v>
      </c>
      <c r="D901" s="0" t="n">
        <v>137.725334276378</v>
      </c>
      <c r="E901" s="0" t="n">
        <v>149.607680170933</v>
      </c>
      <c r="F901" s="0" t="n">
        <v>138.4060862579</v>
      </c>
      <c r="G901" s="0" t="n">
        <v>137.443357993539</v>
      </c>
    </row>
    <row r="902" customFormat="false" ht="15" hidden="false" customHeight="false" outlineLevel="0" collapsed="false">
      <c r="A902" s="84" t="n">
        <v>39282</v>
      </c>
      <c r="B902" s="0" t="n">
        <v>137.963086164714</v>
      </c>
      <c r="C902" s="0" t="n">
        <v>136.425350462348</v>
      </c>
      <c r="D902" s="0" t="n">
        <v>137.755078324235</v>
      </c>
      <c r="E902" s="0" t="n">
        <v>149.646599596316</v>
      </c>
      <c r="F902" s="0" t="n">
        <v>138.549461778151</v>
      </c>
      <c r="G902" s="0" t="n">
        <v>137.472819895814</v>
      </c>
    </row>
    <row r="903" customFormat="false" ht="15" hidden="false" customHeight="false" outlineLevel="0" collapsed="false">
      <c r="A903" s="84" t="n">
        <v>39283</v>
      </c>
      <c r="B903" s="0" t="n">
        <v>137.987858758909</v>
      </c>
      <c r="C903" s="0" t="n">
        <v>136.447297625753</v>
      </c>
      <c r="D903" s="0" t="n">
        <v>137.784169630152</v>
      </c>
      <c r="E903" s="0" t="n">
        <v>149.683580515597</v>
      </c>
      <c r="F903" s="0" t="n">
        <v>138.549498841097</v>
      </c>
      <c r="G903" s="0" t="n">
        <v>137.502707191986</v>
      </c>
    </row>
    <row r="904" customFormat="false" ht="15" hidden="false" customHeight="false" outlineLevel="0" collapsed="false">
      <c r="A904" s="84" t="n">
        <v>39286</v>
      </c>
      <c r="B904" s="0" t="n">
        <v>138.073812375995</v>
      </c>
      <c r="C904" s="0" t="n">
        <v>136.528656303573</v>
      </c>
      <c r="D904" s="0" t="n">
        <v>137.874656163966</v>
      </c>
      <c r="E904" s="0" t="n">
        <v>149.794610757424</v>
      </c>
      <c r="F904" s="0" t="n">
        <v>138.598906225675</v>
      </c>
      <c r="G904" s="0" t="n">
        <v>137.596537302706</v>
      </c>
    </row>
    <row r="905" customFormat="false" ht="15" hidden="false" customHeight="false" outlineLevel="0" collapsed="false">
      <c r="A905" s="84" t="n">
        <v>39287</v>
      </c>
      <c r="B905" s="0" t="n">
        <v>138.109244116402</v>
      </c>
      <c r="C905" s="0" t="n">
        <v>136.566323848461</v>
      </c>
      <c r="D905" s="0" t="n">
        <v>137.90169014115</v>
      </c>
      <c r="E905" s="0" t="n">
        <v>149.830970160007</v>
      </c>
      <c r="F905" s="0" t="n">
        <v>138.639472408197</v>
      </c>
      <c r="G905" s="0" t="n">
        <v>137.625628276664</v>
      </c>
    </row>
    <row r="906" customFormat="false" ht="15" hidden="false" customHeight="false" outlineLevel="0" collapsed="false">
      <c r="A906" s="84" t="n">
        <v>39288</v>
      </c>
      <c r="B906" s="0" t="n">
        <v>138.13913266405</v>
      </c>
      <c r="C906" s="0" t="n">
        <v>136.587742935972</v>
      </c>
      <c r="D906" s="0" t="n">
        <v>137.956577637642</v>
      </c>
      <c r="E906" s="0" t="n">
        <v>149.87145512713</v>
      </c>
      <c r="F906" s="0" t="n">
        <v>138.636394864343</v>
      </c>
      <c r="G906" s="0" t="n">
        <v>137.666127236795</v>
      </c>
    </row>
    <row r="907" customFormat="false" ht="15" hidden="false" customHeight="false" outlineLevel="0" collapsed="false">
      <c r="A907" s="84" t="n">
        <v>39289</v>
      </c>
      <c r="B907" s="0" t="n">
        <v>138.133856132858</v>
      </c>
      <c r="C907" s="0" t="n">
        <v>136.573367727488</v>
      </c>
      <c r="D907" s="0" t="n">
        <v>137.989116888615</v>
      </c>
      <c r="E907" s="0" t="n">
        <v>149.903779859841</v>
      </c>
      <c r="F907" s="0" t="n">
        <v>138.471737206307</v>
      </c>
      <c r="G907" s="0" t="n">
        <v>137.698376407999</v>
      </c>
    </row>
    <row r="908" customFormat="false" ht="15" hidden="false" customHeight="false" outlineLevel="0" collapsed="false">
      <c r="A908" s="84" t="n">
        <v>39290</v>
      </c>
      <c r="B908" s="0" t="n">
        <v>138.1870607952</v>
      </c>
      <c r="C908" s="0" t="n">
        <v>136.634577570369</v>
      </c>
      <c r="D908" s="0" t="n">
        <v>138.020368317754</v>
      </c>
      <c r="E908" s="0" t="n">
        <v>149.947006320714</v>
      </c>
      <c r="F908" s="0" t="n">
        <v>138.614740266921</v>
      </c>
      <c r="G908" s="0" t="n">
        <v>137.730433925046</v>
      </c>
    </row>
    <row r="909" customFormat="false" ht="15" hidden="false" customHeight="false" outlineLevel="0" collapsed="false">
      <c r="A909" s="84" t="n">
        <v>39293</v>
      </c>
      <c r="B909" s="0" t="n">
        <v>138.30305515929</v>
      </c>
      <c r="C909" s="0" t="n">
        <v>136.753205064506</v>
      </c>
      <c r="D909" s="0" t="n">
        <v>138.116870941514</v>
      </c>
      <c r="E909" s="0" t="n">
        <v>150.070908522233</v>
      </c>
      <c r="F909" s="0" t="n">
        <v>138.79994909881</v>
      </c>
      <c r="G909" s="0" t="n">
        <v>137.829739040627</v>
      </c>
    </row>
    <row r="910" customFormat="false" ht="15" hidden="false" customHeight="false" outlineLevel="0" collapsed="false">
      <c r="A910" s="84" t="n">
        <v>39294</v>
      </c>
      <c r="B910" s="0" t="n">
        <v>138.339363156548</v>
      </c>
      <c r="C910" s="0" t="n">
        <v>136.789695278214</v>
      </c>
      <c r="D910" s="0" t="n">
        <v>138.148043309283</v>
      </c>
      <c r="E910" s="0" t="n">
        <v>150.115651486762</v>
      </c>
      <c r="F910" s="0" t="n">
        <v>138.847145931974</v>
      </c>
      <c r="G910" s="0" t="n">
        <v>137.863132081572</v>
      </c>
    </row>
    <row r="911" customFormat="false" ht="15" hidden="false" customHeight="false" outlineLevel="0" collapsed="false">
      <c r="A911" s="84" t="n">
        <v>39295</v>
      </c>
      <c r="B911" s="0" t="n">
        <v>138.364038217375</v>
      </c>
      <c r="C911" s="0" t="n">
        <v>136.811272215832</v>
      </c>
      <c r="D911" s="0" t="n">
        <v>138.183024685385</v>
      </c>
      <c r="E911" s="0" t="n">
        <v>150.157996804562</v>
      </c>
      <c r="F911" s="0" t="n">
        <v>138.799976459719</v>
      </c>
      <c r="G911" s="0" t="n">
        <v>137.903005319654</v>
      </c>
    </row>
    <row r="912" customFormat="false" ht="15" hidden="false" customHeight="false" outlineLevel="0" collapsed="false">
      <c r="A912" s="84" t="n">
        <v>39296</v>
      </c>
      <c r="B912" s="0" t="n">
        <v>138.400464392122</v>
      </c>
      <c r="C912" s="0" t="n">
        <v>136.849213058784</v>
      </c>
      <c r="D912" s="0" t="n">
        <v>138.216436653051</v>
      </c>
      <c r="E912" s="0" t="n">
        <v>150.193286510704</v>
      </c>
      <c r="F912" s="0" t="n">
        <v>138.847814944586</v>
      </c>
      <c r="G912" s="0" t="n">
        <v>137.936517328467</v>
      </c>
    </row>
    <row r="913" customFormat="false" ht="15" hidden="false" customHeight="false" outlineLevel="0" collapsed="false">
      <c r="A913" s="84" t="n">
        <v>39297</v>
      </c>
      <c r="B913" s="0" t="n">
        <v>138.429451520897</v>
      </c>
      <c r="C913" s="0" t="n">
        <v>136.876208593473</v>
      </c>
      <c r="D913" s="0" t="n">
        <v>138.245055911589</v>
      </c>
      <c r="E913" s="0" t="n">
        <v>150.232502107377</v>
      </c>
      <c r="F913" s="0" t="n">
        <v>138.859199740046</v>
      </c>
      <c r="G913" s="0" t="n">
        <v>137.968661151267</v>
      </c>
    </row>
    <row r="914" customFormat="false" ht="15" hidden="false" customHeight="false" outlineLevel="0" collapsed="false">
      <c r="A914" s="84" t="n">
        <v>39300</v>
      </c>
      <c r="B914" s="0" t="n">
        <v>138.522597933164</v>
      </c>
      <c r="C914" s="0" t="n">
        <v>136.963316490236</v>
      </c>
      <c r="D914" s="0" t="n">
        <v>138.336554578789</v>
      </c>
      <c r="E914" s="0" t="n">
        <v>150.346501722999</v>
      </c>
      <c r="F914" s="0" t="n">
        <v>138.886641441909</v>
      </c>
      <c r="G914" s="0" t="n">
        <v>138.07288404228</v>
      </c>
    </row>
    <row r="915" customFormat="false" ht="15" hidden="false" customHeight="false" outlineLevel="0" collapsed="false">
      <c r="A915" s="84" t="n">
        <v>39301</v>
      </c>
      <c r="B915" s="0" t="n">
        <v>138.560566128145</v>
      </c>
      <c r="C915" s="0" t="n">
        <v>137.002433574921</v>
      </c>
      <c r="D915" s="0" t="n">
        <v>138.367884578213</v>
      </c>
      <c r="E915" s="0" t="n">
        <v>150.38565981818</v>
      </c>
      <c r="F915" s="0" t="n">
        <v>138.948567233651</v>
      </c>
      <c r="G915" s="0" t="n">
        <v>138.105046178496</v>
      </c>
    </row>
    <row r="916" customFormat="false" ht="15" hidden="false" customHeight="false" outlineLevel="0" collapsed="false">
      <c r="A916" s="84" t="n">
        <v>39302</v>
      </c>
      <c r="B916" s="0" t="n">
        <v>138.609083541638</v>
      </c>
      <c r="C916" s="0" t="n">
        <v>137.056542274531</v>
      </c>
      <c r="D916" s="0" t="n">
        <v>138.398522588319</v>
      </c>
      <c r="E916" s="0" t="n">
        <v>150.423828899866</v>
      </c>
      <c r="F916" s="0" t="n">
        <v>139.059123303178</v>
      </c>
      <c r="G916" s="0" t="n">
        <v>138.138103047622</v>
      </c>
    </row>
    <row r="917" customFormat="false" ht="15" hidden="false" customHeight="false" outlineLevel="0" collapsed="false">
      <c r="A917" s="84" t="n">
        <v>39303</v>
      </c>
      <c r="B917" s="0" t="n">
        <v>138.614450798526</v>
      </c>
      <c r="C917" s="0" t="n">
        <v>137.056038712691</v>
      </c>
      <c r="D917" s="0" t="n">
        <v>138.425005598985</v>
      </c>
      <c r="E917" s="0" t="n">
        <v>150.449904319406</v>
      </c>
      <c r="F917" s="0" t="n">
        <v>138.99064843751</v>
      </c>
      <c r="G917" s="0" t="n">
        <v>138.161797348932</v>
      </c>
    </row>
    <row r="918" customFormat="false" ht="15" hidden="false" customHeight="false" outlineLevel="0" collapsed="false">
      <c r="A918" s="84" t="n">
        <v>39304</v>
      </c>
      <c r="B918" s="0" t="n">
        <v>138.624428483157</v>
      </c>
      <c r="C918" s="0" t="n">
        <v>137.062156401573</v>
      </c>
      <c r="D918" s="0" t="n">
        <v>138.441151178817</v>
      </c>
      <c r="E918" s="0" t="n">
        <v>150.482917841457</v>
      </c>
      <c r="F918" s="0" t="n">
        <v>138.939265647671</v>
      </c>
      <c r="G918" s="0" t="n">
        <v>138.184554312933</v>
      </c>
    </row>
    <row r="919" customFormat="false" ht="15" hidden="false" customHeight="false" outlineLevel="0" collapsed="false">
      <c r="A919" s="84" t="n">
        <v>39307</v>
      </c>
      <c r="B919" s="0" t="n">
        <v>138.713531309958</v>
      </c>
      <c r="C919" s="0" t="n">
        <v>137.147053092392</v>
      </c>
      <c r="D919" s="0" t="n">
        <v>138.529976333001</v>
      </c>
      <c r="E919" s="0" t="n">
        <v>150.591396187009</v>
      </c>
      <c r="F919" s="0" t="n">
        <v>139.009770646491</v>
      </c>
      <c r="G919" s="0" t="n">
        <v>138.277028534122</v>
      </c>
    </row>
    <row r="920" customFormat="false" ht="15" hidden="false" customHeight="false" outlineLevel="0" collapsed="false">
      <c r="A920" s="84" t="n">
        <v>39308</v>
      </c>
      <c r="B920" s="0" t="n">
        <v>138.716618024704</v>
      </c>
      <c r="C920" s="0" t="n">
        <v>137.140431399597</v>
      </c>
      <c r="D920" s="0" t="n">
        <v>138.560116280636</v>
      </c>
      <c r="E920" s="0" t="n">
        <v>150.626737085426</v>
      </c>
      <c r="F920" s="0" t="n">
        <v>138.897743074355</v>
      </c>
      <c r="G920" s="0" t="n">
        <v>138.307367143282</v>
      </c>
    </row>
    <row r="921" customFormat="false" ht="15" hidden="false" customHeight="false" outlineLevel="0" collapsed="false">
      <c r="A921" s="84" t="n">
        <v>39309</v>
      </c>
      <c r="B921" s="0" t="n">
        <v>138.729111671552</v>
      </c>
      <c r="C921" s="0" t="n">
        <v>137.147412885904</v>
      </c>
      <c r="D921" s="0" t="n">
        <v>138.591434365044</v>
      </c>
      <c r="E921" s="0" t="n">
        <v>150.658098747124</v>
      </c>
      <c r="F921" s="0" t="n">
        <v>138.848184355476</v>
      </c>
      <c r="G921" s="0" t="n">
        <v>138.335553988771</v>
      </c>
    </row>
    <row r="922" customFormat="false" ht="15" hidden="false" customHeight="false" outlineLevel="0" collapsed="false">
      <c r="A922" s="84" t="n">
        <v>39310</v>
      </c>
      <c r="B922" s="0" t="n">
        <v>138.686999939913</v>
      </c>
      <c r="C922" s="0" t="n">
        <v>137.086594865741</v>
      </c>
      <c r="D922" s="0" t="n">
        <v>138.622784070736</v>
      </c>
      <c r="E922" s="0" t="n">
        <v>150.697367357229</v>
      </c>
      <c r="F922" s="0" t="n">
        <v>138.47269168243</v>
      </c>
      <c r="G922" s="0" t="n">
        <v>138.371109569824</v>
      </c>
    </row>
    <row r="923" customFormat="false" ht="15" hidden="false" customHeight="false" outlineLevel="0" collapsed="false">
      <c r="A923" s="84" t="n">
        <v>39311</v>
      </c>
      <c r="B923" s="0" t="n">
        <v>138.794804523171</v>
      </c>
      <c r="C923" s="0" t="n">
        <v>137.223336351983</v>
      </c>
      <c r="D923" s="0" t="n">
        <v>138.656548426305</v>
      </c>
      <c r="E923" s="0" t="n">
        <v>150.743135843662</v>
      </c>
      <c r="F923" s="0" t="n">
        <v>138.941486360226</v>
      </c>
      <c r="G923" s="0" t="n">
        <v>138.402940894706</v>
      </c>
    </row>
    <row r="924" customFormat="false" ht="15" hidden="false" customHeight="false" outlineLevel="0" collapsed="false">
      <c r="A924" s="84" t="n">
        <v>39314</v>
      </c>
      <c r="B924" s="0" t="n">
        <v>138.874829657747</v>
      </c>
      <c r="C924" s="0" t="n">
        <v>137.290812871587</v>
      </c>
      <c r="D924" s="0" t="n">
        <v>138.742132689173</v>
      </c>
      <c r="E924" s="0" t="n">
        <v>150.907316650436</v>
      </c>
      <c r="F924" s="0" t="n">
        <v>138.918192170256</v>
      </c>
      <c r="G924" s="0" t="n">
        <v>138.503631536556</v>
      </c>
    </row>
    <row r="925" customFormat="false" ht="15" hidden="false" customHeight="false" outlineLevel="0" collapsed="false">
      <c r="A925" s="84" t="n">
        <v>39315</v>
      </c>
      <c r="B925" s="0" t="n">
        <v>138.936144890067</v>
      </c>
      <c r="C925" s="0" t="n">
        <v>137.3668888811</v>
      </c>
      <c r="D925" s="0" t="n">
        <v>138.760508543284</v>
      </c>
      <c r="E925" s="0" t="n">
        <v>150.948271361053</v>
      </c>
      <c r="F925" s="0" t="n">
        <v>139.113454132289</v>
      </c>
      <c r="G925" s="0" t="n">
        <v>138.531473413702</v>
      </c>
    </row>
    <row r="926" customFormat="false" ht="15" hidden="false" customHeight="false" outlineLevel="0" collapsed="false">
      <c r="A926" s="84" t="n">
        <v>39316</v>
      </c>
      <c r="B926" s="0" t="n">
        <v>139.011122300583</v>
      </c>
      <c r="C926" s="0" t="n">
        <v>137.457200720818</v>
      </c>
      <c r="D926" s="0" t="n">
        <v>138.797098350626</v>
      </c>
      <c r="E926" s="0" t="n">
        <v>150.988575728006</v>
      </c>
      <c r="F926" s="0" t="n">
        <v>139.391291500916</v>
      </c>
      <c r="G926" s="0" t="n">
        <v>138.565344675247</v>
      </c>
    </row>
    <row r="927" customFormat="false" ht="15" hidden="false" customHeight="false" outlineLevel="0" collapsed="false">
      <c r="A927" s="84" t="n">
        <v>39317</v>
      </c>
      <c r="B927" s="0" t="n">
        <v>139.045863943059</v>
      </c>
      <c r="C927" s="0" t="n">
        <v>137.488200100924</v>
      </c>
      <c r="D927" s="0" t="n">
        <v>138.845483911936</v>
      </c>
      <c r="E927" s="0" t="n">
        <v>151.022298159276</v>
      </c>
      <c r="F927" s="0" t="n">
        <v>139.421086816353</v>
      </c>
      <c r="G927" s="0" t="n">
        <v>138.603806572219</v>
      </c>
    </row>
    <row r="928" customFormat="false" ht="15" hidden="false" customHeight="false" outlineLevel="0" collapsed="false">
      <c r="A928" s="84" t="n">
        <v>39318</v>
      </c>
      <c r="B928" s="0" t="n">
        <v>139.083089065929</v>
      </c>
      <c r="C928" s="0" t="n">
        <v>137.527051170385</v>
      </c>
      <c r="D928" s="0" t="n">
        <v>138.876581530359</v>
      </c>
      <c r="E928" s="0" t="n">
        <v>151.06023420044</v>
      </c>
      <c r="F928" s="0" t="n">
        <v>139.48923594804</v>
      </c>
      <c r="G928" s="0" t="n">
        <v>138.634861989855</v>
      </c>
    </row>
    <row r="929" customFormat="false" ht="15" hidden="false" customHeight="false" outlineLevel="0" collapsed="false">
      <c r="A929" s="84" t="n">
        <v>39321</v>
      </c>
      <c r="B929" s="0" t="n">
        <v>139.180064859639</v>
      </c>
      <c r="C929" s="0" t="n">
        <v>137.621828053532</v>
      </c>
      <c r="D929" s="0" t="n">
        <v>138.972752162433</v>
      </c>
      <c r="E929" s="0" t="n">
        <v>151.175564485835</v>
      </c>
      <c r="F929" s="0" t="n">
        <v>139.565776764319</v>
      </c>
      <c r="G929" s="0" t="n">
        <v>138.73535687089</v>
      </c>
    </row>
    <row r="930" customFormat="false" ht="15" hidden="false" customHeight="false" outlineLevel="0" collapsed="false">
      <c r="A930" s="84" t="n">
        <v>39322</v>
      </c>
      <c r="B930" s="0" t="n">
        <v>139.189899776946</v>
      </c>
      <c r="C930" s="0" t="n">
        <v>137.622371061433</v>
      </c>
      <c r="D930" s="0" t="n">
        <v>139.003665751542</v>
      </c>
      <c r="E930" s="0" t="n">
        <v>151.210958615093</v>
      </c>
      <c r="F930" s="0" t="n">
        <v>139.480638742716</v>
      </c>
      <c r="G930" s="0" t="n">
        <v>138.767447065771</v>
      </c>
    </row>
    <row r="931" customFormat="false" ht="15" hidden="false" customHeight="false" outlineLevel="0" collapsed="false">
      <c r="A931" s="84" t="n">
        <v>39323</v>
      </c>
      <c r="B931" s="0" t="n">
        <v>139.212599386932</v>
      </c>
      <c r="C931" s="0" t="n">
        <v>137.640181410972</v>
      </c>
      <c r="D931" s="0" t="n">
        <v>139.036379789681</v>
      </c>
      <c r="E931" s="0" t="n">
        <v>151.24940276022</v>
      </c>
      <c r="F931" s="0" t="n">
        <v>139.452855699584</v>
      </c>
      <c r="G931" s="0" t="n">
        <v>138.800882758517</v>
      </c>
    </row>
    <row r="932" customFormat="false" ht="15" hidden="false" customHeight="false" outlineLevel="0" collapsed="false">
      <c r="A932" s="84" t="n">
        <v>39324</v>
      </c>
      <c r="B932" s="0" t="n">
        <v>139.262111853799</v>
      </c>
      <c r="C932" s="0" t="n">
        <v>137.697144963408</v>
      </c>
      <c r="D932" s="0" t="n">
        <v>139.065873902425</v>
      </c>
      <c r="E932" s="0" t="n">
        <v>151.284996936297</v>
      </c>
      <c r="F932" s="0" t="n">
        <v>139.600977684254</v>
      </c>
      <c r="G932" s="0" t="n">
        <v>138.829337770462</v>
      </c>
    </row>
    <row r="933" customFormat="false" ht="15" hidden="false" customHeight="false" outlineLevel="0" collapsed="false">
      <c r="A933" s="84" t="n">
        <v>39325</v>
      </c>
      <c r="B933" s="0" t="n">
        <v>139.334306702845</v>
      </c>
      <c r="C933" s="0" t="n">
        <v>137.783642563217</v>
      </c>
      <c r="D933" s="0" t="n">
        <v>139.100843052979</v>
      </c>
      <c r="E933" s="0" t="n">
        <v>151.327957934879</v>
      </c>
      <c r="F933" s="0" t="n">
        <v>139.864180040705</v>
      </c>
      <c r="G933" s="0" t="n">
        <v>138.861970126122</v>
      </c>
    </row>
    <row r="934" customFormat="false" ht="15" hidden="false" customHeight="false" outlineLevel="0" collapsed="false">
      <c r="A934" s="84" t="n">
        <v>39328</v>
      </c>
      <c r="B934" s="0" t="n">
        <v>139.443076148574</v>
      </c>
      <c r="C934" s="0" t="n">
        <v>137.895924654474</v>
      </c>
      <c r="D934" s="0" t="n">
        <v>139.194432181353</v>
      </c>
      <c r="E934" s="0" t="n">
        <v>151.442410791678</v>
      </c>
      <c r="F934" s="0" t="n">
        <v>140.047481761951</v>
      </c>
      <c r="G934" s="0" t="n">
        <v>138.956076319691</v>
      </c>
    </row>
    <row r="935" customFormat="false" ht="15" hidden="false" customHeight="false" outlineLevel="0" collapsed="false">
      <c r="A935" s="84" t="n">
        <v>39329</v>
      </c>
      <c r="B935" s="0" t="n">
        <v>139.469821078443</v>
      </c>
      <c r="C935" s="0" t="n">
        <v>137.92079758623</v>
      </c>
      <c r="D935" s="0" t="n">
        <v>139.222866112606</v>
      </c>
      <c r="E935" s="0" t="n">
        <v>151.479788202134</v>
      </c>
      <c r="F935" s="0" t="n">
        <v>140.049489794603</v>
      </c>
      <c r="G935" s="0" t="n">
        <v>138.987282687243</v>
      </c>
    </row>
    <row r="936" customFormat="false" ht="15" hidden="false" customHeight="false" outlineLevel="0" collapsed="false">
      <c r="A936" s="84" t="n">
        <v>39330</v>
      </c>
      <c r="B936" s="0" t="n">
        <v>139.466416934583</v>
      </c>
      <c r="C936" s="0" t="n">
        <v>137.904167494742</v>
      </c>
      <c r="D936" s="0" t="n">
        <v>139.24782231107</v>
      </c>
      <c r="E936" s="0" t="n">
        <v>151.516363777817</v>
      </c>
      <c r="F936" s="0" t="n">
        <v>139.871358639507</v>
      </c>
      <c r="G936" s="0" t="n">
        <v>139.01893850335</v>
      </c>
    </row>
    <row r="937" customFormat="false" ht="15" hidden="false" customHeight="false" outlineLevel="0" collapsed="false">
      <c r="A937" s="84" t="n">
        <v>39331</v>
      </c>
      <c r="B937" s="0" t="n">
        <v>139.498028355708</v>
      </c>
      <c r="C937" s="0" t="n">
        <v>137.934892605983</v>
      </c>
      <c r="D937" s="0" t="n">
        <v>139.28023761495</v>
      </c>
      <c r="E937" s="0" t="n">
        <v>151.552942402678</v>
      </c>
      <c r="F937" s="0" t="n">
        <v>139.912194925028</v>
      </c>
      <c r="G937" s="0" t="n">
        <v>139.04906188315</v>
      </c>
    </row>
    <row r="938" customFormat="false" ht="15" hidden="false" customHeight="false" outlineLevel="0" collapsed="false">
      <c r="A938" s="84" t="n">
        <v>39332</v>
      </c>
      <c r="B938" s="0" t="n">
        <v>139.513601117196</v>
      </c>
      <c r="C938" s="0" t="n">
        <v>137.946231515675</v>
      </c>
      <c r="D938" s="0" t="n">
        <v>139.299985528842</v>
      </c>
      <c r="E938" s="0" t="n">
        <v>151.59194277257</v>
      </c>
      <c r="F938" s="0" t="n">
        <v>139.865364534103</v>
      </c>
      <c r="G938" s="0" t="n">
        <v>139.074786606299</v>
      </c>
    </row>
    <row r="939" customFormat="false" ht="15" hidden="false" customHeight="false" outlineLevel="0" collapsed="false">
      <c r="A939" s="84" t="n">
        <v>39335</v>
      </c>
      <c r="B939" s="0" t="n">
        <v>139.606503413281</v>
      </c>
      <c r="C939" s="0" t="n">
        <v>138.035721453852</v>
      </c>
      <c r="D939" s="0" t="n">
        <v>139.39615449348</v>
      </c>
      <c r="E939" s="0" t="n">
        <v>151.703689273308</v>
      </c>
      <c r="F939" s="0" t="n">
        <v>139.953850282318</v>
      </c>
      <c r="G939" s="0" t="n">
        <v>139.169488048447</v>
      </c>
    </row>
    <row r="940" customFormat="false" ht="15" hidden="false" customHeight="false" outlineLevel="0" collapsed="false">
      <c r="A940" s="84" t="n">
        <v>39336</v>
      </c>
      <c r="B940" s="0" t="n">
        <v>139.661342465142</v>
      </c>
      <c r="C940" s="0" t="n">
        <v>138.098640331363</v>
      </c>
      <c r="D940" s="0" t="n">
        <v>139.429053893175</v>
      </c>
      <c r="E940" s="0" t="n">
        <v>151.743947964245</v>
      </c>
      <c r="F940" s="0" t="n">
        <v>140.117663206737</v>
      </c>
      <c r="G940" s="0" t="n">
        <v>139.201191048246</v>
      </c>
    </row>
    <row r="941" customFormat="false" ht="15" hidden="false" customHeight="false" outlineLevel="0" collapsed="false">
      <c r="A941" s="84" t="n">
        <v>39337</v>
      </c>
      <c r="B941" s="0" t="n">
        <v>139.683941979737</v>
      </c>
      <c r="C941" s="0" t="n">
        <v>138.115912851867</v>
      </c>
      <c r="D941" s="0" t="n">
        <v>139.463740620825</v>
      </c>
      <c r="E941" s="0" t="n">
        <v>151.781139650179</v>
      </c>
      <c r="F941" s="0" t="n">
        <v>140.093698581235</v>
      </c>
      <c r="G941" s="0" t="n">
        <v>139.234872519123</v>
      </c>
    </row>
    <row r="942" customFormat="false" ht="15" hidden="false" customHeight="false" outlineLevel="0" collapsed="false">
      <c r="A942" s="84" t="n">
        <v>39338</v>
      </c>
      <c r="B942" s="0" t="n">
        <v>139.711435420454</v>
      </c>
      <c r="C942" s="0" t="n">
        <v>138.139571650808</v>
      </c>
      <c r="D942" s="0" t="n">
        <v>139.501940928767</v>
      </c>
      <c r="E942" s="0" t="n">
        <v>151.814738948822</v>
      </c>
      <c r="F942" s="0" t="n">
        <v>140.098154270768</v>
      </c>
      <c r="G942" s="0" t="n">
        <v>139.268330670238</v>
      </c>
    </row>
    <row r="943" customFormat="false" ht="15" hidden="false" customHeight="false" outlineLevel="0" collapsed="false">
      <c r="A943" s="84" t="n">
        <v>39339</v>
      </c>
      <c r="B943" s="0" t="n">
        <v>139.739911693683</v>
      </c>
      <c r="C943" s="0" t="n">
        <v>138.162451396582</v>
      </c>
      <c r="D943" s="0" t="n">
        <v>139.547271168703</v>
      </c>
      <c r="E943" s="0" t="n">
        <v>151.849495348323</v>
      </c>
      <c r="F943" s="0" t="n">
        <v>140.096255733735</v>
      </c>
      <c r="G943" s="0" t="n">
        <v>139.305110111332</v>
      </c>
    </row>
    <row r="944" customFormat="false" ht="15" hidden="false" customHeight="false" outlineLevel="0" collapsed="false">
      <c r="A944" s="84" t="n">
        <v>39342</v>
      </c>
      <c r="B944" s="0" t="n">
        <v>139.831817804383</v>
      </c>
      <c r="C944" s="0" t="n">
        <v>138.250987221181</v>
      </c>
      <c r="D944" s="0" t="n">
        <v>139.644906284385</v>
      </c>
      <c r="E944" s="0" t="n">
        <v>151.954569285948</v>
      </c>
      <c r="F944" s="0" t="n">
        <v>140.137811963409</v>
      </c>
      <c r="G944" s="0" t="n">
        <v>139.410820080324</v>
      </c>
    </row>
    <row r="945" customFormat="false" ht="15" hidden="false" customHeight="false" outlineLevel="0" collapsed="false">
      <c r="A945" s="84" t="n">
        <v>39343</v>
      </c>
      <c r="B945" s="0" t="n">
        <v>139.906947037294</v>
      </c>
      <c r="C945" s="0" t="n">
        <v>138.330765364267</v>
      </c>
      <c r="D945" s="0" t="n">
        <v>139.718139419147</v>
      </c>
      <c r="E945" s="0" t="n">
        <v>151.997816990772</v>
      </c>
      <c r="F945" s="0" t="n">
        <v>140.361920728358</v>
      </c>
      <c r="G945" s="0" t="n">
        <v>139.458003038758</v>
      </c>
    </row>
    <row r="946" customFormat="false" ht="15" hidden="false" customHeight="false" outlineLevel="0" collapsed="false">
      <c r="A946" s="84" t="n">
        <v>39344</v>
      </c>
      <c r="B946" s="0" t="n">
        <v>139.954035034444</v>
      </c>
      <c r="C946" s="0" t="n">
        <v>138.386242750799</v>
      </c>
      <c r="D946" s="0" t="n">
        <v>139.742733381348</v>
      </c>
      <c r="E946" s="0" t="n">
        <v>152.029169998938</v>
      </c>
      <c r="F946" s="0" t="n">
        <v>140.500644827477</v>
      </c>
      <c r="G946" s="0" t="n">
        <v>139.484865597139</v>
      </c>
    </row>
    <row r="947" customFormat="false" ht="15" hidden="false" customHeight="false" outlineLevel="0" collapsed="false">
      <c r="A947" s="84" t="n">
        <v>39345</v>
      </c>
      <c r="B947" s="0" t="n">
        <v>139.962426812904</v>
      </c>
      <c r="C947" s="0" t="n">
        <v>138.384283042908</v>
      </c>
      <c r="D947" s="0" t="n">
        <v>139.773145954734</v>
      </c>
      <c r="E947" s="0" t="n">
        <v>152.069225497343</v>
      </c>
      <c r="F947" s="0" t="n">
        <v>140.382923381174</v>
      </c>
      <c r="G947" s="0" t="n">
        <v>139.519331982546</v>
      </c>
    </row>
    <row r="948" customFormat="false" ht="15" hidden="false" customHeight="false" outlineLevel="0" collapsed="false">
      <c r="A948" s="84" t="n">
        <v>39346</v>
      </c>
      <c r="B948" s="0" t="n">
        <v>139.977303440379</v>
      </c>
      <c r="C948" s="0" t="n">
        <v>138.395450865563</v>
      </c>
      <c r="D948" s="0" t="n">
        <v>139.793603394113</v>
      </c>
      <c r="E948" s="0" t="n">
        <v>152.100440348348</v>
      </c>
      <c r="F948" s="0" t="n">
        <v>140.340557768572</v>
      </c>
      <c r="G948" s="0" t="n">
        <v>139.544579524417</v>
      </c>
    </row>
    <row r="949" customFormat="false" ht="15" hidden="false" customHeight="false" outlineLevel="0" collapsed="false">
      <c r="A949" s="84" t="n">
        <v>39349</v>
      </c>
      <c r="B949" s="0" t="n">
        <v>140.052379394396</v>
      </c>
      <c r="C949" s="0" t="n">
        <v>138.463787584505</v>
      </c>
      <c r="D949" s="0" t="n">
        <v>139.875711866967</v>
      </c>
      <c r="E949" s="0" t="n">
        <v>152.211820016145</v>
      </c>
      <c r="F949" s="0" t="n">
        <v>140.327106292536</v>
      </c>
      <c r="G949" s="0" t="n">
        <v>139.635393077708</v>
      </c>
    </row>
    <row r="950" customFormat="false" ht="15" hidden="false" customHeight="false" outlineLevel="0" collapsed="false">
      <c r="A950" s="84" t="n">
        <v>39350</v>
      </c>
      <c r="B950" s="0" t="n">
        <v>140.101738310715</v>
      </c>
      <c r="C950" s="0" t="n">
        <v>138.523717322721</v>
      </c>
      <c r="D950" s="0" t="n">
        <v>139.891472520666</v>
      </c>
      <c r="E950" s="0" t="n">
        <v>152.252800619927</v>
      </c>
      <c r="F950" s="0" t="n">
        <v>140.496189527625</v>
      </c>
      <c r="G950" s="0" t="n">
        <v>139.658978724512</v>
      </c>
    </row>
    <row r="951" customFormat="false" ht="15" hidden="false" customHeight="false" outlineLevel="0" collapsed="false">
      <c r="A951" s="84" t="n">
        <v>39351</v>
      </c>
      <c r="B951" s="0" t="n">
        <v>140.150102093948</v>
      </c>
      <c r="C951" s="0" t="n">
        <v>138.576192469213</v>
      </c>
      <c r="D951" s="0" t="n">
        <v>139.929347356338</v>
      </c>
      <c r="E951" s="0" t="n">
        <v>152.292209600282</v>
      </c>
      <c r="F951" s="0" t="n">
        <v>140.612014610695</v>
      </c>
      <c r="G951" s="0" t="n">
        <v>139.693896577957</v>
      </c>
    </row>
    <row r="952" customFormat="false" ht="15" hidden="false" customHeight="false" outlineLevel="0" collapsed="false">
      <c r="A952" s="84" t="n">
        <v>39352</v>
      </c>
      <c r="B952" s="0" t="n">
        <v>140.175510889394</v>
      </c>
      <c r="C952" s="0" t="n">
        <v>138.595802492659</v>
      </c>
      <c r="D952" s="0" t="n">
        <v>139.968325644039</v>
      </c>
      <c r="E952" s="0" t="n">
        <v>152.332609823488</v>
      </c>
      <c r="F952" s="0" t="n">
        <v>140.582426671761</v>
      </c>
      <c r="G952" s="0" t="n">
        <v>139.731313408533</v>
      </c>
    </row>
    <row r="953" customFormat="false" ht="15" hidden="false" customHeight="false" outlineLevel="0" collapsed="false">
      <c r="A953" s="84" t="n">
        <v>39353</v>
      </c>
      <c r="B953" s="0" t="n">
        <v>140.20954868761</v>
      </c>
      <c r="C953" s="0" t="n">
        <v>138.631610821594</v>
      </c>
      <c r="D953" s="0" t="n">
        <v>139.994604723781</v>
      </c>
      <c r="E953" s="0" t="n">
        <v>152.369804959452</v>
      </c>
      <c r="F953" s="0" t="n">
        <v>140.622414636847</v>
      </c>
      <c r="G953" s="0" t="n">
        <v>139.763543469636</v>
      </c>
    </row>
    <row r="954" customFormat="false" ht="15" hidden="false" customHeight="false" outlineLevel="0" collapsed="false">
      <c r="A954" s="84" t="n">
        <v>39356</v>
      </c>
      <c r="B954" s="0" t="n">
        <v>140.288483949959</v>
      </c>
      <c r="C954" s="0" t="n">
        <v>138.707387972218</v>
      </c>
      <c r="D954" s="0" t="n">
        <v>140.069820125434</v>
      </c>
      <c r="E954" s="0" t="n">
        <v>152.480883028605</v>
      </c>
      <c r="F954" s="0" t="n">
        <v>140.658982692171</v>
      </c>
      <c r="G954" s="0" t="n">
        <v>139.849783134612</v>
      </c>
    </row>
    <row r="955" customFormat="false" ht="15" hidden="false" customHeight="false" outlineLevel="0" collapsed="false">
      <c r="A955" s="84" t="n">
        <v>39357</v>
      </c>
      <c r="B955" s="0" t="n">
        <v>140.318841334348</v>
      </c>
      <c r="C955" s="0" t="n">
        <v>138.738936384955</v>
      </c>
      <c r="D955" s="0" t="n">
        <v>140.092659236328</v>
      </c>
      <c r="E955" s="0" t="n">
        <v>152.518346764673</v>
      </c>
      <c r="F955" s="0" t="n">
        <v>140.696655011572</v>
      </c>
      <c r="G955" s="0" t="n">
        <v>139.876847123755</v>
      </c>
    </row>
    <row r="956" customFormat="false" ht="15" hidden="false" customHeight="false" outlineLevel="0" collapsed="false">
      <c r="A956" s="84" t="n">
        <v>39358</v>
      </c>
      <c r="B956" s="0" t="n">
        <v>140.357731511078</v>
      </c>
      <c r="C956" s="0" t="n">
        <v>138.7817574581</v>
      </c>
      <c r="D956" s="0" t="n">
        <v>140.121447111935</v>
      </c>
      <c r="E956" s="0" t="n">
        <v>152.548859532654</v>
      </c>
      <c r="F956" s="0" t="n">
        <v>140.771171116642</v>
      </c>
      <c r="G956" s="0" t="n">
        <v>139.905381954087</v>
      </c>
    </row>
    <row r="957" customFormat="false" ht="15" hidden="false" customHeight="false" outlineLevel="0" collapsed="false">
      <c r="A957" s="84" t="n">
        <v>39359</v>
      </c>
      <c r="B957" s="0" t="n">
        <v>140.390329120734</v>
      </c>
      <c r="C957" s="0" t="n">
        <v>138.813940340028</v>
      </c>
      <c r="D957" s="0" t="n">
        <v>140.154858264975</v>
      </c>
      <c r="E957" s="0" t="n">
        <v>152.582772428333</v>
      </c>
      <c r="F957" s="0" t="n">
        <v>140.811391698494</v>
      </c>
      <c r="G957" s="0" t="n">
        <v>139.9369895097</v>
      </c>
    </row>
    <row r="958" customFormat="false" ht="15" hidden="false" customHeight="false" outlineLevel="0" collapsed="false">
      <c r="A958" s="84" t="n">
        <v>39360</v>
      </c>
      <c r="B958" s="0" t="n">
        <v>140.419254071958</v>
      </c>
      <c r="C958" s="0" t="n">
        <v>138.83439128283</v>
      </c>
      <c r="D958" s="0" t="n">
        <v>140.211248082602</v>
      </c>
      <c r="E958" s="0" t="n">
        <v>152.617006029756</v>
      </c>
      <c r="F958" s="0" t="n">
        <v>140.802345229657</v>
      </c>
      <c r="G958" s="0" t="n">
        <v>139.977884620954</v>
      </c>
    </row>
    <row r="959" customFormat="false" ht="15" hidden="false" customHeight="false" outlineLevel="0" collapsed="false">
      <c r="A959" s="84" t="n">
        <v>39363</v>
      </c>
      <c r="B959" s="0" t="n">
        <v>140.522086071905</v>
      </c>
      <c r="C959" s="0" t="n">
        <v>138.93884777019</v>
      </c>
      <c r="D959" s="0" t="n">
        <v>140.302163418529</v>
      </c>
      <c r="E959" s="0" t="n">
        <v>152.732949935175</v>
      </c>
      <c r="F959" s="0" t="n">
        <v>140.963761046522</v>
      </c>
      <c r="G959" s="0" t="n">
        <v>140.069295529114</v>
      </c>
    </row>
    <row r="960" customFormat="false" ht="15" hidden="false" customHeight="false" outlineLevel="0" collapsed="false">
      <c r="A960" s="84" t="n">
        <v>39364</v>
      </c>
      <c r="B960" s="0" t="n">
        <v>140.567883158182</v>
      </c>
      <c r="C960" s="0" t="n">
        <v>138.987656122233</v>
      </c>
      <c r="D960" s="0" t="n">
        <v>140.338756181988</v>
      </c>
      <c r="E960" s="0" t="n">
        <v>152.775468106737</v>
      </c>
      <c r="F960" s="0" t="n">
        <v>141.072610557502</v>
      </c>
      <c r="G960" s="0" t="n">
        <v>140.10273996329</v>
      </c>
    </row>
    <row r="961" customFormat="false" ht="15" hidden="false" customHeight="false" outlineLevel="0" collapsed="false">
      <c r="A961" s="84" t="n">
        <v>39365</v>
      </c>
      <c r="B961" s="0" t="n">
        <v>140.59658103241</v>
      </c>
      <c r="C961" s="0" t="n">
        <v>139.012890738918</v>
      </c>
      <c r="D961" s="0" t="n">
        <v>140.373140123996</v>
      </c>
      <c r="E961" s="0" t="n">
        <v>152.818341874951</v>
      </c>
      <c r="F961" s="0" t="n">
        <v>141.066579383797</v>
      </c>
      <c r="G961" s="0" t="n">
        <v>140.138397250415</v>
      </c>
    </row>
    <row r="962" customFormat="false" ht="15" hidden="false" customHeight="false" outlineLevel="0" collapsed="false">
      <c r="A962" s="84" t="n">
        <v>39366</v>
      </c>
      <c r="B962" s="0" t="n">
        <v>140.628614194866</v>
      </c>
      <c r="C962" s="0" t="n">
        <v>139.044425828978</v>
      </c>
      <c r="D962" s="0" t="n">
        <v>140.40301685904</v>
      </c>
      <c r="E962" s="0" t="n">
        <v>152.858800143509</v>
      </c>
      <c r="F962" s="0" t="n">
        <v>141.114968391483</v>
      </c>
      <c r="G962" s="0" t="n">
        <v>140.166936729291</v>
      </c>
    </row>
    <row r="963" customFormat="false" ht="15" hidden="false" customHeight="false" outlineLevel="0" collapsed="false">
      <c r="A963" s="84" t="n">
        <v>39367</v>
      </c>
      <c r="B963" s="0" t="n">
        <v>140.658672356986</v>
      </c>
      <c r="C963" s="0" t="n">
        <v>139.072399070324</v>
      </c>
      <c r="D963" s="0" t="n">
        <v>140.436697558986</v>
      </c>
      <c r="E963" s="0" t="n">
        <v>152.896918289677</v>
      </c>
      <c r="F963" s="0" t="n">
        <v>141.130860319954</v>
      </c>
      <c r="G963" s="0" t="n">
        <v>140.200694061562</v>
      </c>
    </row>
    <row r="964" customFormat="false" ht="15" hidden="false" customHeight="false" outlineLevel="0" collapsed="false">
      <c r="A964" s="84" t="n">
        <v>39370</v>
      </c>
      <c r="B964" s="0" t="n">
        <v>140.744488659235</v>
      </c>
      <c r="C964" s="0" t="n">
        <v>139.152764473792</v>
      </c>
      <c r="D964" s="0" t="n">
        <v>140.52955425998</v>
      </c>
      <c r="E964" s="0" t="n">
        <v>153.0090774531</v>
      </c>
      <c r="F964" s="0" t="n">
        <v>141.174424331281</v>
      </c>
      <c r="G964" s="0" t="n">
        <v>140.29496952272</v>
      </c>
    </row>
    <row r="965" customFormat="false" ht="15" hidden="false" customHeight="false" outlineLevel="0" collapsed="false">
      <c r="A965" s="84" t="n">
        <v>39371</v>
      </c>
      <c r="B965" s="0" t="n">
        <v>140.764145177464</v>
      </c>
      <c r="C965" s="0" t="n">
        <v>139.167350681838</v>
      </c>
      <c r="D965" s="0" t="n">
        <v>140.559295150243</v>
      </c>
      <c r="E965" s="0" t="n">
        <v>153.04573697345</v>
      </c>
      <c r="F965" s="0" t="n">
        <v>141.134236486159</v>
      </c>
      <c r="G965" s="0" t="n">
        <v>140.325819784479</v>
      </c>
    </row>
    <row r="966" customFormat="false" ht="15" hidden="false" customHeight="false" outlineLevel="0" collapsed="false">
      <c r="A966" s="84" t="n">
        <v>39372</v>
      </c>
      <c r="B966" s="0" t="n">
        <v>140.785398818805</v>
      </c>
      <c r="C966" s="0" t="n">
        <v>139.184518752995</v>
      </c>
      <c r="D966" s="0" t="n">
        <v>140.588366613511</v>
      </c>
      <c r="E966" s="0" t="n">
        <v>153.08134804191</v>
      </c>
      <c r="F966" s="0" t="n">
        <v>141.112311053697</v>
      </c>
      <c r="G966" s="0" t="n">
        <v>140.356290501885</v>
      </c>
    </row>
    <row r="967" customFormat="false" ht="15" hidden="false" customHeight="false" outlineLevel="0" collapsed="false">
      <c r="A967" s="84" t="n">
        <v>39373</v>
      </c>
      <c r="B967" s="0" t="n">
        <v>140.827419645549</v>
      </c>
      <c r="C967" s="0" t="n">
        <v>139.229347974873</v>
      </c>
      <c r="D967" s="0" t="n">
        <v>140.620298091793</v>
      </c>
      <c r="E967" s="0" t="n">
        <v>153.123582347581</v>
      </c>
      <c r="F967" s="0" t="n">
        <v>141.210739508645</v>
      </c>
      <c r="G967" s="0" t="n">
        <v>140.387160887191</v>
      </c>
    </row>
    <row r="968" customFormat="false" ht="15" hidden="false" customHeight="false" outlineLevel="0" collapsed="false">
      <c r="A968" s="84" t="n">
        <v>39374</v>
      </c>
      <c r="B968" s="0" t="n">
        <v>140.867529985092</v>
      </c>
      <c r="C968" s="0" t="n">
        <v>139.272160834043</v>
      </c>
      <c r="D968" s="0" t="n">
        <v>140.651797805192</v>
      </c>
      <c r="E968" s="0" t="n">
        <v>153.161509290837</v>
      </c>
      <c r="F968" s="0" t="n">
        <v>141.290729634876</v>
      </c>
      <c r="G968" s="0" t="n">
        <v>140.419619042725</v>
      </c>
    </row>
    <row r="969" customFormat="false" ht="15" hidden="false" customHeight="false" outlineLevel="0" collapsed="false">
      <c r="A969" s="84" t="n">
        <v>39377</v>
      </c>
      <c r="B969" s="0" t="n">
        <v>140.968353072559</v>
      </c>
      <c r="C969" s="0" t="n">
        <v>139.367982493919</v>
      </c>
      <c r="D969" s="0" t="n">
        <v>140.746094422488</v>
      </c>
      <c r="E969" s="0" t="n">
        <v>153.314720526258</v>
      </c>
      <c r="F969" s="0" t="n">
        <v>141.414691732618</v>
      </c>
      <c r="G969" s="0" t="n">
        <v>140.51795752025</v>
      </c>
    </row>
    <row r="970" customFormat="false" ht="15" hidden="false" customHeight="false" outlineLevel="0" collapsed="false">
      <c r="A970" s="84" t="n">
        <v>39378</v>
      </c>
      <c r="B970" s="0" t="n">
        <v>141.010028246797</v>
      </c>
      <c r="C970" s="0" t="n">
        <v>139.412013108556</v>
      </c>
      <c r="D970" s="0" t="n">
        <v>140.778683455545</v>
      </c>
      <c r="E970" s="0" t="n">
        <v>153.357916265801</v>
      </c>
      <c r="F970" s="0" t="n">
        <v>141.500323342673</v>
      </c>
      <c r="G970" s="0" t="n">
        <v>140.550384950974</v>
      </c>
    </row>
    <row r="971" customFormat="false" ht="15" hidden="false" customHeight="false" outlineLevel="0" collapsed="false">
      <c r="A971" s="84" t="n">
        <v>39379</v>
      </c>
      <c r="B971" s="0" t="n">
        <v>141.030561785355</v>
      </c>
      <c r="C971" s="0" t="n">
        <v>139.42654715506</v>
      </c>
      <c r="D971" s="0" t="n">
        <v>140.811931181236</v>
      </c>
      <c r="E971" s="0" t="n">
        <v>153.396879626821</v>
      </c>
      <c r="F971" s="0" t="n">
        <v>141.457232323523</v>
      </c>
      <c r="G971" s="0" t="n">
        <v>140.584726111823</v>
      </c>
    </row>
    <row r="972" customFormat="false" ht="15" hidden="false" customHeight="false" outlineLevel="0" collapsed="false">
      <c r="A972" s="84" t="n">
        <v>39380</v>
      </c>
      <c r="B972" s="0" t="n">
        <v>141.061103739368</v>
      </c>
      <c r="C972" s="0" t="n">
        <v>139.455543554208</v>
      </c>
      <c r="D972" s="0" t="n">
        <v>140.844718329383</v>
      </c>
      <c r="E972" s="0" t="n">
        <v>153.434332483804</v>
      </c>
      <c r="F972" s="0" t="n">
        <v>141.486025851038</v>
      </c>
      <c r="G972" s="0" t="n">
        <v>140.616603991381</v>
      </c>
    </row>
    <row r="973" customFormat="false" ht="15" hidden="false" customHeight="false" outlineLevel="0" collapsed="false">
      <c r="A973" s="84" t="n">
        <v>39381</v>
      </c>
      <c r="B973" s="0" t="n">
        <v>141.079996930361</v>
      </c>
      <c r="C973" s="0" t="n">
        <v>139.473833760808</v>
      </c>
      <c r="D973" s="0" t="n">
        <v>140.867942925497</v>
      </c>
      <c r="E973" s="0" t="n">
        <v>153.448370403534</v>
      </c>
      <c r="F973" s="0" t="n">
        <v>141.483085838406</v>
      </c>
      <c r="G973" s="0" t="n">
        <v>140.641675101515</v>
      </c>
    </row>
    <row r="974" customFormat="false" ht="15" hidden="false" customHeight="false" outlineLevel="0" collapsed="false">
      <c r="A974" s="84" t="n">
        <v>39384</v>
      </c>
      <c r="B974" s="0" t="n">
        <v>141.163220287808</v>
      </c>
      <c r="C974" s="0" t="n">
        <v>139.554531109797</v>
      </c>
      <c r="D974" s="0" t="n">
        <v>140.945742973151</v>
      </c>
      <c r="E974" s="0" t="n">
        <v>153.562589486836</v>
      </c>
      <c r="F974" s="0" t="n">
        <v>141.598259190044</v>
      </c>
      <c r="G974" s="0" t="n">
        <v>140.718868280034</v>
      </c>
    </row>
    <row r="975" customFormat="false" ht="15" hidden="false" customHeight="false" outlineLevel="0" collapsed="false">
      <c r="A975" s="84" t="n">
        <v>39385</v>
      </c>
      <c r="B975" s="0" t="n">
        <v>141.187593760387</v>
      </c>
      <c r="C975" s="0" t="n">
        <v>139.568012322941</v>
      </c>
      <c r="D975" s="0" t="n">
        <v>141.00113596593</v>
      </c>
      <c r="E975" s="0" t="n">
        <v>153.603189190331</v>
      </c>
      <c r="F975" s="0" t="n">
        <v>141.539862564123</v>
      </c>
      <c r="G975" s="0" t="n">
        <v>140.763893368084</v>
      </c>
    </row>
    <row r="976" customFormat="false" ht="15" hidden="false" customHeight="false" outlineLevel="0" collapsed="false">
      <c r="A976" s="84" t="n">
        <v>39386</v>
      </c>
      <c r="B976" s="0" t="n">
        <v>141.185124381385</v>
      </c>
      <c r="C976" s="0" t="n">
        <v>139.551897931726</v>
      </c>
      <c r="D976" s="0" t="n">
        <v>141.030490374507</v>
      </c>
      <c r="E976" s="0" t="n">
        <v>153.636512112623</v>
      </c>
      <c r="F976" s="0" t="n">
        <v>141.385735684391</v>
      </c>
      <c r="G976" s="0" t="n">
        <v>140.793438276936</v>
      </c>
    </row>
    <row r="977" customFormat="false" ht="15" hidden="false" customHeight="false" outlineLevel="0" collapsed="false">
      <c r="A977" s="84" t="n">
        <v>39387</v>
      </c>
      <c r="B977" s="0" t="n">
        <v>141.177070798707</v>
      </c>
      <c r="C977" s="0" t="n">
        <v>139.528600075218</v>
      </c>
      <c r="D977" s="0" t="n">
        <v>141.056748148632</v>
      </c>
      <c r="E977" s="0" t="n">
        <v>153.671208766346</v>
      </c>
      <c r="F977" s="0" t="n">
        <v>141.212284333123</v>
      </c>
      <c r="G977" s="0" t="n">
        <v>140.82155766121</v>
      </c>
    </row>
    <row r="978" customFormat="false" ht="15" hidden="false" customHeight="false" outlineLevel="0" collapsed="false">
      <c r="A978" s="84" t="n">
        <v>39391</v>
      </c>
      <c r="B978" s="0" t="n">
        <v>141.291963121863</v>
      </c>
      <c r="C978" s="0" t="n">
        <v>139.634561245319</v>
      </c>
      <c r="D978" s="0" t="n">
        <v>141.182872038959</v>
      </c>
      <c r="E978" s="0" t="n">
        <v>153.830095868468</v>
      </c>
      <c r="F978" s="0" t="n">
        <v>141.268475849903</v>
      </c>
      <c r="G978" s="0" t="n">
        <v>140.949981203432</v>
      </c>
    </row>
    <row r="979" customFormat="false" ht="15" hidden="false" customHeight="false" outlineLevel="0" collapsed="false">
      <c r="A979" s="84" t="n">
        <v>39392</v>
      </c>
      <c r="B979" s="0" t="n">
        <v>141.327495886325</v>
      </c>
      <c r="C979" s="0" t="n">
        <v>139.67077319431</v>
      </c>
      <c r="D979" s="0" t="n">
        <v>141.214199771184</v>
      </c>
      <c r="E979" s="0" t="n">
        <v>153.86943352019</v>
      </c>
      <c r="F979" s="0" t="n">
        <v>141.326458048077</v>
      </c>
      <c r="G979" s="0" t="n">
        <v>140.981102295908</v>
      </c>
    </row>
    <row r="980" customFormat="false" ht="15" hidden="false" customHeight="false" outlineLevel="0" collapsed="false">
      <c r="A980" s="84" t="n">
        <v>39393</v>
      </c>
      <c r="B980" s="0" t="n">
        <v>141.345410225074</v>
      </c>
      <c r="C980" s="0" t="n">
        <v>139.68183111973</v>
      </c>
      <c r="D980" s="0" t="n">
        <v>141.246963041272</v>
      </c>
      <c r="E980" s="0" t="n">
        <v>153.907801550873</v>
      </c>
      <c r="F980" s="0" t="n">
        <v>141.273715367594</v>
      </c>
      <c r="G980" s="0" t="n">
        <v>141.014113999546</v>
      </c>
    </row>
    <row r="981" customFormat="false" ht="15" hidden="false" customHeight="false" outlineLevel="0" collapsed="false">
      <c r="A981" s="84" t="n">
        <v>39394</v>
      </c>
      <c r="B981" s="0" t="n">
        <v>141.378077227293</v>
      </c>
      <c r="C981" s="0" t="n">
        <v>139.717577694663</v>
      </c>
      <c r="D981" s="0" t="n">
        <v>141.275811680803</v>
      </c>
      <c r="E981" s="0" t="n">
        <v>153.924925636158</v>
      </c>
      <c r="F981" s="0" t="n">
        <v>141.335906783674</v>
      </c>
      <c r="G981" s="0" t="n">
        <v>141.040663719011</v>
      </c>
    </row>
    <row r="982" customFormat="false" ht="15" hidden="false" customHeight="false" outlineLevel="0" collapsed="false">
      <c r="A982" s="84" t="n">
        <v>39395</v>
      </c>
      <c r="B982" s="0" t="n">
        <v>141.407843769298</v>
      </c>
      <c r="C982" s="0" t="n">
        <v>139.745660102633</v>
      </c>
      <c r="D982" s="0" t="n">
        <v>141.307596750174</v>
      </c>
      <c r="E982" s="0" t="n">
        <v>153.963180011269</v>
      </c>
      <c r="F982" s="0" t="n">
        <v>141.357747335335</v>
      </c>
      <c r="G982" s="0" t="n">
        <v>141.072574469297</v>
      </c>
    </row>
    <row r="983" customFormat="false" ht="15" hidden="false" customHeight="false" outlineLevel="0" collapsed="false">
      <c r="A983" s="84" t="n">
        <v>39398</v>
      </c>
      <c r="B983" s="0" t="n">
        <v>141.499363327349</v>
      </c>
      <c r="C983" s="0" t="n">
        <v>139.832569988669</v>
      </c>
      <c r="D983" s="0" t="n">
        <v>141.403038308938</v>
      </c>
      <c r="E983" s="0" t="n">
        <v>154.08139157503</v>
      </c>
      <c r="F983" s="0" t="n">
        <v>141.430819169234</v>
      </c>
      <c r="G983" s="0" t="n">
        <v>141.168615793791</v>
      </c>
    </row>
    <row r="984" customFormat="false" ht="15" hidden="false" customHeight="false" outlineLevel="0" collapsed="false">
      <c r="A984" s="84" t="n">
        <v>39399</v>
      </c>
      <c r="B984" s="0" t="n">
        <v>141.530281086565</v>
      </c>
      <c r="C984" s="0" t="n">
        <v>139.862218864299</v>
      </c>
      <c r="D984" s="0" t="n">
        <v>141.434968138475</v>
      </c>
      <c r="E984" s="0" t="n">
        <v>154.119785145551</v>
      </c>
      <c r="F984" s="0" t="n">
        <v>141.456635441152</v>
      </c>
      <c r="G984" s="0" t="n">
        <v>141.200851872303</v>
      </c>
    </row>
    <row r="985" customFormat="false" ht="15" hidden="false" customHeight="false" outlineLevel="0" collapsed="false">
      <c r="A985" s="84" t="n">
        <v>39400</v>
      </c>
      <c r="B985" s="0" t="n">
        <v>141.543862850134</v>
      </c>
      <c r="C985" s="0" t="n">
        <v>139.867846722342</v>
      </c>
      <c r="D985" s="0" t="n">
        <v>141.466157557722</v>
      </c>
      <c r="E985" s="0" t="n">
        <v>154.156299810912</v>
      </c>
      <c r="F985" s="0" t="n">
        <v>141.382692200291</v>
      </c>
      <c r="G985" s="0" t="n">
        <v>141.234174649264</v>
      </c>
    </row>
    <row r="986" customFormat="false" ht="15" hidden="false" customHeight="false" outlineLevel="0" collapsed="false">
      <c r="A986" s="84" t="n">
        <v>39401</v>
      </c>
      <c r="B986" s="0" t="n">
        <v>141.558880557681</v>
      </c>
      <c r="C986" s="0" t="n">
        <v>139.871096742774</v>
      </c>
      <c r="D986" s="0" t="n">
        <v>141.512760356579</v>
      </c>
      <c r="E986" s="0" t="n">
        <v>154.193217817571</v>
      </c>
      <c r="F986" s="0" t="n">
        <v>141.315910551697</v>
      </c>
      <c r="G986" s="0" t="n">
        <v>141.268417766938</v>
      </c>
    </row>
    <row r="987" customFormat="false" ht="15" hidden="false" customHeight="false" outlineLevel="0" collapsed="false">
      <c r="A987" s="84" t="n">
        <v>39402</v>
      </c>
      <c r="B987" s="0" t="n">
        <v>141.598611778007</v>
      </c>
      <c r="C987" s="0" t="n">
        <v>139.910130446346</v>
      </c>
      <c r="D987" s="0" t="n">
        <v>141.543511237109</v>
      </c>
      <c r="E987" s="0" t="n">
        <v>154.25776404345</v>
      </c>
      <c r="F987" s="0" t="n">
        <v>141.384404177534</v>
      </c>
      <c r="G987" s="0" t="n">
        <v>141.30241054252</v>
      </c>
    </row>
    <row r="988" customFormat="false" ht="15" hidden="false" customHeight="false" outlineLevel="0" collapsed="false">
      <c r="A988" s="84" t="n">
        <v>39406</v>
      </c>
      <c r="B988" s="0" t="n">
        <v>141.706707432516</v>
      </c>
      <c r="C988" s="0" t="n">
        <v>140.006216264088</v>
      </c>
      <c r="D988" s="0" t="n">
        <v>141.671095884915</v>
      </c>
      <c r="E988" s="0" t="n">
        <v>154.415694631793</v>
      </c>
      <c r="F988" s="0" t="n">
        <v>141.390187430941</v>
      </c>
      <c r="G988" s="0" t="n">
        <v>141.432376180806</v>
      </c>
    </row>
    <row r="989" customFormat="false" ht="15" hidden="false" customHeight="false" outlineLevel="0" collapsed="false">
      <c r="A989" s="84" t="n">
        <v>39407</v>
      </c>
      <c r="B989" s="0" t="n">
        <v>141.733396832328</v>
      </c>
      <c r="C989" s="0" t="n">
        <v>140.031184482365</v>
      </c>
      <c r="D989" s="0" t="n">
        <v>141.703288305114</v>
      </c>
      <c r="E989" s="0" t="n">
        <v>154.443582538487</v>
      </c>
      <c r="F989" s="0" t="n">
        <v>141.391704881916</v>
      </c>
      <c r="G989" s="0" t="n">
        <v>141.463686025608</v>
      </c>
    </row>
    <row r="990" customFormat="false" ht="15" hidden="false" customHeight="false" outlineLevel="0" collapsed="false">
      <c r="A990" s="84" t="n">
        <v>39408</v>
      </c>
      <c r="B990" s="0" t="n">
        <v>141.759832848864</v>
      </c>
      <c r="C990" s="0" t="n">
        <v>140.052083282985</v>
      </c>
      <c r="D990" s="0" t="n">
        <v>141.737050808136</v>
      </c>
      <c r="E990" s="0" t="n">
        <v>154.496705252425</v>
      </c>
      <c r="F990" s="0" t="n">
        <v>141.389265478938</v>
      </c>
      <c r="G990" s="0" t="n">
        <v>141.497466436444</v>
      </c>
    </row>
    <row r="991" customFormat="false" ht="15" hidden="false" customHeight="false" outlineLevel="0" collapsed="false">
      <c r="A991" s="84" t="n">
        <v>39409</v>
      </c>
      <c r="B991" s="0" t="n">
        <v>141.80695833113</v>
      </c>
      <c r="C991" s="0" t="n">
        <v>140.102656066713</v>
      </c>
      <c r="D991" s="0" t="n">
        <v>141.771448852152</v>
      </c>
      <c r="E991" s="0" t="n">
        <v>154.544791007146</v>
      </c>
      <c r="F991" s="0" t="n">
        <v>141.503949565549</v>
      </c>
      <c r="G991" s="0" t="n">
        <v>141.530348955627</v>
      </c>
    </row>
    <row r="992" customFormat="false" ht="15" hidden="false" customHeight="false" outlineLevel="0" collapsed="false">
      <c r="A992" s="84" t="n">
        <v>39412</v>
      </c>
      <c r="B992" s="0" t="n">
        <v>141.900843354526</v>
      </c>
      <c r="C992" s="0" t="n">
        <v>140.192606049882</v>
      </c>
      <c r="D992" s="0" t="n">
        <v>141.869680091806</v>
      </c>
      <c r="E992" s="0" t="n">
        <v>154.659254453182</v>
      </c>
      <c r="F992" s="0" t="n">
        <v>141.561741831019</v>
      </c>
      <c r="G992" s="0" t="n">
        <v>141.630657134948</v>
      </c>
    </row>
    <row r="993" customFormat="false" ht="15" hidden="false" customHeight="false" outlineLevel="0" collapsed="false">
      <c r="A993" s="84" t="n">
        <v>39413</v>
      </c>
      <c r="B993" s="0" t="n">
        <v>141.92758547943</v>
      </c>
      <c r="C993" s="0" t="n">
        <v>140.215890619819</v>
      </c>
      <c r="D993" s="0" t="n">
        <v>141.902463674194</v>
      </c>
      <c r="E993" s="0" t="n">
        <v>154.699430357289</v>
      </c>
      <c r="F993" s="0" t="n">
        <v>141.573677176664</v>
      </c>
      <c r="G993" s="0" t="n">
        <v>141.662433859752</v>
      </c>
    </row>
    <row r="994" customFormat="false" ht="15" hidden="false" customHeight="false" outlineLevel="0" collapsed="false">
      <c r="A994" s="84" t="n">
        <v>39414</v>
      </c>
      <c r="B994" s="0" t="n">
        <v>141.996752522343</v>
      </c>
      <c r="C994" s="0" t="n">
        <v>140.297095788546</v>
      </c>
      <c r="D994" s="0" t="n">
        <v>141.941457787046</v>
      </c>
      <c r="E994" s="0" t="n">
        <v>154.741169277707</v>
      </c>
      <c r="F994" s="0" t="n">
        <v>141.811444403009</v>
      </c>
      <c r="G994" s="0" t="n">
        <v>141.697009122763</v>
      </c>
    </row>
    <row r="995" customFormat="false" ht="15" hidden="false" customHeight="false" outlineLevel="0" collapsed="false">
      <c r="A995" s="84" t="n">
        <v>39415</v>
      </c>
      <c r="B995" s="0" t="n">
        <v>142.026759566848</v>
      </c>
      <c r="C995" s="0" t="n">
        <v>140.324155244687</v>
      </c>
      <c r="D995" s="0" t="n">
        <v>141.975037682479</v>
      </c>
      <c r="E995" s="0" t="n">
        <v>154.786038245506</v>
      </c>
      <c r="F995" s="0" t="n">
        <v>141.820578917529</v>
      </c>
      <c r="G995" s="0" t="n">
        <v>141.732431477743</v>
      </c>
    </row>
    <row r="996" customFormat="false" ht="15" hidden="false" customHeight="false" outlineLevel="0" collapsed="false">
      <c r="A996" s="84" t="n">
        <v>39416</v>
      </c>
      <c r="B996" s="0" t="n">
        <v>142.084481518565</v>
      </c>
      <c r="C996" s="0" t="n">
        <v>140.389207484106</v>
      </c>
      <c r="D996" s="0" t="n">
        <v>142.015440729131</v>
      </c>
      <c r="E996" s="0" t="n">
        <v>154.82472004422</v>
      </c>
      <c r="F996" s="0" t="n">
        <v>141.995674674707</v>
      </c>
      <c r="G996" s="0" t="n">
        <v>141.766952945126</v>
      </c>
    </row>
    <row r="997" customFormat="false" ht="15" hidden="false" customHeight="false" outlineLevel="0" collapsed="false">
      <c r="A997" s="84" t="n">
        <v>39419</v>
      </c>
      <c r="B997" s="0" t="n">
        <v>142.178991046251</v>
      </c>
      <c r="C997" s="0" t="n">
        <v>140.481965261288</v>
      </c>
      <c r="D997" s="0" t="n">
        <v>142.105159208333</v>
      </c>
      <c r="E997" s="0" t="n">
        <v>154.942868185121</v>
      </c>
      <c r="F997" s="0" t="n">
        <v>142.081505829236</v>
      </c>
      <c r="G997" s="0" t="n">
        <v>141.862415172224</v>
      </c>
    </row>
    <row r="998" customFormat="false" ht="15" hidden="false" customHeight="false" outlineLevel="0" collapsed="false">
      <c r="A998" s="84" t="n">
        <v>39420</v>
      </c>
      <c r="B998" s="0" t="n">
        <v>142.210713105003</v>
      </c>
      <c r="C998" s="0" t="n">
        <v>140.513696853545</v>
      </c>
      <c r="D998" s="0" t="n">
        <v>142.137708070289</v>
      </c>
      <c r="E998" s="0" t="n">
        <v>154.972602286237</v>
      </c>
      <c r="F998" s="0" t="n">
        <v>142.111831586586</v>
      </c>
      <c r="G998" s="0" t="n">
        <v>141.893548891335</v>
      </c>
    </row>
    <row r="999" customFormat="false" ht="15" hidden="false" customHeight="false" outlineLevel="0" collapsed="false">
      <c r="A999" s="84" t="n">
        <v>39421</v>
      </c>
      <c r="B999" s="0" t="n">
        <v>142.258906710375</v>
      </c>
      <c r="C999" s="0" t="n">
        <v>140.564582719233</v>
      </c>
      <c r="D999" s="0" t="n">
        <v>142.18044446896</v>
      </c>
      <c r="E999" s="0" t="n">
        <v>155.011741770003</v>
      </c>
      <c r="F999" s="0" t="n">
        <v>142.195541179068</v>
      </c>
      <c r="G999" s="0" t="n">
        <v>141.935136500388</v>
      </c>
    </row>
    <row r="1000" customFormat="false" ht="15" hidden="false" customHeight="false" outlineLevel="0" collapsed="false">
      <c r="A1000" s="84" t="n">
        <v>39422</v>
      </c>
      <c r="B1000" s="0" t="n">
        <v>142.29921526819</v>
      </c>
      <c r="C1000" s="0" t="n">
        <v>140.606613221245</v>
      </c>
      <c r="D1000" s="0" t="n">
        <v>142.213827918972</v>
      </c>
      <c r="E1000" s="0" t="n">
        <v>155.053717036202</v>
      </c>
      <c r="F1000" s="0" t="n">
        <v>142.303177143127</v>
      </c>
      <c r="G1000" s="0" t="n">
        <v>141.963413837917</v>
      </c>
    </row>
    <row r="1001" customFormat="false" ht="15" hidden="false" customHeight="false" outlineLevel="0" collapsed="false">
      <c r="A1001" s="84" t="n">
        <v>39423</v>
      </c>
      <c r="B1001" s="0" t="n">
        <v>142.321655120613</v>
      </c>
      <c r="C1001" s="0" t="n">
        <v>140.624580838463</v>
      </c>
      <c r="D1001" s="0" t="n">
        <v>142.244741756781</v>
      </c>
      <c r="E1001" s="0" t="n">
        <v>155.092122587934</v>
      </c>
      <c r="F1001" s="0" t="n">
        <v>142.282219715351</v>
      </c>
      <c r="G1001" s="0" t="n">
        <v>141.99525523097</v>
      </c>
    </row>
    <row r="1002" customFormat="false" ht="15" hidden="false" customHeight="false" outlineLevel="0" collapsed="false">
      <c r="A1002" s="84" t="n">
        <v>39426</v>
      </c>
      <c r="B1002" s="0" t="n">
        <v>142.414527837119</v>
      </c>
      <c r="C1002" s="0" t="n">
        <v>140.712291757382</v>
      </c>
      <c r="D1002" s="0" t="n">
        <v>142.343993069372</v>
      </c>
      <c r="E1002" s="0" t="n">
        <v>155.210610233467</v>
      </c>
      <c r="F1002" s="0" t="n">
        <v>142.343717283604</v>
      </c>
      <c r="G1002" s="0" t="n">
        <v>142.094002525804</v>
      </c>
    </row>
    <row r="1003" customFormat="false" ht="15" hidden="false" customHeight="false" outlineLevel="0" collapsed="false">
      <c r="A1003" s="84" t="n">
        <v>39427</v>
      </c>
      <c r="B1003" s="0" t="n">
        <v>142.437571229003</v>
      </c>
      <c r="C1003" s="0" t="n">
        <v>140.729705550244</v>
      </c>
      <c r="D1003" s="0" t="n">
        <v>142.37961748297</v>
      </c>
      <c r="E1003" s="0" t="n">
        <v>155.249603596238</v>
      </c>
      <c r="F1003" s="0" t="n">
        <v>142.329065808662</v>
      </c>
      <c r="G1003" s="0" t="n">
        <v>142.12714787312</v>
      </c>
    </row>
    <row r="1004" customFormat="false" ht="15" hidden="false" customHeight="false" outlineLevel="0" collapsed="false">
      <c r="A1004" s="84" t="n">
        <v>39429</v>
      </c>
      <c r="B1004" s="0" t="n">
        <v>142.493551846857</v>
      </c>
      <c r="C1004" s="0" t="n">
        <v>140.780802860577</v>
      </c>
      <c r="D1004" s="0" t="n">
        <v>142.442972670534</v>
      </c>
      <c r="E1004" s="0" t="n">
        <v>155.327014252917</v>
      </c>
      <c r="F1004" s="0" t="n">
        <v>142.346832641312</v>
      </c>
      <c r="G1004" s="0" t="n">
        <v>142.191373631928</v>
      </c>
    </row>
    <row r="1005" customFormat="false" ht="15" hidden="false" customHeight="false" outlineLevel="0" collapsed="false">
      <c r="A1005" s="84" t="n">
        <v>39430</v>
      </c>
      <c r="B1005" s="0" t="n">
        <v>142.51955281812</v>
      </c>
      <c r="C1005" s="0" t="n">
        <v>140.802380464803</v>
      </c>
      <c r="D1005" s="0" t="n">
        <v>142.481101402039</v>
      </c>
      <c r="E1005" s="0" t="n">
        <v>155.360636540789</v>
      </c>
      <c r="F1005" s="0" t="n">
        <v>142.334855666101</v>
      </c>
      <c r="G1005" s="0" t="n">
        <v>142.226130635356</v>
      </c>
    </row>
    <row r="1006" customFormat="false" ht="15" hidden="false" customHeight="false" outlineLevel="0" collapsed="false">
      <c r="A1006" s="84" t="n">
        <v>39433</v>
      </c>
      <c r="B1006" s="0" t="n">
        <v>142.594349619609</v>
      </c>
      <c r="C1006" s="0" t="n">
        <v>140.865985176895</v>
      </c>
      <c r="D1006" s="0" t="n">
        <v>142.576021326033</v>
      </c>
      <c r="E1006" s="0" t="n">
        <v>155.47772865942</v>
      </c>
      <c r="F1006" s="0" t="n">
        <v>142.313727507504</v>
      </c>
      <c r="G1006" s="0" t="n">
        <v>142.321824277623</v>
      </c>
    </row>
    <row r="1007" customFormat="false" ht="15" hidden="false" customHeight="false" outlineLevel="0" collapsed="false">
      <c r="A1007" s="84" t="n">
        <v>39434</v>
      </c>
      <c r="B1007" s="0" t="n">
        <v>142.622698226599</v>
      </c>
      <c r="C1007" s="0" t="n">
        <v>140.893555559182</v>
      </c>
      <c r="D1007" s="0" t="n">
        <v>142.603932358239</v>
      </c>
      <c r="E1007" s="0" t="n">
        <v>155.512942835206</v>
      </c>
      <c r="F1007" s="0" t="n">
        <v>142.32114272863</v>
      </c>
      <c r="G1007" s="0" t="n">
        <v>142.353627861882</v>
      </c>
    </row>
    <row r="1008" customFormat="false" ht="15" hidden="false" customHeight="false" outlineLevel="0" collapsed="false">
      <c r="A1008" s="84" t="n">
        <v>39435</v>
      </c>
      <c r="B1008" s="0" t="n">
        <v>142.659226705023</v>
      </c>
      <c r="C1008" s="0" t="n">
        <v>140.931010883535</v>
      </c>
      <c r="D1008" s="0" t="n">
        <v>142.635301623225</v>
      </c>
      <c r="E1008" s="0" t="n">
        <v>155.553431900898</v>
      </c>
      <c r="F1008" s="0" t="n">
        <v>142.374901099179</v>
      </c>
      <c r="G1008" s="0" t="n">
        <v>142.386433667826</v>
      </c>
    </row>
    <row r="1009" customFormat="false" ht="15" hidden="false" customHeight="false" outlineLevel="0" collapsed="false">
      <c r="A1009" s="84" t="n">
        <v>39436</v>
      </c>
      <c r="B1009" s="0" t="n">
        <v>142.692368401685</v>
      </c>
      <c r="C1009" s="0" t="n">
        <v>140.96216884588</v>
      </c>
      <c r="D1009" s="0" t="n">
        <v>142.671482774466</v>
      </c>
      <c r="E1009" s="0" t="n">
        <v>155.595152408059</v>
      </c>
      <c r="F1009" s="0" t="n">
        <v>142.410429725727</v>
      </c>
      <c r="G1009" s="0" t="n">
        <v>142.420015306231</v>
      </c>
    </row>
    <row r="1010" customFormat="false" ht="15" hidden="false" customHeight="false" outlineLevel="0" collapsed="false">
      <c r="A1010" s="84" t="n">
        <v>39437</v>
      </c>
      <c r="B1010" s="0" t="n">
        <v>142.726536026062</v>
      </c>
      <c r="C1010" s="0" t="n">
        <v>140.996756343328</v>
      </c>
      <c r="D1010" s="0" t="n">
        <v>142.70196486275</v>
      </c>
      <c r="E1010" s="0" t="n">
        <v>155.633992126254</v>
      </c>
      <c r="F1010" s="0" t="n">
        <v>142.45598036021</v>
      </c>
      <c r="G1010" s="0" t="n">
        <v>142.451609857199</v>
      </c>
    </row>
    <row r="1011" customFormat="false" ht="15" hidden="false" customHeight="false" outlineLevel="0" collapsed="false">
      <c r="A1011" s="84" t="n">
        <v>39440</v>
      </c>
      <c r="B1011" s="0" t="n">
        <v>142.839189171697</v>
      </c>
      <c r="C1011" s="0" t="n">
        <v>141.113014901469</v>
      </c>
      <c r="D1011" s="0" t="n">
        <v>142.799122186362</v>
      </c>
      <c r="E1011" s="0" t="n">
        <v>155.752183754097</v>
      </c>
      <c r="F1011" s="0" t="n">
        <v>142.545597321813</v>
      </c>
      <c r="G1011" s="0" t="n">
        <v>142.563523394265</v>
      </c>
    </row>
    <row r="1012" customFormat="false" ht="15" hidden="false" customHeight="false" outlineLevel="0" collapsed="false">
      <c r="A1012" s="84" t="n">
        <v>39442</v>
      </c>
      <c r="B1012" s="0" t="n">
        <v>142.904653308539</v>
      </c>
      <c r="C1012" s="0" t="n">
        <v>141.177446396824</v>
      </c>
      <c r="D1012" s="0" t="n">
        <v>142.866359065233</v>
      </c>
      <c r="E1012" s="0" t="n">
        <v>155.821524917978</v>
      </c>
      <c r="F1012" s="0" t="n">
        <v>142.606227268187</v>
      </c>
      <c r="G1012" s="0" t="n">
        <v>142.630305267303</v>
      </c>
    </row>
    <row r="1013" customFormat="false" ht="15" hidden="false" customHeight="false" outlineLevel="0" collapsed="false">
      <c r="A1013" s="84" t="n">
        <v>39443</v>
      </c>
      <c r="B1013" s="0" t="n">
        <v>142.937031222714</v>
      </c>
      <c r="C1013" s="0" t="n">
        <v>141.209454398314</v>
      </c>
      <c r="D1013" s="0" t="n">
        <v>142.89820958344</v>
      </c>
      <c r="E1013" s="0" t="n">
        <v>155.857795424813</v>
      </c>
      <c r="F1013" s="0" t="n">
        <v>142.638237120949</v>
      </c>
      <c r="G1013" s="0" t="n">
        <v>142.661865650185</v>
      </c>
    </row>
    <row r="1014" customFormat="false" ht="15" hidden="false" customHeight="false" outlineLevel="0" collapsed="false">
      <c r="A1014" s="84" t="n">
        <v>39444</v>
      </c>
      <c r="B1014" s="0" t="n">
        <v>142.96295695249</v>
      </c>
      <c r="C1014" s="0" t="n">
        <v>141.231808480711</v>
      </c>
      <c r="D1014" s="0" t="n">
        <v>142.929913388739</v>
      </c>
      <c r="E1014" s="0" t="n">
        <v>155.898619263889</v>
      </c>
      <c r="F1014" s="0" t="n">
        <v>142.631905220817</v>
      </c>
      <c r="G1014" s="0" t="n">
        <v>142.694396371831</v>
      </c>
    </row>
    <row r="1015" customFormat="false" ht="15" hidden="false" customHeight="false" outlineLevel="0" collapsed="false">
      <c r="A1015" s="84" t="n">
        <v>39447</v>
      </c>
      <c r="B1015" s="0" t="n">
        <v>143.04913424266</v>
      </c>
      <c r="C1015" s="0" t="n">
        <v>141.310069524654</v>
      </c>
      <c r="D1015" s="0" t="n">
        <v>143.029413604662</v>
      </c>
      <c r="E1015" s="0" t="n">
        <v>156.016592214375</v>
      </c>
      <c r="F1015" s="0" t="n">
        <v>142.65528375895</v>
      </c>
      <c r="G1015" s="0" t="n">
        <v>142.794061072794</v>
      </c>
    </row>
    <row r="1016" customFormat="false" ht="15" hidden="false" customHeight="false" outlineLevel="0" collapsed="false">
      <c r="A1016" s="85" t="n">
        <v>39449</v>
      </c>
      <c r="B1016" s="0" t="n">
        <v>143.107590251286</v>
      </c>
      <c r="C1016" s="0" t="n">
        <v>141.366588974866</v>
      </c>
      <c r="D1016" s="0" t="n">
        <v>143.08510333437</v>
      </c>
      <c r="E1016" s="0" t="n">
        <v>156.095839014417</v>
      </c>
      <c r="F1016" s="0" t="n">
        <v>142.681299283928</v>
      </c>
      <c r="G1016" s="0" t="n">
        <v>142.858516880864</v>
      </c>
    </row>
    <row r="1017" customFormat="false" ht="15" hidden="false" customHeight="false" outlineLevel="0" collapsed="false">
      <c r="A1017" s="85" t="n">
        <v>39450</v>
      </c>
      <c r="B1017" s="0" t="n">
        <v>143.14617043079</v>
      </c>
      <c r="C1017" s="0" t="n">
        <v>141.404585907112</v>
      </c>
      <c r="D1017" s="0" t="n">
        <v>143.124005118698</v>
      </c>
      <c r="E1017" s="0" t="n">
        <v>156.138086073395</v>
      </c>
      <c r="F1017" s="0" t="n">
        <v>142.748519350835</v>
      </c>
      <c r="G1017" s="0" t="n">
        <v>142.892218967247</v>
      </c>
    </row>
    <row r="1018" customFormat="false" ht="15" hidden="false" customHeight="false" outlineLevel="0" collapsed="false">
      <c r="A1018" s="85" t="n">
        <v>39451</v>
      </c>
      <c r="B1018" s="0" t="n">
        <v>143.160310689506</v>
      </c>
      <c r="C1018" s="0" t="n">
        <v>141.412620609479</v>
      </c>
      <c r="D1018" s="0" t="n">
        <v>143.148017870799</v>
      </c>
      <c r="E1018" s="0" t="n">
        <v>156.177826840346</v>
      </c>
      <c r="F1018" s="0" t="n">
        <v>142.671768072281</v>
      </c>
      <c r="G1018" s="0" t="n">
        <v>142.924257882063</v>
      </c>
    </row>
    <row r="1019" customFormat="false" ht="15" hidden="false" customHeight="false" outlineLevel="0" collapsed="false">
      <c r="A1019" s="85" t="n">
        <v>39454</v>
      </c>
      <c r="B1019" s="0" t="n">
        <v>143.241394539986</v>
      </c>
      <c r="C1019" s="0" t="n">
        <v>141.481196840878</v>
      </c>
      <c r="D1019" s="0" t="n">
        <v>143.254387256528</v>
      </c>
      <c r="E1019" s="0" t="n">
        <v>156.30013664201</v>
      </c>
      <c r="F1019" s="0" t="n">
        <v>142.70741534002</v>
      </c>
      <c r="G1019" s="0" t="n">
        <v>143.017698704482</v>
      </c>
    </row>
    <row r="1020" customFormat="false" ht="15" hidden="false" customHeight="false" outlineLevel="0" collapsed="false">
      <c r="A1020" s="85" t="n">
        <v>39455</v>
      </c>
      <c r="B1020" s="0" t="n">
        <v>143.277681234</v>
      </c>
      <c r="C1020" s="0" t="n">
        <v>141.517081032669</v>
      </c>
      <c r="D1020" s="0" t="n">
        <v>143.289059876795</v>
      </c>
      <c r="E1020" s="0" t="n">
        <v>156.342925129745</v>
      </c>
      <c r="F1020" s="0" t="n">
        <v>142.788142215451</v>
      </c>
      <c r="G1020" s="0" t="n">
        <v>143.046412054851</v>
      </c>
    </row>
    <row r="1021" customFormat="false" ht="15" hidden="false" customHeight="false" outlineLevel="0" collapsed="false">
      <c r="A1021" s="85" t="n">
        <v>39456</v>
      </c>
      <c r="B1021" s="0" t="n">
        <v>143.288092751977</v>
      </c>
      <c r="C1021" s="0" t="n">
        <v>141.519770341569</v>
      </c>
      <c r="D1021" s="0" t="n">
        <v>143.314913693023</v>
      </c>
      <c r="E1021" s="0" t="n">
        <v>156.379318756435</v>
      </c>
      <c r="F1021" s="0" t="n">
        <v>142.691087596229</v>
      </c>
      <c r="G1021" s="0" t="n">
        <v>143.078198232027</v>
      </c>
    </row>
    <row r="1022" customFormat="false" ht="15" hidden="false" customHeight="false" outlineLevel="0" collapsed="false">
      <c r="A1022" s="85" t="n">
        <v>39457</v>
      </c>
      <c r="B1022" s="0" t="n">
        <v>143.340937392985</v>
      </c>
      <c r="C1022" s="0" t="n">
        <v>141.576025450923</v>
      </c>
      <c r="D1022" s="0" t="n">
        <v>143.364878202855</v>
      </c>
      <c r="E1022" s="0" t="n">
        <v>156.41187398479</v>
      </c>
      <c r="F1022" s="0" t="n">
        <v>142.890906847762</v>
      </c>
      <c r="G1022" s="0" t="n">
        <v>143.104200948105</v>
      </c>
    </row>
    <row r="1023" customFormat="false" ht="15" hidden="false" customHeight="false" outlineLevel="0" collapsed="false">
      <c r="A1023" s="85" t="n">
        <v>39458</v>
      </c>
      <c r="B1023" s="0" t="n">
        <v>143.383883475426</v>
      </c>
      <c r="C1023" s="0" t="n">
        <v>141.621295033585</v>
      </c>
      <c r="D1023" s="0" t="n">
        <v>143.399310181279</v>
      </c>
      <c r="E1023" s="0" t="n">
        <v>156.455271522962</v>
      </c>
      <c r="F1023" s="0" t="n">
        <v>143.011875493651</v>
      </c>
      <c r="G1023" s="0" t="n">
        <v>143.132724020848</v>
      </c>
    </row>
    <row r="1024" customFormat="false" ht="15" hidden="false" customHeight="false" outlineLevel="0" collapsed="false">
      <c r="A1024" s="85" t="n">
        <v>39461</v>
      </c>
      <c r="B1024" s="0" t="n">
        <v>143.49650235613</v>
      </c>
      <c r="C1024" s="0" t="n">
        <v>141.732188866135</v>
      </c>
      <c r="D1024" s="0" t="n">
        <v>143.513406749279</v>
      </c>
      <c r="E1024" s="0" t="n">
        <v>156.577593431626</v>
      </c>
      <c r="F1024" s="0" t="n">
        <v>143.219781049001</v>
      </c>
      <c r="G1024" s="0" t="n">
        <v>143.229133362685</v>
      </c>
    </row>
    <row r="1025" customFormat="false" ht="15" hidden="false" customHeight="false" outlineLevel="0" collapsed="false">
      <c r="A1025" s="85" t="n">
        <v>39462</v>
      </c>
      <c r="B1025" s="0" t="n">
        <v>143.539943002751</v>
      </c>
      <c r="C1025" s="0" t="n">
        <v>141.778943256631</v>
      </c>
      <c r="D1025" s="0" t="n">
        <v>143.546053633369</v>
      </c>
      <c r="E1025" s="0" t="n">
        <v>156.618801722757</v>
      </c>
      <c r="F1025" s="0" t="n">
        <v>143.311539612753</v>
      </c>
      <c r="G1025" s="0" t="n">
        <v>143.262762639932</v>
      </c>
    </row>
    <row r="1026" customFormat="false" ht="15" hidden="false" customHeight="false" outlineLevel="0" collapsed="false">
      <c r="A1026" s="85" t="n">
        <v>39463</v>
      </c>
      <c r="B1026" s="0" t="n">
        <v>143.583578454553</v>
      </c>
      <c r="C1026" s="0" t="n">
        <v>141.822151833084</v>
      </c>
      <c r="D1026" s="0" t="n">
        <v>143.591901227055</v>
      </c>
      <c r="E1026" s="0" t="n">
        <v>156.66075124709</v>
      </c>
      <c r="F1026" s="0" t="n">
        <v>143.408163254761</v>
      </c>
      <c r="G1026" s="0" t="n">
        <v>143.297259054166</v>
      </c>
    </row>
    <row r="1027" customFormat="false" ht="15" hidden="false" customHeight="false" outlineLevel="0" collapsed="false">
      <c r="A1027" s="85" t="n">
        <v>39464</v>
      </c>
      <c r="B1027" s="0" t="n">
        <v>143.629901458985</v>
      </c>
      <c r="C1027" s="0" t="n">
        <v>141.868682529587</v>
      </c>
      <c r="D1027" s="0" t="n">
        <v>143.639237234461</v>
      </c>
      <c r="E1027" s="0" t="n">
        <v>156.703088608706</v>
      </c>
      <c r="F1027" s="0" t="n">
        <v>143.542462668987</v>
      </c>
      <c r="G1027" s="0" t="n">
        <v>143.328254770377</v>
      </c>
    </row>
    <row r="1028" customFormat="false" ht="15" hidden="false" customHeight="false" outlineLevel="0" collapsed="false">
      <c r="A1028" s="85" t="n">
        <v>39465</v>
      </c>
      <c r="B1028" s="0" t="n">
        <v>143.688053176423</v>
      </c>
      <c r="C1028" s="0" t="n">
        <v>141.933392571929</v>
      </c>
      <c r="D1028" s="0" t="n">
        <v>143.6822925664</v>
      </c>
      <c r="E1028" s="0" t="n">
        <v>156.743258264154</v>
      </c>
      <c r="F1028" s="0" t="n">
        <v>143.766474213354</v>
      </c>
      <c r="G1028" s="0" t="n">
        <v>143.355251281629</v>
      </c>
    </row>
    <row r="1029" customFormat="false" ht="15" hidden="false" customHeight="false" outlineLevel="0" collapsed="false">
      <c r="A1029" s="85" t="n">
        <v>39468</v>
      </c>
      <c r="B1029" s="0" t="n">
        <v>143.823960423862</v>
      </c>
      <c r="C1029" s="0" t="n">
        <v>142.073800137553</v>
      </c>
      <c r="D1029" s="0" t="n">
        <v>143.806143754463</v>
      </c>
      <c r="E1029" s="0" t="n">
        <v>156.870186816703</v>
      </c>
      <c r="F1029" s="0" t="n">
        <v>144.107745792605</v>
      </c>
      <c r="G1029" s="0" t="n">
        <v>143.453676153522</v>
      </c>
    </row>
    <row r="1030" customFormat="false" ht="15" hidden="false" customHeight="false" outlineLevel="0" collapsed="false">
      <c r="A1030" s="85" t="n">
        <v>39469</v>
      </c>
      <c r="B1030" s="0" t="n">
        <v>143.953718537035</v>
      </c>
      <c r="C1030" s="0" t="n">
        <v>142.229446975359</v>
      </c>
      <c r="D1030" s="0" t="n">
        <v>143.879817557543</v>
      </c>
      <c r="E1030" s="0" t="n">
        <v>156.921740160122</v>
      </c>
      <c r="F1030" s="0" t="n">
        <v>144.767220045578</v>
      </c>
      <c r="G1030" s="0" t="n">
        <v>143.482502623011</v>
      </c>
    </row>
    <row r="1031" customFormat="false" ht="15" hidden="false" customHeight="false" outlineLevel="0" collapsed="false">
      <c r="A1031" s="85" t="n">
        <v>39470</v>
      </c>
      <c r="B1031" s="0" t="n">
        <v>143.973104177076</v>
      </c>
      <c r="C1031" s="0" t="n">
        <v>142.236713901922</v>
      </c>
      <c r="D1031" s="0" t="n">
        <v>143.931768572626</v>
      </c>
      <c r="E1031" s="0" t="n">
        <v>156.963616666934</v>
      </c>
      <c r="F1031" s="0" t="n">
        <v>144.772206499654</v>
      </c>
      <c r="G1031" s="0" t="n">
        <v>143.509093723867</v>
      </c>
    </row>
    <row r="1032" customFormat="false" ht="15" hidden="false" customHeight="false" outlineLevel="0" collapsed="false">
      <c r="A1032" s="85" t="n">
        <v>39471</v>
      </c>
      <c r="B1032" s="0" t="n">
        <v>144.067553010903</v>
      </c>
      <c r="C1032" s="0" t="n">
        <v>142.355344095236</v>
      </c>
      <c r="D1032" s="0" t="n">
        <v>143.963749456807</v>
      </c>
      <c r="E1032" s="0" t="n">
        <v>157.00718154606</v>
      </c>
      <c r="F1032" s="0" t="n">
        <v>145.134400717857</v>
      </c>
      <c r="G1032" s="0" t="n">
        <v>143.548058855868</v>
      </c>
    </row>
    <row r="1033" customFormat="false" ht="15" hidden="false" customHeight="false" outlineLevel="0" collapsed="false">
      <c r="A1033" s="85" t="n">
        <v>39472</v>
      </c>
      <c r="B1033" s="0" t="n">
        <v>144.06712853917</v>
      </c>
      <c r="C1033" s="0" t="n">
        <v>142.348763940516</v>
      </c>
      <c r="D1033" s="0" t="n">
        <v>143.967793217547</v>
      </c>
      <c r="E1033" s="0" t="n">
        <v>157.044537206882</v>
      </c>
      <c r="F1033" s="0" t="n">
        <v>144.948683896687</v>
      </c>
      <c r="G1033" s="0" t="n">
        <v>143.581371531168</v>
      </c>
    </row>
    <row r="1034" customFormat="false" ht="15" hidden="false" customHeight="false" outlineLevel="0" collapsed="false">
      <c r="A1034" s="85" t="n">
        <v>39475</v>
      </c>
      <c r="B1034" s="0" t="n">
        <v>144.184240512083</v>
      </c>
      <c r="C1034" s="0" t="n">
        <v>142.465226647901</v>
      </c>
      <c r="D1034" s="0" t="n">
        <v>144.08403942015</v>
      </c>
      <c r="E1034" s="0" t="n">
        <v>157.168137755315</v>
      </c>
      <c r="F1034" s="0" t="n">
        <v>145.156312886609</v>
      </c>
      <c r="G1034" s="0" t="n">
        <v>143.682745896149</v>
      </c>
    </row>
    <row r="1035" customFormat="false" ht="15" hidden="false" customHeight="false" outlineLevel="0" collapsed="false">
      <c r="A1035" s="85" t="n">
        <v>39476</v>
      </c>
      <c r="B1035" s="0" t="n">
        <v>144.227899017518</v>
      </c>
      <c r="C1035" s="0" t="n">
        <v>142.510913917849</v>
      </c>
      <c r="D1035" s="0" t="n">
        <v>144.128496659793</v>
      </c>
      <c r="E1035" s="0" t="n">
        <v>157.194232424492</v>
      </c>
      <c r="F1035" s="0" t="n">
        <v>145.27211362029</v>
      </c>
      <c r="G1035" s="0" t="n">
        <v>143.713021419269</v>
      </c>
    </row>
    <row r="1036" customFormat="false" ht="15" hidden="false" customHeight="false" outlineLevel="0" collapsed="false">
      <c r="A1036" s="85" t="n">
        <v>39477</v>
      </c>
      <c r="B1036" s="0" t="n">
        <v>144.293146526917</v>
      </c>
      <c r="C1036" s="0" t="n">
        <v>142.585279488933</v>
      </c>
      <c r="D1036" s="0" t="n">
        <v>144.171592499961</v>
      </c>
      <c r="E1036" s="0" t="n">
        <v>157.237167169579</v>
      </c>
      <c r="F1036" s="0" t="n">
        <v>145.462524837624</v>
      </c>
      <c r="G1036" s="0" t="n">
        <v>143.75307123352</v>
      </c>
    </row>
    <row r="1037" customFormat="false" ht="15" hidden="false" customHeight="false" outlineLevel="0" collapsed="false">
      <c r="A1037" s="85" t="n">
        <v>39478</v>
      </c>
      <c r="B1037" s="0" t="n">
        <v>144.315123568214</v>
      </c>
      <c r="C1037" s="0" t="n">
        <v>142.61542301425</v>
      </c>
      <c r="D1037" s="0" t="n">
        <v>144.156702459913</v>
      </c>
      <c r="E1037" s="0" t="n">
        <v>157.276444044957</v>
      </c>
      <c r="F1037" s="0" t="n">
        <v>145.430375496017</v>
      </c>
      <c r="G1037" s="0" t="n">
        <v>143.780931723677</v>
      </c>
    </row>
    <row r="1038" customFormat="false" ht="15" hidden="false" customHeight="false" outlineLevel="0" collapsed="false">
      <c r="A1038" s="85" t="n">
        <v>39479</v>
      </c>
      <c r="B1038" s="0" t="n">
        <v>144.350684891698</v>
      </c>
      <c r="C1038" s="0" t="n">
        <v>142.648537464903</v>
      </c>
      <c r="D1038" s="0" t="n">
        <v>144.197736333438</v>
      </c>
      <c r="E1038" s="0" t="n">
        <v>157.318828517277</v>
      </c>
      <c r="F1038" s="0" t="n">
        <v>145.552200483992</v>
      </c>
      <c r="G1038" s="0" t="n">
        <v>143.802846191331</v>
      </c>
    </row>
    <row r="1039" customFormat="false" ht="15" hidden="false" customHeight="false" outlineLevel="0" collapsed="false">
      <c r="A1039" s="85" t="n">
        <v>39483</v>
      </c>
      <c r="B1039" s="0" t="n">
        <v>144.492577232925</v>
      </c>
      <c r="C1039" s="0" t="n">
        <v>142.788319093453</v>
      </c>
      <c r="D1039" s="0" t="n">
        <v>144.333699634316</v>
      </c>
      <c r="E1039" s="0" t="n">
        <v>157.489455060361</v>
      </c>
      <c r="F1039" s="0" t="n">
        <v>145.754067485568</v>
      </c>
      <c r="G1039" s="0" t="n">
        <v>143.934752706182</v>
      </c>
    </row>
    <row r="1040" customFormat="false" ht="15" hidden="false" customHeight="false" outlineLevel="0" collapsed="false">
      <c r="A1040" s="85" t="n">
        <v>39484</v>
      </c>
      <c r="B1040" s="0" t="n">
        <v>144.563031198793</v>
      </c>
      <c r="C1040" s="0" t="n">
        <v>142.867355521932</v>
      </c>
      <c r="D1040" s="0" t="n">
        <v>144.384750195797</v>
      </c>
      <c r="E1040" s="0" t="n">
        <v>157.535742706435</v>
      </c>
      <c r="F1040" s="0" t="n">
        <v>145.977016385592</v>
      </c>
      <c r="G1040" s="0" t="n">
        <v>143.975638650345</v>
      </c>
    </row>
    <row r="1041" customFormat="false" ht="15" hidden="false" customHeight="false" outlineLevel="0" collapsed="false">
      <c r="A1041" s="85" t="n">
        <v>39485</v>
      </c>
      <c r="B1041" s="0" t="n">
        <v>144.62199742295</v>
      </c>
      <c r="C1041" s="0" t="n">
        <v>142.927577435304</v>
      </c>
      <c r="D1041" s="0" t="n">
        <v>144.44640586448</v>
      </c>
      <c r="E1041" s="0" t="n">
        <v>157.578941949327</v>
      </c>
      <c r="F1041" s="0" t="n">
        <v>146.179013851736</v>
      </c>
      <c r="G1041" s="0" t="n">
        <v>144.009667886378</v>
      </c>
    </row>
    <row r="1042" customFormat="false" ht="15" hidden="false" customHeight="false" outlineLevel="0" collapsed="false">
      <c r="A1042" s="85" t="n">
        <v>39486</v>
      </c>
      <c r="B1042" s="0" t="n">
        <v>144.685422204491</v>
      </c>
      <c r="C1042" s="0" t="n">
        <v>142.997502001216</v>
      </c>
      <c r="D1042" s="0" t="n">
        <v>144.496022570396</v>
      </c>
      <c r="E1042" s="0" t="n">
        <v>157.62211056931</v>
      </c>
      <c r="F1042" s="0" t="n">
        <v>146.397585698058</v>
      </c>
      <c r="G1042" s="0" t="n">
        <v>144.044052858121</v>
      </c>
    </row>
    <row r="1043" customFormat="false" ht="15" hidden="false" customHeight="false" outlineLevel="0" collapsed="false">
      <c r="A1043" s="85" t="n">
        <v>39489</v>
      </c>
      <c r="B1043" s="0" t="n">
        <v>144.682937905022</v>
      </c>
      <c r="C1043" s="0" t="n">
        <v>142.954490216069</v>
      </c>
      <c r="D1043" s="0" t="n">
        <v>144.584021174026</v>
      </c>
      <c r="E1043" s="0" t="n">
        <v>157.734936159613</v>
      </c>
      <c r="F1043" s="0" t="n">
        <v>146.410514240754</v>
      </c>
      <c r="G1043" s="0" t="n">
        <v>144.056028032506</v>
      </c>
    </row>
    <row r="1044" customFormat="false" ht="15" hidden="false" customHeight="false" outlineLevel="0" collapsed="false">
      <c r="A1044" s="85" t="n">
        <v>39490</v>
      </c>
      <c r="B1044" s="0" t="n">
        <v>144.78935428544</v>
      </c>
      <c r="C1044" s="0" t="n">
        <v>143.094166284583</v>
      </c>
      <c r="D1044" s="0" t="n">
        <v>144.602723653708</v>
      </c>
      <c r="E1044" s="0" t="n">
        <v>157.775469240437</v>
      </c>
      <c r="F1044" s="0" t="n">
        <v>146.30669537089</v>
      </c>
      <c r="G1044" s="0" t="n">
        <v>144.182863748456</v>
      </c>
    </row>
    <row r="1045" customFormat="false" ht="15" hidden="false" customHeight="false" outlineLevel="0" collapsed="false">
      <c r="A1045" s="85" t="n">
        <v>39491</v>
      </c>
      <c r="B1045" s="0" t="n">
        <v>144.818748595683</v>
      </c>
      <c r="C1045" s="0" t="n">
        <v>143.116162831874</v>
      </c>
      <c r="D1045" s="0" t="n">
        <v>144.654296466451</v>
      </c>
      <c r="E1045" s="0" t="n">
        <v>157.813460642545</v>
      </c>
      <c r="F1045" s="0" t="n">
        <v>146.283046197312</v>
      </c>
      <c r="G1045" s="0" t="n">
        <v>144.22380284352</v>
      </c>
    </row>
    <row r="1046" customFormat="false" ht="15" hidden="false" customHeight="false" outlineLevel="0" collapsed="false">
      <c r="A1046" s="85" t="n">
        <v>39492</v>
      </c>
      <c r="B1046" s="0" t="n">
        <v>144.84632412197</v>
      </c>
      <c r="C1046" s="0" t="n">
        <v>143.141071744916</v>
      </c>
      <c r="D1046" s="0" t="n">
        <v>144.686065191516</v>
      </c>
      <c r="E1046" s="0" t="n">
        <v>157.852373711996</v>
      </c>
      <c r="F1046" s="0" t="n">
        <v>146.288526550832</v>
      </c>
      <c r="G1046" s="0" t="n">
        <v>144.25599446116</v>
      </c>
    </row>
    <row r="1047" customFormat="false" ht="15" hidden="false" customHeight="false" outlineLevel="0" collapsed="false">
      <c r="A1047" s="85" t="n">
        <v>39493</v>
      </c>
      <c r="B1047" s="0" t="n">
        <v>144.891889809429</v>
      </c>
      <c r="C1047" s="0" t="n">
        <v>143.189181730989</v>
      </c>
      <c r="D1047" s="0" t="n">
        <v>144.724833934737</v>
      </c>
      <c r="E1047" s="0" t="n">
        <v>157.892970245457</v>
      </c>
      <c r="F1047" s="0" t="n">
        <v>146.400140873469</v>
      </c>
      <c r="G1047" s="0" t="n">
        <v>144.289166086125</v>
      </c>
    </row>
    <row r="1048" customFormat="false" ht="15" hidden="false" customHeight="false" outlineLevel="0" collapsed="false">
      <c r="A1048" s="85" t="n">
        <v>39496</v>
      </c>
      <c r="B1048" s="0" t="n">
        <v>144.988513477311</v>
      </c>
      <c r="C1048" s="0" t="n">
        <v>143.282504059515</v>
      </c>
      <c r="D1048" s="0" t="n">
        <v>144.82214790377</v>
      </c>
      <c r="E1048" s="0" t="n">
        <v>158.013232472972</v>
      </c>
      <c r="F1048" s="0" t="n">
        <v>146.48589046239</v>
      </c>
      <c r="G1048" s="0" t="n">
        <v>144.388372405189</v>
      </c>
    </row>
    <row r="1049" customFormat="false" ht="15" hidden="false" customHeight="false" outlineLevel="0" collapsed="false">
      <c r="A1049" s="85" t="n">
        <v>39497</v>
      </c>
      <c r="B1049" s="0" t="n">
        <v>144.990166313267</v>
      </c>
      <c r="C1049" s="0" t="n">
        <v>143.27439889668</v>
      </c>
      <c r="D1049" s="0" t="n">
        <v>144.839830366827</v>
      </c>
      <c r="E1049" s="0" t="n">
        <v>158.055228614948</v>
      </c>
      <c r="F1049" s="0" t="n">
        <v>146.321437510954</v>
      </c>
      <c r="G1049" s="0" t="n">
        <v>144.421871164508</v>
      </c>
    </row>
    <row r="1050" customFormat="false" ht="15" hidden="false" customHeight="false" outlineLevel="0" collapsed="false">
      <c r="A1050" s="85" t="n">
        <v>39498</v>
      </c>
      <c r="B1050" s="0" t="n">
        <v>144.995087950932</v>
      </c>
      <c r="C1050" s="0" t="n">
        <v>143.273952088137</v>
      </c>
      <c r="D1050" s="0" t="n">
        <v>144.852010557173</v>
      </c>
      <c r="E1050" s="0" t="n">
        <v>158.085747144473</v>
      </c>
      <c r="F1050" s="0" t="n">
        <v>146.220397415101</v>
      </c>
      <c r="G1050" s="0" t="n">
        <v>144.446768357551</v>
      </c>
    </row>
    <row r="1051" customFormat="false" ht="15" hidden="false" customHeight="false" outlineLevel="0" collapsed="false">
      <c r="A1051" s="85" t="n">
        <v>39499</v>
      </c>
      <c r="B1051" s="0" t="n">
        <v>145.010966900756</v>
      </c>
      <c r="C1051" s="0" t="n">
        <v>143.283481648599</v>
      </c>
      <c r="D1051" s="0" t="n">
        <v>144.884352305946</v>
      </c>
      <c r="E1051" s="0" t="n">
        <v>158.114676554492</v>
      </c>
      <c r="F1051" s="0" t="n">
        <v>146.162885501911</v>
      </c>
      <c r="G1051" s="0" t="n">
        <v>144.477359172436</v>
      </c>
    </row>
    <row r="1052" customFormat="false" ht="15" hidden="false" customHeight="false" outlineLevel="0" collapsed="false">
      <c r="A1052" s="85" t="n">
        <v>39500</v>
      </c>
      <c r="B1052" s="0" t="n">
        <v>145.013053120177</v>
      </c>
      <c r="C1052" s="0" t="n">
        <v>143.298357394913</v>
      </c>
      <c r="D1052" s="0" t="n">
        <v>144.899721645627</v>
      </c>
      <c r="E1052" s="0" t="n">
        <v>157.988969618045</v>
      </c>
      <c r="F1052" s="0" t="n">
        <v>146.090367761023</v>
      </c>
      <c r="G1052" s="0" t="n">
        <v>144.485456164144</v>
      </c>
    </row>
    <row r="1053" customFormat="false" ht="15" hidden="false" customHeight="false" outlineLevel="0" collapsed="false">
      <c r="A1053" s="85" t="n">
        <v>39503</v>
      </c>
      <c r="B1053" s="0" t="n">
        <v>145.095954581381</v>
      </c>
      <c r="C1053" s="0" t="n">
        <v>143.366727704766</v>
      </c>
      <c r="D1053" s="0" t="n">
        <v>144.996909638005</v>
      </c>
      <c r="E1053" s="0" t="n">
        <v>158.15257440919</v>
      </c>
      <c r="F1053" s="0" t="n">
        <v>146.095439679202</v>
      </c>
      <c r="G1053" s="0" t="n">
        <v>144.587230534395</v>
      </c>
    </row>
    <row r="1054" customFormat="false" ht="15" hidden="false" customHeight="false" outlineLevel="0" collapsed="false">
      <c r="A1054" s="85" t="n">
        <v>39504</v>
      </c>
      <c r="B1054" s="0" t="n">
        <v>145.132349861243</v>
      </c>
      <c r="C1054" s="0" t="n">
        <v>143.406494939693</v>
      </c>
      <c r="D1054" s="0" t="n">
        <v>145.038388363833</v>
      </c>
      <c r="E1054" s="0" t="n">
        <v>158.151713811167</v>
      </c>
      <c r="F1054" s="0" t="n">
        <v>146.210939294107</v>
      </c>
      <c r="G1054" s="0" t="n">
        <v>144.608395215474</v>
      </c>
    </row>
    <row r="1055" customFormat="false" ht="15" hidden="false" customHeight="false" outlineLevel="0" collapsed="false">
      <c r="A1055" s="85" t="n">
        <v>39505</v>
      </c>
      <c r="B1055" s="0" t="n">
        <v>145.178230999792</v>
      </c>
      <c r="C1055" s="0" t="n">
        <v>143.457032596217</v>
      </c>
      <c r="D1055" s="0" t="n">
        <v>145.084543807443</v>
      </c>
      <c r="E1055" s="0" t="n">
        <v>158.160888771536</v>
      </c>
      <c r="F1055" s="0" t="n">
        <v>146.334146521813</v>
      </c>
      <c r="G1055" s="0" t="n">
        <v>144.638783905062</v>
      </c>
    </row>
    <row r="1056" customFormat="false" ht="15" hidden="false" customHeight="false" outlineLevel="0" collapsed="false">
      <c r="A1056" s="85" t="n">
        <v>39506</v>
      </c>
      <c r="B1056" s="0" t="n">
        <v>145.241121534974</v>
      </c>
      <c r="C1056" s="0" t="n">
        <v>143.533131108952</v>
      </c>
      <c r="D1056" s="0" t="n">
        <v>145.136538859195</v>
      </c>
      <c r="E1056" s="0" t="n">
        <v>158.145383297906</v>
      </c>
      <c r="F1056" s="0" t="n">
        <v>146.607572848764</v>
      </c>
      <c r="G1056" s="0" t="n">
        <v>144.660053377608</v>
      </c>
    </row>
    <row r="1057" customFormat="false" ht="15" hidden="false" customHeight="false" outlineLevel="0" collapsed="false">
      <c r="A1057" s="85" t="n">
        <v>39507</v>
      </c>
      <c r="B1057" s="0" t="n">
        <v>145.286768378169</v>
      </c>
      <c r="C1057" s="0" t="n">
        <v>143.584361863557</v>
      </c>
      <c r="D1057" s="0" t="n">
        <v>145.189374178918</v>
      </c>
      <c r="E1057" s="0" t="n">
        <v>158.132141804281</v>
      </c>
      <c r="F1057" s="0" t="n">
        <v>146.858495646895</v>
      </c>
      <c r="G1057" s="0" t="n">
        <v>144.668329197397</v>
      </c>
    </row>
    <row r="1058" customFormat="false" ht="15" hidden="false" customHeight="false" outlineLevel="0" collapsed="false">
      <c r="A1058" s="85" t="n">
        <v>39510</v>
      </c>
      <c r="B1058" s="0" t="n">
        <v>145.394822816883</v>
      </c>
      <c r="C1058" s="0" t="n">
        <v>143.695550121826</v>
      </c>
      <c r="D1058" s="0" t="n">
        <v>145.284797207208</v>
      </c>
      <c r="E1058" s="0" t="n">
        <v>158.24318656504</v>
      </c>
      <c r="F1058" s="0" t="n">
        <v>146.998225175023</v>
      </c>
      <c r="G1058" s="0" t="n">
        <v>144.769076110121</v>
      </c>
    </row>
    <row r="1059" customFormat="false" ht="15" hidden="false" customHeight="false" outlineLevel="0" collapsed="false">
      <c r="A1059" s="85" t="n">
        <v>39511</v>
      </c>
      <c r="B1059" s="0" t="n">
        <v>145.463810641382</v>
      </c>
      <c r="C1059" s="0" t="n">
        <v>143.776050862585</v>
      </c>
      <c r="D1059" s="0" t="n">
        <v>145.345664390322</v>
      </c>
      <c r="E1059" s="0" t="n">
        <v>158.240882236308</v>
      </c>
      <c r="F1059" s="0" t="n">
        <v>147.265135555669</v>
      </c>
      <c r="G1059" s="0" t="n">
        <v>144.799357346724</v>
      </c>
    </row>
    <row r="1060" customFormat="false" ht="15" hidden="false" customHeight="false" outlineLevel="0" collapsed="false">
      <c r="A1060" s="85" t="n">
        <v>39512</v>
      </c>
      <c r="B1060" s="0" t="n">
        <v>145.488109886728</v>
      </c>
      <c r="C1060" s="0" t="n">
        <v>143.801142264768</v>
      </c>
      <c r="D1060" s="0" t="n">
        <v>145.3713322299</v>
      </c>
      <c r="E1060" s="0" t="n">
        <v>158.25601777452</v>
      </c>
      <c r="F1060" s="0" t="n">
        <v>147.249194546526</v>
      </c>
      <c r="G1060" s="0" t="n">
        <v>144.829725743235</v>
      </c>
    </row>
    <row r="1061" customFormat="false" ht="15" hidden="false" customHeight="false" outlineLevel="0" collapsed="false">
      <c r="A1061" s="85" t="n">
        <v>39513</v>
      </c>
      <c r="B1061" s="0" t="n">
        <v>145.488962845861</v>
      </c>
      <c r="C1061" s="0" t="n">
        <v>143.796089203687</v>
      </c>
      <c r="D1061" s="0" t="n">
        <v>145.382182137321</v>
      </c>
      <c r="E1061" s="0" t="n">
        <v>158.280599742172</v>
      </c>
      <c r="F1061" s="0" t="n">
        <v>147.111252672975</v>
      </c>
      <c r="G1061" s="0" t="n">
        <v>144.856158459599</v>
      </c>
    </row>
    <row r="1062" customFormat="false" ht="15" hidden="false" customHeight="false" outlineLevel="0" collapsed="false">
      <c r="A1062" s="85" t="n">
        <v>39514</v>
      </c>
      <c r="B1062" s="0" t="n">
        <v>145.533658015504</v>
      </c>
      <c r="C1062" s="0" t="n">
        <v>143.844567251518</v>
      </c>
      <c r="D1062" s="0" t="n">
        <v>145.422665178173</v>
      </c>
      <c r="E1062" s="0" t="n">
        <v>158.305170210417</v>
      </c>
      <c r="F1062" s="0" t="n">
        <v>147.226101989541</v>
      </c>
      <c r="G1062" s="0" t="n">
        <v>144.887148057342</v>
      </c>
    </row>
    <row r="1063" customFormat="false" ht="15" hidden="false" customHeight="false" outlineLevel="0" collapsed="false">
      <c r="A1063" s="85" t="n">
        <v>39517</v>
      </c>
      <c r="B1063" s="0" t="n">
        <v>145.630441861565</v>
      </c>
      <c r="C1063" s="0" t="n">
        <v>143.940939392605</v>
      </c>
      <c r="D1063" s="0" t="n">
        <v>145.525908242297</v>
      </c>
      <c r="E1063" s="0" t="n">
        <v>158.390742066717</v>
      </c>
      <c r="F1063" s="0" t="n">
        <v>147.327867873933</v>
      </c>
      <c r="G1063" s="0" t="n">
        <v>144.982360902933</v>
      </c>
    </row>
    <row r="1064" customFormat="false" ht="15" hidden="false" customHeight="false" outlineLevel="0" collapsed="false">
      <c r="A1064" s="85" t="n">
        <v>39518</v>
      </c>
      <c r="B1064" s="0" t="n">
        <v>145.647241856322</v>
      </c>
      <c r="C1064" s="0" t="n">
        <v>143.953703456571</v>
      </c>
      <c r="D1064" s="0" t="n">
        <v>145.555318179478</v>
      </c>
      <c r="E1064" s="0" t="n">
        <v>158.411124792566</v>
      </c>
      <c r="F1064" s="0" t="n">
        <v>147.25709432075</v>
      </c>
      <c r="G1064" s="0" t="n">
        <v>145.015167519468</v>
      </c>
    </row>
    <row r="1065" customFormat="false" ht="15" hidden="false" customHeight="false" outlineLevel="0" collapsed="false">
      <c r="A1065" s="85" t="n">
        <v>39519</v>
      </c>
      <c r="B1065" s="0" t="n">
        <v>145.663539518925</v>
      </c>
      <c r="C1065" s="0" t="n">
        <v>143.974974830509</v>
      </c>
      <c r="D1065" s="0" t="n">
        <v>145.581084083164</v>
      </c>
      <c r="E1065" s="0" t="n">
        <v>158.368446985835</v>
      </c>
      <c r="F1065" s="0" t="n">
        <v>147.230522801818</v>
      </c>
      <c r="G1065" s="0" t="n">
        <v>145.035857289724</v>
      </c>
    </row>
    <row r="1066" customFormat="false" ht="15" hidden="false" customHeight="false" outlineLevel="0" collapsed="false">
      <c r="A1066" s="85" t="n">
        <v>39520</v>
      </c>
      <c r="B1066" s="0" t="n">
        <v>145.682130687358</v>
      </c>
      <c r="C1066" s="0" t="n">
        <v>143.990729269098</v>
      </c>
      <c r="D1066" s="0" t="n">
        <v>145.613916733865</v>
      </c>
      <c r="E1066" s="0" t="n">
        <v>158.377834838703</v>
      </c>
      <c r="F1066" s="0" t="n">
        <v>147.24306180218</v>
      </c>
      <c r="G1066" s="0" t="n">
        <v>145.056297666002</v>
      </c>
    </row>
    <row r="1067" customFormat="false" ht="15" hidden="false" customHeight="false" outlineLevel="0" collapsed="false">
      <c r="A1067" s="85" t="n">
        <v>39521</v>
      </c>
      <c r="B1067" s="0" t="n">
        <v>145.729026010205</v>
      </c>
      <c r="C1067" s="0" t="n">
        <v>144.034567108237</v>
      </c>
      <c r="D1067" s="0" t="n">
        <v>145.660224667971</v>
      </c>
      <c r="E1067" s="0" t="n">
        <v>158.449395700133</v>
      </c>
      <c r="F1067" s="0" t="n">
        <v>147.405922631745</v>
      </c>
      <c r="G1067" s="0" t="n">
        <v>145.085009903689</v>
      </c>
    </row>
    <row r="1068" customFormat="false" ht="15" hidden="false" customHeight="false" outlineLevel="0" collapsed="false">
      <c r="A1068" s="85" t="n">
        <v>39525</v>
      </c>
      <c r="B1068" s="0" t="n">
        <v>145.879882583391</v>
      </c>
      <c r="C1068" s="0" t="n">
        <v>144.187650556627</v>
      </c>
      <c r="D1068" s="0" t="n">
        <v>145.802296328255</v>
      </c>
      <c r="E1068" s="0" t="n">
        <v>158.601722195793</v>
      </c>
      <c r="F1068" s="0" t="n">
        <v>147.673476564926</v>
      </c>
      <c r="G1068" s="0" t="n">
        <v>145.214436677047</v>
      </c>
    </row>
    <row r="1069" customFormat="false" ht="15" hidden="false" customHeight="false" outlineLevel="0" collapsed="false">
      <c r="A1069" s="85" t="n">
        <v>39526</v>
      </c>
      <c r="B1069" s="0" t="n">
        <v>145.908486927907</v>
      </c>
      <c r="C1069" s="0" t="n">
        <v>144.216699790742</v>
      </c>
      <c r="D1069" s="0" t="n">
        <v>145.829516840653</v>
      </c>
      <c r="E1069" s="0" t="n">
        <v>158.62981813564</v>
      </c>
      <c r="F1069" s="0" t="n">
        <v>147.681467270606</v>
      </c>
      <c r="G1069" s="0" t="n">
        <v>145.246053725078</v>
      </c>
    </row>
    <row r="1070" customFormat="false" ht="15" hidden="false" customHeight="false" outlineLevel="0" collapsed="false">
      <c r="A1070" s="85" t="n">
        <v>39531</v>
      </c>
      <c r="B1070" s="0" t="n">
        <v>146.044346026668</v>
      </c>
      <c r="C1070" s="0" t="n">
        <v>144.342970336353</v>
      </c>
      <c r="D1070" s="0" t="n">
        <v>145.971908232771</v>
      </c>
      <c r="E1070" s="0" t="n">
        <v>158.824850062353</v>
      </c>
      <c r="F1070" s="0" t="n">
        <v>147.629558325972</v>
      </c>
      <c r="G1070" s="0" t="n">
        <v>145.416366219582</v>
      </c>
    </row>
    <row r="1071" customFormat="false" ht="15" hidden="false" customHeight="false" outlineLevel="0" collapsed="false">
      <c r="A1071" s="85" t="n">
        <v>39532</v>
      </c>
      <c r="B1071" s="0" t="n">
        <v>146.082494614454</v>
      </c>
      <c r="C1071" s="0" t="n">
        <v>144.390737242162</v>
      </c>
      <c r="D1071" s="0" t="n">
        <v>145.987265978947</v>
      </c>
      <c r="E1071" s="0" t="n">
        <v>158.83838478094</v>
      </c>
      <c r="F1071" s="0" t="n">
        <v>147.754857145151</v>
      </c>
      <c r="G1071" s="0" t="n">
        <v>145.435723689238</v>
      </c>
    </row>
    <row r="1072" customFormat="false" ht="15" hidden="false" customHeight="false" outlineLevel="0" collapsed="false">
      <c r="A1072" s="85" t="n">
        <v>39533</v>
      </c>
      <c r="B1072" s="0" t="n">
        <v>146.110360884681</v>
      </c>
      <c r="C1072" s="0" t="n">
        <v>144.426655187486</v>
      </c>
      <c r="D1072" s="0" t="n">
        <v>145.987881062794</v>
      </c>
      <c r="E1072" s="0" t="n">
        <v>158.863458680294</v>
      </c>
      <c r="F1072" s="0" t="n">
        <v>147.792715191982</v>
      </c>
      <c r="G1072" s="0" t="n">
        <v>145.458560673723</v>
      </c>
    </row>
    <row r="1073" customFormat="false" ht="15" hidden="false" customHeight="false" outlineLevel="0" collapsed="false">
      <c r="A1073" s="85" t="n">
        <v>39534</v>
      </c>
      <c r="B1073" s="0" t="n">
        <v>146.149208141609</v>
      </c>
      <c r="C1073" s="0" t="n">
        <v>144.47271523742</v>
      </c>
      <c r="D1073" s="0" t="n">
        <v>146.003080249522</v>
      </c>
      <c r="E1073" s="0" t="n">
        <v>158.89810999935</v>
      </c>
      <c r="F1073" s="0" t="n">
        <v>147.91387472321</v>
      </c>
      <c r="G1073" s="0" t="n">
        <v>145.480591644873</v>
      </c>
    </row>
    <row r="1074" customFormat="false" ht="15" hidden="false" customHeight="false" outlineLevel="0" collapsed="false">
      <c r="A1074" s="85" t="n">
        <v>39535</v>
      </c>
      <c r="B1074" s="0" t="n">
        <v>146.181471365865</v>
      </c>
      <c r="C1074" s="0" t="n">
        <v>144.500167931452</v>
      </c>
      <c r="D1074" s="0" t="n">
        <v>146.047696391832</v>
      </c>
      <c r="E1074" s="0" t="n">
        <v>158.940416180951</v>
      </c>
      <c r="F1074" s="0" t="n">
        <v>147.953663343025</v>
      </c>
      <c r="G1074" s="0" t="n">
        <v>145.51332344689</v>
      </c>
    </row>
    <row r="1075" customFormat="false" ht="15" hidden="false" customHeight="false" outlineLevel="0" collapsed="false">
      <c r="A1075" s="85" t="n">
        <v>39538</v>
      </c>
      <c r="B1075" s="0" t="n">
        <v>146.322441433602</v>
      </c>
      <c r="C1075" s="0" t="n">
        <v>144.651473691811</v>
      </c>
      <c r="D1075" s="0" t="n">
        <v>146.160546220308</v>
      </c>
      <c r="E1075" s="0" t="n">
        <v>159.06255110881</v>
      </c>
      <c r="F1075" s="0" t="n">
        <v>148.311977237508</v>
      </c>
      <c r="G1075" s="0" t="n">
        <v>145.612889651841</v>
      </c>
    </row>
    <row r="1076" customFormat="false" ht="15" hidden="false" customHeight="false" outlineLevel="0" collapsed="false">
      <c r="A1076" s="85" t="n">
        <v>39539</v>
      </c>
      <c r="B1076" s="0" t="n">
        <v>146.329580980379</v>
      </c>
      <c r="C1076" s="0" t="n">
        <v>144.653777578291</v>
      </c>
      <c r="D1076" s="0" t="n">
        <v>146.176534016242</v>
      </c>
      <c r="E1076" s="0" t="n">
        <v>159.087630824098</v>
      </c>
      <c r="F1076" s="0" t="n">
        <v>148.179150768712</v>
      </c>
      <c r="G1076" s="0" t="n">
        <v>145.646635258582</v>
      </c>
    </row>
    <row r="1077" customFormat="false" ht="15" hidden="false" customHeight="false" outlineLevel="0" collapsed="false">
      <c r="A1077" s="85" t="n">
        <v>39540</v>
      </c>
      <c r="B1077" s="0" t="n">
        <v>146.337973106764</v>
      </c>
      <c r="C1077" s="0" t="n">
        <v>144.660165496128</v>
      </c>
      <c r="D1077" s="0" t="n">
        <v>146.191263717884</v>
      </c>
      <c r="E1077" s="0" t="n">
        <v>159.097630299913</v>
      </c>
      <c r="F1077" s="0" t="n">
        <v>148.086421700241</v>
      </c>
      <c r="G1077" s="0" t="n">
        <v>145.67346163561</v>
      </c>
    </row>
    <row r="1078" customFormat="false" ht="15" hidden="false" customHeight="false" outlineLevel="0" collapsed="false">
      <c r="A1078" s="85" t="n">
        <v>39541</v>
      </c>
      <c r="B1078" s="0" t="n">
        <v>146.381714298558</v>
      </c>
      <c r="C1078" s="0" t="n">
        <v>144.703624392931</v>
      </c>
      <c r="D1078" s="0" t="n">
        <v>146.233360737454</v>
      </c>
      <c r="E1078" s="0" t="n">
        <v>159.146981007855</v>
      </c>
      <c r="F1078" s="0" t="n">
        <v>148.194944912037</v>
      </c>
      <c r="G1078" s="0" t="n">
        <v>145.705605706786</v>
      </c>
    </row>
    <row r="1079" customFormat="false" ht="15" hidden="false" customHeight="false" outlineLevel="0" collapsed="false">
      <c r="A1079" s="85" t="n">
        <v>39542</v>
      </c>
      <c r="B1079" s="0" t="n">
        <v>146.404446822078</v>
      </c>
      <c r="C1079" s="0" t="n">
        <v>144.735019487068</v>
      </c>
      <c r="D1079" s="0" t="n">
        <v>146.219351872095</v>
      </c>
      <c r="E1079" s="0" t="n">
        <v>159.182920935504</v>
      </c>
      <c r="F1079" s="0" t="n">
        <v>148.203762571751</v>
      </c>
      <c r="G1079" s="0" t="n">
        <v>145.7288474727</v>
      </c>
    </row>
    <row r="1080" customFormat="false" ht="15" hidden="false" customHeight="false" outlineLevel="0" collapsed="false">
      <c r="A1080" s="85" t="n">
        <v>39545</v>
      </c>
      <c r="B1080" s="0" t="n">
        <v>146.473259872803</v>
      </c>
      <c r="C1080" s="0" t="n">
        <v>144.797280487254</v>
      </c>
      <c r="D1080" s="0" t="n">
        <v>146.29906556124</v>
      </c>
      <c r="E1080" s="0" t="n">
        <v>159.278218292794</v>
      </c>
      <c r="F1080" s="0" t="n">
        <v>148.11680812965</v>
      </c>
      <c r="G1080" s="0" t="n">
        <v>145.827329474945</v>
      </c>
    </row>
    <row r="1081" customFormat="false" ht="15" hidden="false" customHeight="false" outlineLevel="0" collapsed="false">
      <c r="A1081" s="85" t="n">
        <v>39546</v>
      </c>
      <c r="B1081" s="0" t="n">
        <v>146.507290282212</v>
      </c>
      <c r="C1081" s="0" t="n">
        <v>144.830376321272</v>
      </c>
      <c r="D1081" s="0" t="n">
        <v>146.335387296415</v>
      </c>
      <c r="E1081" s="0" t="n">
        <v>159.314344380791</v>
      </c>
      <c r="F1081" s="0" t="n">
        <v>148.165139193144</v>
      </c>
      <c r="G1081" s="0" t="n">
        <v>145.858846949879</v>
      </c>
    </row>
    <row r="1082" customFormat="false" ht="15" hidden="false" customHeight="false" outlineLevel="0" collapsed="false">
      <c r="A1082" s="85" t="n">
        <v>39547</v>
      </c>
      <c r="B1082" s="0" t="n">
        <v>146.544524410245</v>
      </c>
      <c r="C1082" s="0" t="n">
        <v>144.872863142039</v>
      </c>
      <c r="D1082" s="0" t="n">
        <v>146.386690394962</v>
      </c>
      <c r="E1082" s="0" t="n">
        <v>159.280377075479</v>
      </c>
      <c r="F1082" s="0" t="n">
        <v>148.233252722125</v>
      </c>
      <c r="G1082" s="0" t="n">
        <v>145.886436787652</v>
      </c>
    </row>
    <row r="1083" customFormat="false" ht="15" hidden="false" customHeight="false" outlineLevel="0" collapsed="false">
      <c r="A1083" s="85" t="n">
        <v>39548</v>
      </c>
      <c r="B1083" s="0" t="n">
        <v>146.566285410232</v>
      </c>
      <c r="C1083" s="0" t="n">
        <v>144.897034138643</v>
      </c>
      <c r="D1083" s="0" t="n">
        <v>146.419019563147</v>
      </c>
      <c r="E1083" s="0" t="n">
        <v>159.260522140568</v>
      </c>
      <c r="F1083" s="0" t="n">
        <v>148.248473249654</v>
      </c>
      <c r="G1083" s="0" t="n">
        <v>145.907097335453</v>
      </c>
    </row>
    <row r="1084" customFormat="false" ht="15" hidden="false" customHeight="false" outlineLevel="0" collapsed="false">
      <c r="A1084" s="85" t="n">
        <v>39549</v>
      </c>
      <c r="B1084" s="0" t="n">
        <v>146.588857558784</v>
      </c>
      <c r="C1084" s="0" t="n">
        <v>144.919585813905</v>
      </c>
      <c r="D1084" s="0" t="n">
        <v>146.447964683037</v>
      </c>
      <c r="E1084" s="0" t="n">
        <v>159.269315741305</v>
      </c>
      <c r="F1084" s="0" t="n">
        <v>148.234075550163</v>
      </c>
      <c r="G1084" s="0" t="n">
        <v>145.935566550435</v>
      </c>
    </row>
    <row r="1085" customFormat="false" ht="15" hidden="false" customHeight="false" outlineLevel="0" collapsed="false">
      <c r="A1085" s="85" t="n">
        <v>39552</v>
      </c>
      <c r="B1085" s="0" t="n">
        <v>146.678138544437</v>
      </c>
      <c r="C1085" s="0" t="n">
        <v>145.012500488335</v>
      </c>
      <c r="D1085" s="0" t="n">
        <v>146.554878503173</v>
      </c>
      <c r="E1085" s="0" t="n">
        <v>159.292004157841</v>
      </c>
      <c r="F1085" s="0" t="n">
        <v>148.295384215629</v>
      </c>
      <c r="G1085" s="0" t="n">
        <v>146.025794267019</v>
      </c>
    </row>
    <row r="1086" customFormat="false" ht="15" hidden="false" customHeight="false" outlineLevel="0" collapsed="false">
      <c r="A1086" s="85" t="n">
        <v>39553</v>
      </c>
      <c r="B1086" s="0" t="n">
        <v>146.674303391997</v>
      </c>
      <c r="C1086" s="0" t="n">
        <v>145.011531754888</v>
      </c>
      <c r="D1086" s="0" t="n">
        <v>146.553103700141</v>
      </c>
      <c r="E1086" s="0" t="n">
        <v>159.261661502598</v>
      </c>
      <c r="F1086" s="0" t="n">
        <v>148.152057470914</v>
      </c>
      <c r="G1086" s="0" t="n">
        <v>146.045106244548</v>
      </c>
    </row>
    <row r="1087" customFormat="false" ht="15" hidden="false" customHeight="false" outlineLevel="0" collapsed="false">
      <c r="A1087" s="85" t="n">
        <v>39554</v>
      </c>
      <c r="B1087" s="0" t="n">
        <v>146.670691174522</v>
      </c>
      <c r="C1087" s="0" t="n">
        <v>145.006688784987</v>
      </c>
      <c r="D1087" s="0" t="n">
        <v>146.564496894817</v>
      </c>
      <c r="E1087" s="0" t="n">
        <v>159.234909220552</v>
      </c>
      <c r="F1087" s="0" t="n">
        <v>148.047347913987</v>
      </c>
      <c r="G1087" s="0" t="n">
        <v>146.059010562756</v>
      </c>
    </row>
    <row r="1088" customFormat="false" ht="15" hidden="false" customHeight="false" outlineLevel="0" collapsed="false">
      <c r="A1088" s="85" t="n">
        <v>39555</v>
      </c>
      <c r="B1088" s="0" t="n">
        <v>146.675295769414</v>
      </c>
      <c r="C1088" s="0" t="n">
        <v>145.01974902228</v>
      </c>
      <c r="D1088" s="0" t="n">
        <v>146.579430638125</v>
      </c>
      <c r="E1088" s="0" t="n">
        <v>159.152058022389</v>
      </c>
      <c r="F1088" s="0" t="n">
        <v>147.901215677021</v>
      </c>
      <c r="G1088" s="0" t="n">
        <v>146.085161449992</v>
      </c>
    </row>
    <row r="1089" customFormat="false" ht="15" hidden="false" customHeight="false" outlineLevel="0" collapsed="false">
      <c r="A1089" s="85" t="n">
        <v>39556</v>
      </c>
      <c r="B1089" s="0" t="n">
        <v>146.634079087015</v>
      </c>
      <c r="C1089" s="0" t="n">
        <v>144.983384827122</v>
      </c>
      <c r="D1089" s="0" t="n">
        <v>146.580628107059</v>
      </c>
      <c r="E1089" s="0" t="n">
        <v>158.981585788064</v>
      </c>
      <c r="F1089" s="0" t="n">
        <v>147.484427564188</v>
      </c>
      <c r="G1089" s="0" t="n">
        <v>146.10543377113</v>
      </c>
    </row>
    <row r="1090" customFormat="false" ht="15" hidden="false" customHeight="false" outlineLevel="0" collapsed="false">
      <c r="A1090" s="85" t="n">
        <v>39559</v>
      </c>
      <c r="B1090" s="0" t="n">
        <v>146.695991048546</v>
      </c>
      <c r="C1090" s="0" t="n">
        <v>145.055888610925</v>
      </c>
      <c r="D1090" s="0" t="n">
        <v>146.659993102569</v>
      </c>
      <c r="E1090" s="0" t="n">
        <v>158.92415198138</v>
      </c>
      <c r="F1090" s="0" t="n">
        <v>147.37675928459</v>
      </c>
      <c r="G1090" s="0" t="n">
        <v>146.190209605561</v>
      </c>
    </row>
    <row r="1091" customFormat="false" ht="15" hidden="false" customHeight="false" outlineLevel="0" collapsed="false">
      <c r="A1091" s="85" t="n">
        <v>39560</v>
      </c>
      <c r="B1091" s="0" t="n">
        <v>146.704716534808</v>
      </c>
      <c r="C1091" s="0" t="n">
        <v>145.076589556914</v>
      </c>
      <c r="D1091" s="0" t="n">
        <v>146.672897749839</v>
      </c>
      <c r="E1091" s="0" t="n">
        <v>158.831951999948</v>
      </c>
      <c r="F1091" s="0" t="n">
        <v>147.284751103773</v>
      </c>
      <c r="G1091" s="0" t="n">
        <v>146.21025297078</v>
      </c>
    </row>
    <row r="1092" customFormat="false" ht="15" hidden="false" customHeight="false" outlineLevel="0" collapsed="false">
      <c r="A1092" s="85" t="n">
        <v>39561</v>
      </c>
      <c r="B1092" s="0" t="n">
        <v>146.717605714414</v>
      </c>
      <c r="C1092" s="0" t="n">
        <v>145.093671481954</v>
      </c>
      <c r="D1092" s="0" t="n">
        <v>146.681443998952</v>
      </c>
      <c r="E1092" s="0" t="n">
        <v>158.822078315437</v>
      </c>
      <c r="F1092" s="0" t="n">
        <v>147.232114697487</v>
      </c>
      <c r="G1092" s="0" t="n">
        <v>146.232887670694</v>
      </c>
    </row>
    <row r="1093" customFormat="false" ht="15" hidden="false" customHeight="false" outlineLevel="0" collapsed="false">
      <c r="A1093" s="85" t="n">
        <v>39562</v>
      </c>
      <c r="B1093" s="0" t="n">
        <v>146.658270139413</v>
      </c>
      <c r="C1093" s="0" t="n">
        <v>145.030974667758</v>
      </c>
      <c r="D1093" s="0" t="n">
        <v>146.654148935824</v>
      </c>
      <c r="E1093" s="0" t="n">
        <v>158.719281333694</v>
      </c>
      <c r="F1093" s="0" t="n">
        <v>146.74648673158</v>
      </c>
      <c r="G1093" s="0" t="n">
        <v>146.249778793972</v>
      </c>
    </row>
    <row r="1094" customFormat="false" ht="15" hidden="false" customHeight="false" outlineLevel="0" collapsed="false">
      <c r="A1094" s="85" t="n">
        <v>39563</v>
      </c>
      <c r="B1094" s="0" t="n">
        <v>146.645303626847</v>
      </c>
      <c r="C1094" s="0" t="n">
        <v>145.022789467253</v>
      </c>
      <c r="D1094" s="0" t="n">
        <v>146.642948865256</v>
      </c>
      <c r="E1094" s="0" t="n">
        <v>158.665899828742</v>
      </c>
      <c r="F1094" s="0" t="n">
        <v>146.551447017925</v>
      </c>
      <c r="G1094" s="0" t="n">
        <v>146.267003457827</v>
      </c>
    </row>
    <row r="1095" customFormat="false" ht="15" hidden="false" customHeight="false" outlineLevel="0" collapsed="false">
      <c r="A1095" s="85" t="n">
        <v>39566</v>
      </c>
      <c r="B1095" s="0" t="n">
        <v>146.688145249366</v>
      </c>
      <c r="C1095" s="0" t="n">
        <v>145.132547653343</v>
      </c>
      <c r="D1095" s="0" t="n">
        <v>146.584578759832</v>
      </c>
      <c r="E1095" s="0" t="n">
        <v>158.41515876939</v>
      </c>
      <c r="F1095" s="0" t="n">
        <v>146.699650362219</v>
      </c>
      <c r="G1095" s="0" t="n">
        <v>146.26290316628</v>
      </c>
    </row>
    <row r="1096" customFormat="false" ht="15" hidden="false" customHeight="false" outlineLevel="0" collapsed="false">
      <c r="A1096" s="85" t="n">
        <v>39567</v>
      </c>
      <c r="B1096" s="0" t="n">
        <v>146.662626152234</v>
      </c>
      <c r="C1096" s="0" t="n">
        <v>145.105320810921</v>
      </c>
      <c r="D1096" s="0" t="n">
        <v>146.585946414702</v>
      </c>
      <c r="E1096" s="0" t="n">
        <v>158.344641039199</v>
      </c>
      <c r="F1096" s="0" t="n">
        <v>146.415877921936</v>
      </c>
      <c r="G1096" s="0" t="n">
        <v>146.282906355015</v>
      </c>
    </row>
    <row r="1097" customFormat="false" ht="15" hidden="false" customHeight="false" outlineLevel="0" collapsed="false">
      <c r="A1097" s="85" t="n">
        <v>39568</v>
      </c>
      <c r="B1097" s="0" t="n">
        <v>146.702175813045</v>
      </c>
      <c r="C1097" s="0" t="n">
        <v>145.153878641761</v>
      </c>
      <c r="D1097" s="0" t="n">
        <v>146.622856523961</v>
      </c>
      <c r="E1097" s="0" t="n">
        <v>158.320980478004</v>
      </c>
      <c r="F1097" s="0" t="n">
        <v>146.506271955268</v>
      </c>
      <c r="G1097" s="0" t="n">
        <v>146.308401432309</v>
      </c>
    </row>
    <row r="1098" customFormat="false" ht="15" hidden="false" customHeight="false" outlineLevel="0" collapsed="false">
      <c r="A1098" s="85" t="n">
        <v>39570</v>
      </c>
      <c r="B1098" s="0" t="n">
        <v>146.808812519586</v>
      </c>
      <c r="C1098" s="0" t="n">
        <v>145.272481552749</v>
      </c>
      <c r="D1098" s="0" t="n">
        <v>146.71303005997</v>
      </c>
      <c r="E1098" s="0" t="n">
        <v>158.371537144298</v>
      </c>
      <c r="F1098" s="0" t="n">
        <v>146.814206400747</v>
      </c>
      <c r="G1098" s="0" t="n">
        <v>146.37280194575</v>
      </c>
    </row>
    <row r="1099" customFormat="false" ht="15" hidden="false" customHeight="false" outlineLevel="0" collapsed="false">
      <c r="A1099" s="85" t="n">
        <v>39573</v>
      </c>
      <c r="B1099" s="0" t="n">
        <v>146.888430973484</v>
      </c>
      <c r="C1099" s="0" t="n">
        <v>145.349608759307</v>
      </c>
      <c r="D1099" s="0" t="n">
        <v>146.806108828538</v>
      </c>
      <c r="E1099" s="0" t="n">
        <v>158.440907268955</v>
      </c>
      <c r="F1099" s="0" t="n">
        <v>146.796729862208</v>
      </c>
      <c r="G1099" s="0" t="n">
        <v>146.469493073166</v>
      </c>
    </row>
    <row r="1100" customFormat="false" ht="15" hidden="false" customHeight="false" outlineLevel="0" collapsed="false">
      <c r="A1100" s="85" t="n">
        <v>39574</v>
      </c>
      <c r="B1100" s="0" t="n">
        <v>146.929965978594</v>
      </c>
      <c r="C1100" s="0" t="n">
        <v>145.3985718946</v>
      </c>
      <c r="D1100" s="0" t="n">
        <v>146.842583839649</v>
      </c>
      <c r="E1100" s="0" t="n">
        <v>158.436580328581</v>
      </c>
      <c r="F1100" s="0" t="n">
        <v>146.892747296861</v>
      </c>
      <c r="G1100" s="0" t="n">
        <v>146.497333876998</v>
      </c>
    </row>
    <row r="1101" customFormat="false" ht="15" hidden="false" customHeight="false" outlineLevel="0" collapsed="false">
      <c r="A1101" s="85" t="n">
        <v>39575</v>
      </c>
      <c r="B1101" s="0" t="n">
        <v>146.950653465502</v>
      </c>
      <c r="C1101" s="0" t="n">
        <v>145.423653435924</v>
      </c>
      <c r="D1101" s="0" t="n">
        <v>146.842162403865</v>
      </c>
      <c r="E1101" s="0" t="n">
        <v>158.469251368787</v>
      </c>
      <c r="F1101" s="0" t="n">
        <v>146.872390569973</v>
      </c>
      <c r="G1101" s="0" t="n">
        <v>146.524523950893</v>
      </c>
    </row>
    <row r="1102" customFormat="false" ht="15" hidden="false" customHeight="false" outlineLevel="0" collapsed="false">
      <c r="A1102" s="85" t="n">
        <v>39576</v>
      </c>
      <c r="B1102" s="0" t="n">
        <v>146.960861462198</v>
      </c>
      <c r="C1102" s="0" t="n">
        <v>145.433133605255</v>
      </c>
      <c r="D1102" s="0" t="n">
        <v>146.859841903611</v>
      </c>
      <c r="E1102" s="0" t="n">
        <v>158.468859744881</v>
      </c>
      <c r="F1102" s="0" t="n">
        <v>146.763947491399</v>
      </c>
      <c r="G1102" s="0" t="n">
        <v>146.555815003081</v>
      </c>
    </row>
    <row r="1103" customFormat="false" ht="15" hidden="false" customHeight="false" outlineLevel="0" collapsed="false">
      <c r="A1103" s="85" t="n">
        <v>39577</v>
      </c>
      <c r="B1103" s="0" t="n">
        <v>146.942261276274</v>
      </c>
      <c r="C1103" s="0" t="n">
        <v>145.406983421488</v>
      </c>
      <c r="D1103" s="0" t="n">
        <v>146.855840314919</v>
      </c>
      <c r="E1103" s="0" t="n">
        <v>158.476387407178</v>
      </c>
      <c r="F1103" s="0" t="n">
        <v>146.479737023681</v>
      </c>
      <c r="G1103" s="0" t="n">
        <v>146.588095586428</v>
      </c>
    </row>
    <row r="1104" customFormat="false" ht="15" hidden="false" customHeight="false" outlineLevel="0" collapsed="false">
      <c r="A1104" s="85" t="n">
        <v>39580</v>
      </c>
      <c r="B1104" s="0" t="n">
        <v>147.025364162665</v>
      </c>
      <c r="C1104" s="0" t="n">
        <v>145.484121330509</v>
      </c>
      <c r="D1104" s="0" t="n">
        <v>146.943096440723</v>
      </c>
      <c r="E1104" s="0" t="n">
        <v>158.595827774281</v>
      </c>
      <c r="F1104" s="0" t="n">
        <v>146.512908749333</v>
      </c>
      <c r="G1104" s="0" t="n">
        <v>146.68233486416</v>
      </c>
    </row>
    <row r="1105" customFormat="false" ht="15" hidden="false" customHeight="false" outlineLevel="0" collapsed="false">
      <c r="A1105" s="85" t="n">
        <v>39581</v>
      </c>
      <c r="B1105" s="0" t="n">
        <v>147.056534248698</v>
      </c>
      <c r="C1105" s="0" t="n">
        <v>145.510359871406</v>
      </c>
      <c r="D1105" s="0" t="n">
        <v>146.983018383553</v>
      </c>
      <c r="E1105" s="0" t="n">
        <v>158.645660028733</v>
      </c>
      <c r="F1105" s="0" t="n">
        <v>146.574110656162</v>
      </c>
      <c r="G1105" s="0" t="n">
        <v>146.709748362052</v>
      </c>
    </row>
    <row r="1106" customFormat="false" ht="15" hidden="false" customHeight="false" outlineLevel="0" collapsed="false">
      <c r="A1106" s="85" t="n">
        <v>39582</v>
      </c>
      <c r="B1106" s="0" t="n">
        <v>147.042636767442</v>
      </c>
      <c r="C1106" s="0" t="n">
        <v>145.489560327298</v>
      </c>
      <c r="D1106" s="0" t="n">
        <v>146.985677306938</v>
      </c>
      <c r="E1106" s="0" t="n">
        <v>158.64873310037</v>
      </c>
      <c r="F1106" s="0" t="n">
        <v>146.337761622185</v>
      </c>
      <c r="G1106" s="0" t="n">
        <v>146.738520257407</v>
      </c>
    </row>
    <row r="1107" customFormat="false" ht="15" hidden="false" customHeight="false" outlineLevel="0" collapsed="false">
      <c r="A1107" s="85" t="n">
        <v>39583</v>
      </c>
      <c r="B1107" s="0" t="n">
        <v>147.091173655364</v>
      </c>
      <c r="C1107" s="0" t="n">
        <v>145.541544156113</v>
      </c>
      <c r="D1107" s="0" t="n">
        <v>147.016593292353</v>
      </c>
      <c r="E1107" s="0" t="n">
        <v>158.708874517653</v>
      </c>
      <c r="F1107" s="0" t="n">
        <v>146.513576399831</v>
      </c>
      <c r="G1107" s="0" t="n">
        <v>146.763141926611</v>
      </c>
    </row>
    <row r="1108" customFormat="false" ht="15" hidden="false" customHeight="false" outlineLevel="0" collapsed="false">
      <c r="A1108" s="85" t="n">
        <v>39584</v>
      </c>
      <c r="B1108" s="0" t="n">
        <v>147.130441274121</v>
      </c>
      <c r="C1108" s="0" t="n">
        <v>145.580011325388</v>
      </c>
      <c r="D1108" s="0" t="n">
        <v>147.057458753971</v>
      </c>
      <c r="E1108" s="0" t="n">
        <v>158.750703028564</v>
      </c>
      <c r="F1108" s="0" t="n">
        <v>146.595616281791</v>
      </c>
      <c r="G1108" s="0" t="n">
        <v>146.794644463904</v>
      </c>
    </row>
    <row r="1109" customFormat="false" ht="15" hidden="false" customHeight="false" outlineLevel="0" collapsed="false">
      <c r="A1109" s="85" t="n">
        <v>39587</v>
      </c>
      <c r="B1109" s="0" t="n">
        <v>147.242664484632</v>
      </c>
      <c r="C1109" s="0" t="n">
        <v>145.68968580913</v>
      </c>
      <c r="D1109" s="0" t="n">
        <v>147.167379129912</v>
      </c>
      <c r="E1109" s="0" t="n">
        <v>158.887069414702</v>
      </c>
      <c r="F1109" s="0" t="n">
        <v>146.779614084613</v>
      </c>
      <c r="G1109" s="0" t="n">
        <v>146.894463140998</v>
      </c>
    </row>
    <row r="1110" customFormat="false" ht="15" hidden="false" customHeight="false" outlineLevel="0" collapsed="false">
      <c r="A1110" s="85" t="n">
        <v>39588</v>
      </c>
      <c r="B1110" s="0" t="n">
        <v>147.272838803645</v>
      </c>
      <c r="C1110" s="0" t="n">
        <v>145.718524758828</v>
      </c>
      <c r="D1110" s="0" t="n">
        <v>147.196799758263</v>
      </c>
      <c r="E1110" s="0" t="n">
        <v>158.928988904898</v>
      </c>
      <c r="F1110" s="0" t="n">
        <v>146.791516498427</v>
      </c>
      <c r="G1110" s="0" t="n">
        <v>146.928441378634</v>
      </c>
    </row>
    <row r="1111" customFormat="false" ht="15" hidden="false" customHeight="false" outlineLevel="0" collapsed="false">
      <c r="A1111" s="85" t="n">
        <v>39589</v>
      </c>
      <c r="B1111" s="0" t="n">
        <v>147.271174933236</v>
      </c>
      <c r="C1111" s="0" t="n">
        <v>145.711926541842</v>
      </c>
      <c r="D1111" s="0" t="n">
        <v>147.206547495547</v>
      </c>
      <c r="E1111" s="0" t="n">
        <v>158.940358719175</v>
      </c>
      <c r="F1111" s="0" t="n">
        <v>146.568049424266</v>
      </c>
      <c r="G1111" s="0" t="n">
        <v>146.968580184891</v>
      </c>
    </row>
    <row r="1112" customFormat="false" ht="15" hidden="false" customHeight="false" outlineLevel="0" collapsed="false">
      <c r="A1112" s="85" t="n">
        <v>39590</v>
      </c>
      <c r="B1112" s="0" t="n">
        <v>147.268388388674</v>
      </c>
      <c r="C1112" s="0" t="n">
        <v>145.702804969669</v>
      </c>
      <c r="D1112" s="0" t="n">
        <v>147.217588456584</v>
      </c>
      <c r="E1112" s="0" t="n">
        <v>158.956090965224</v>
      </c>
      <c r="F1112" s="0" t="n">
        <v>146.389713638258</v>
      </c>
      <c r="G1112" s="0" t="n">
        <v>146.999865475519</v>
      </c>
    </row>
    <row r="1113" customFormat="false" ht="15" hidden="false" customHeight="false" outlineLevel="0" collapsed="false">
      <c r="A1113" s="85" t="n">
        <v>39591</v>
      </c>
      <c r="B1113" s="0" t="n">
        <v>147.311313576585</v>
      </c>
      <c r="C1113" s="0" t="n">
        <v>145.744190134184</v>
      </c>
      <c r="D1113" s="0" t="n">
        <v>147.253666909764</v>
      </c>
      <c r="E1113" s="0" t="n">
        <v>159.025452062411</v>
      </c>
      <c r="F1113" s="0" t="n">
        <v>146.473008263534</v>
      </c>
      <c r="G1113" s="0" t="n">
        <v>147.036446234458</v>
      </c>
    </row>
    <row r="1114" customFormat="false" ht="15" hidden="false" customHeight="false" outlineLevel="0" collapsed="false">
      <c r="A1114" s="85" t="n">
        <v>39594</v>
      </c>
      <c r="B1114" s="0" t="n">
        <v>147.452505279304</v>
      </c>
      <c r="C1114" s="0" t="n">
        <v>145.889419305324</v>
      </c>
      <c r="D1114" s="0" t="n">
        <v>147.3763553733</v>
      </c>
      <c r="E1114" s="0" t="n">
        <v>159.175406774347</v>
      </c>
      <c r="F1114" s="0" t="n">
        <v>146.812548535813</v>
      </c>
      <c r="G1114" s="0" t="n">
        <v>147.13978870233</v>
      </c>
    </row>
    <row r="1115" customFormat="false" ht="15" hidden="false" customHeight="false" outlineLevel="0" collapsed="false">
      <c r="A1115" s="85" t="n">
        <v>39595</v>
      </c>
      <c r="B1115" s="0" t="n">
        <v>147.464550218363</v>
      </c>
      <c r="C1115" s="0" t="n">
        <v>145.900223532111</v>
      </c>
      <c r="D1115" s="0" t="n">
        <v>147.390506326115</v>
      </c>
      <c r="E1115" s="0" t="n">
        <v>159.192347374989</v>
      </c>
      <c r="F1115" s="0" t="n">
        <v>146.704015178903</v>
      </c>
      <c r="G1115" s="0" t="n">
        <v>147.174028453672</v>
      </c>
    </row>
    <row r="1116" customFormat="false" ht="15" hidden="false" customHeight="false" outlineLevel="0" collapsed="false">
      <c r="A1116" s="85" t="n">
        <v>39596</v>
      </c>
      <c r="B1116" s="0" t="n">
        <v>147.469201149553</v>
      </c>
      <c r="C1116" s="0" t="n">
        <v>145.904516916352</v>
      </c>
      <c r="D1116" s="0" t="n">
        <v>147.408674055362</v>
      </c>
      <c r="E1116" s="0" t="n">
        <v>159.170518938346</v>
      </c>
      <c r="F1116" s="0" t="n">
        <v>146.652034554701</v>
      </c>
      <c r="G1116" s="0" t="n">
        <v>147.188046255961</v>
      </c>
    </row>
    <row r="1117" customFormat="false" ht="15" hidden="false" customHeight="false" outlineLevel="0" collapsed="false">
      <c r="A1117" s="85" t="n">
        <v>39597</v>
      </c>
      <c r="B1117" s="0" t="n">
        <v>147.524837949154</v>
      </c>
      <c r="C1117" s="0" t="n">
        <v>145.960635871221</v>
      </c>
      <c r="D1117" s="0" t="n">
        <v>147.458094676848</v>
      </c>
      <c r="E1117" s="0" t="n">
        <v>159.235755496777</v>
      </c>
      <c r="F1117" s="0" t="n">
        <v>146.835911303174</v>
      </c>
      <c r="G1117" s="0" t="n">
        <v>147.220205974998</v>
      </c>
    </row>
    <row r="1118" customFormat="false" ht="15" hidden="false" customHeight="false" outlineLevel="0" collapsed="false">
      <c r="A1118" s="85" t="n">
        <v>39598</v>
      </c>
      <c r="B1118" s="0" t="n">
        <v>147.529635655891</v>
      </c>
      <c r="C1118" s="0" t="n">
        <v>145.9615257667</v>
      </c>
      <c r="D1118" s="0" t="n">
        <v>147.472163722174</v>
      </c>
      <c r="E1118" s="0" t="n">
        <v>159.250359777386</v>
      </c>
      <c r="F1118" s="0" t="n">
        <v>146.669125915723</v>
      </c>
      <c r="G1118" s="0" t="n">
        <v>147.257356189272</v>
      </c>
    </row>
    <row r="1119" customFormat="false" ht="15" hidden="false" customHeight="false" outlineLevel="0" collapsed="false">
      <c r="A1119" s="85" t="n">
        <v>39601</v>
      </c>
      <c r="B1119" s="0" t="n">
        <v>147.606470354305</v>
      </c>
      <c r="C1119" s="0" t="n">
        <v>146.03456949344</v>
      </c>
      <c r="D1119" s="0" t="n">
        <v>147.551297895749</v>
      </c>
      <c r="E1119" s="0" t="n">
        <v>159.350983359073</v>
      </c>
      <c r="F1119" s="0" t="n">
        <v>146.613015943135</v>
      </c>
      <c r="G1119" s="0" t="n">
        <v>147.359443038402</v>
      </c>
    </row>
    <row r="1120" customFormat="false" ht="15" hidden="false" customHeight="false" outlineLevel="0" collapsed="false">
      <c r="A1120" s="85" t="n">
        <v>39602</v>
      </c>
      <c r="B1120" s="0" t="n">
        <v>147.60718523481</v>
      </c>
      <c r="C1120" s="0" t="n">
        <v>146.030295294697</v>
      </c>
      <c r="D1120" s="0" t="n">
        <v>147.562292389384</v>
      </c>
      <c r="E1120" s="0" t="n">
        <v>159.367601163336</v>
      </c>
      <c r="F1120" s="0" t="n">
        <v>146.458724131071</v>
      </c>
      <c r="G1120" s="0" t="n">
        <v>147.390110648538</v>
      </c>
    </row>
    <row r="1121" customFormat="false" ht="15" hidden="false" customHeight="false" outlineLevel="0" collapsed="false">
      <c r="A1121" s="85" t="n">
        <v>39603</v>
      </c>
      <c r="B1121" s="0" t="n">
        <v>147.651338075209</v>
      </c>
      <c r="C1121" s="0" t="n">
        <v>146.073512501214</v>
      </c>
      <c r="D1121" s="0" t="n">
        <v>147.606082291354</v>
      </c>
      <c r="E1121" s="0" t="n">
        <v>159.41957102188</v>
      </c>
      <c r="F1121" s="0" t="n">
        <v>146.580223787602</v>
      </c>
      <c r="G1121" s="0" t="n">
        <v>147.420364122236</v>
      </c>
    </row>
    <row r="1122" customFormat="false" ht="15" hidden="false" customHeight="false" outlineLevel="0" collapsed="false">
      <c r="A1122" s="85" t="n">
        <v>39604</v>
      </c>
      <c r="B1122" s="0" t="n">
        <v>147.654902537246</v>
      </c>
      <c r="C1122" s="0" t="n">
        <v>146.077046858862</v>
      </c>
      <c r="D1122" s="0" t="n">
        <v>147.618900115584</v>
      </c>
      <c r="E1122" s="0" t="n">
        <v>159.403368322653</v>
      </c>
      <c r="F1122" s="0" t="n">
        <v>146.450384457545</v>
      </c>
      <c r="G1122" s="0" t="n">
        <v>147.447414041731</v>
      </c>
    </row>
    <row r="1123" customFormat="false" ht="15" hidden="false" customHeight="false" outlineLevel="0" collapsed="false">
      <c r="A1123" s="85" t="n">
        <v>39605</v>
      </c>
      <c r="B1123" s="0" t="n">
        <v>147.647084121207</v>
      </c>
      <c r="C1123" s="0" t="n">
        <v>146.065906551608</v>
      </c>
      <c r="D1123" s="0" t="n">
        <v>147.627032231491</v>
      </c>
      <c r="E1123" s="0" t="n">
        <v>159.386496976652</v>
      </c>
      <c r="F1123" s="0" t="n">
        <v>146.262549285182</v>
      </c>
      <c r="G1123" s="0" t="n">
        <v>147.472898975307</v>
      </c>
    </row>
    <row r="1124" customFormat="false" ht="15" hidden="false" customHeight="false" outlineLevel="0" collapsed="false">
      <c r="A1124" s="85" t="n">
        <v>39608</v>
      </c>
      <c r="B1124" s="0" t="n">
        <v>147.674052301325</v>
      </c>
      <c r="C1124" s="0" t="n">
        <v>146.084202353801</v>
      </c>
      <c r="D1124" s="0" t="n">
        <v>147.677895723286</v>
      </c>
      <c r="E1124" s="0" t="n">
        <v>159.428040846428</v>
      </c>
      <c r="F1124" s="0" t="n">
        <v>145.92114842695</v>
      </c>
      <c r="G1124" s="0" t="n">
        <v>147.569405529215</v>
      </c>
    </row>
    <row r="1125" customFormat="false" ht="15" hidden="false" customHeight="false" outlineLevel="0" collapsed="false">
      <c r="A1125" s="85" t="n">
        <v>39609</v>
      </c>
      <c r="B1125" s="0" t="n">
        <v>147.619308787732</v>
      </c>
      <c r="C1125" s="0" t="n">
        <v>146.018998541699</v>
      </c>
      <c r="D1125" s="0" t="n">
        <v>147.655619132769</v>
      </c>
      <c r="E1125" s="0" t="n">
        <v>159.383249468765</v>
      </c>
      <c r="F1125" s="0" t="n">
        <v>145.437910305428</v>
      </c>
      <c r="G1125" s="0" t="n">
        <v>147.596363242367</v>
      </c>
    </row>
    <row r="1126" customFormat="false" ht="15" hidden="false" customHeight="false" outlineLevel="0" collapsed="false">
      <c r="A1126" s="85" t="n">
        <v>39610</v>
      </c>
      <c r="B1126" s="0" t="n">
        <v>147.600644404186</v>
      </c>
      <c r="C1126" s="0" t="n">
        <v>145.996546357063</v>
      </c>
      <c r="D1126" s="0" t="n">
        <v>147.652004004951</v>
      </c>
      <c r="E1126" s="0" t="n">
        <v>159.361086006489</v>
      </c>
      <c r="F1126" s="0" t="n">
        <v>145.166987772296</v>
      </c>
      <c r="G1126" s="0" t="n">
        <v>147.624900756332</v>
      </c>
    </row>
    <row r="1127" customFormat="false" ht="15" hidden="false" customHeight="false" outlineLevel="0" collapsed="false">
      <c r="A1127" s="85" t="n">
        <v>39611</v>
      </c>
      <c r="B1127" s="0" t="n">
        <v>147.497013697227</v>
      </c>
      <c r="C1127" s="0" t="n">
        <v>145.880556300488</v>
      </c>
      <c r="D1127" s="0" t="n">
        <v>147.586037564594</v>
      </c>
      <c r="E1127" s="0" t="n">
        <v>159.270858640684</v>
      </c>
      <c r="F1127" s="0" t="n">
        <v>144.375528216262</v>
      </c>
      <c r="G1127" s="0" t="n">
        <v>147.652021546133</v>
      </c>
    </row>
    <row r="1128" customFormat="false" ht="15" hidden="false" customHeight="false" outlineLevel="0" collapsed="false">
      <c r="A1128" s="85" t="n">
        <v>39612</v>
      </c>
      <c r="B1128" s="0" t="n">
        <v>147.60115808233</v>
      </c>
      <c r="C1128" s="0" t="n">
        <v>146.003509384471</v>
      </c>
      <c r="D1128" s="0" t="n">
        <v>147.648888227508</v>
      </c>
      <c r="E1128" s="0" t="n">
        <v>159.32010934492</v>
      </c>
      <c r="F1128" s="0" t="n">
        <v>144.865654096967</v>
      </c>
      <c r="G1128" s="0" t="n">
        <v>147.677244503965</v>
      </c>
    </row>
    <row r="1129" customFormat="false" ht="15" hidden="false" customHeight="false" outlineLevel="0" collapsed="false">
      <c r="A1129" s="85" t="n">
        <v>39615</v>
      </c>
      <c r="B1129" s="0" t="n">
        <v>147.689076286142</v>
      </c>
      <c r="C1129" s="0" t="n">
        <v>146.08610164384</v>
      </c>
      <c r="D1129" s="0" t="n">
        <v>147.752026210641</v>
      </c>
      <c r="E1129" s="0" t="n">
        <v>159.415636498086</v>
      </c>
      <c r="F1129" s="0" t="n">
        <v>144.875832101215</v>
      </c>
      <c r="G1129" s="0" t="n">
        <v>147.780360159172</v>
      </c>
    </row>
    <row r="1130" customFormat="false" ht="15" hidden="false" customHeight="false" outlineLevel="0" collapsed="false">
      <c r="A1130" s="85" t="n">
        <v>39616</v>
      </c>
      <c r="B1130" s="0" t="n">
        <v>147.749734838937</v>
      </c>
      <c r="C1130" s="0" t="n">
        <v>146.147779994285</v>
      </c>
      <c r="D1130" s="0" t="n">
        <v>147.814242356867</v>
      </c>
      <c r="E1130" s="0" t="n">
        <v>159.464987009308</v>
      </c>
      <c r="F1130" s="0" t="n">
        <v>145.244180172427</v>
      </c>
      <c r="G1130" s="0" t="n">
        <v>147.783210611638</v>
      </c>
    </row>
    <row r="1131" customFormat="false" ht="15" hidden="false" customHeight="false" outlineLevel="0" collapsed="false">
      <c r="A1131" s="85" t="n">
        <v>39617</v>
      </c>
      <c r="B1131" s="0" t="n">
        <v>147.825501473544</v>
      </c>
      <c r="C1131" s="0" t="n">
        <v>146.237257397956</v>
      </c>
      <c r="D1131" s="0" t="n">
        <v>147.863390868573</v>
      </c>
      <c r="E1131" s="0" t="n">
        <v>159.493269767507</v>
      </c>
      <c r="F1131" s="0" t="n">
        <v>145.555018067415</v>
      </c>
      <c r="G1131" s="0" t="n">
        <v>147.809951668111</v>
      </c>
    </row>
    <row r="1132" customFormat="false" ht="15" hidden="false" customHeight="false" outlineLevel="0" collapsed="false">
      <c r="A1132" s="85" t="n">
        <v>39618</v>
      </c>
      <c r="B1132" s="0" t="n">
        <v>147.796883339608</v>
      </c>
      <c r="C1132" s="0" t="n">
        <v>146.199600864053</v>
      </c>
      <c r="D1132" s="0" t="n">
        <v>147.854349778829</v>
      </c>
      <c r="E1132" s="0" t="n">
        <v>159.491494699338</v>
      </c>
      <c r="F1132" s="0" t="n">
        <v>145.190444910812</v>
      </c>
      <c r="G1132" s="0" t="n">
        <v>147.846416828777</v>
      </c>
    </row>
    <row r="1133" customFormat="false" ht="15" hidden="false" customHeight="false" outlineLevel="0" collapsed="false">
      <c r="A1133" s="85" t="n">
        <v>39619</v>
      </c>
      <c r="B1133" s="0" t="n">
        <v>147.791709524159</v>
      </c>
      <c r="C1133" s="0" t="n">
        <v>146.179060585651</v>
      </c>
      <c r="D1133" s="0" t="n">
        <v>147.882484220055</v>
      </c>
      <c r="E1133" s="0" t="n">
        <v>159.531819111584</v>
      </c>
      <c r="F1133" s="0" t="n">
        <v>145.047436719098</v>
      </c>
      <c r="G1133" s="0" t="n">
        <v>147.872196682484</v>
      </c>
    </row>
    <row r="1134" customFormat="false" ht="15" hidden="false" customHeight="false" outlineLevel="0" collapsed="false">
      <c r="A1134" s="85" t="n">
        <v>39622</v>
      </c>
      <c r="B1134" s="0" t="n">
        <v>147.811694646281</v>
      </c>
      <c r="C1134" s="0" t="n">
        <v>146.181665667841</v>
      </c>
      <c r="D1134" s="0" t="n">
        <v>147.937171781059</v>
      </c>
      <c r="E1134" s="0" t="n">
        <v>159.609653511131</v>
      </c>
      <c r="F1134" s="0" t="n">
        <v>144.685776293276</v>
      </c>
      <c r="G1134" s="0" t="n">
        <v>147.968756362313</v>
      </c>
    </row>
    <row r="1135" customFormat="false" ht="15" hidden="false" customHeight="false" outlineLevel="0" collapsed="false">
      <c r="A1135" s="85" t="n">
        <v>39623</v>
      </c>
      <c r="B1135" s="0" t="n">
        <v>147.726309314844</v>
      </c>
      <c r="C1135" s="0" t="n">
        <v>146.072026909594</v>
      </c>
      <c r="D1135" s="0" t="n">
        <v>147.90943297345</v>
      </c>
      <c r="E1135" s="0" t="n">
        <v>159.585472511886</v>
      </c>
      <c r="F1135" s="0" t="n">
        <v>144.013149631045</v>
      </c>
      <c r="G1135" s="0" t="n">
        <v>148.000901707616</v>
      </c>
    </row>
    <row r="1136" customFormat="false" ht="15" hidden="false" customHeight="false" outlineLevel="0" collapsed="false">
      <c r="A1136" s="85" t="n">
        <v>39624</v>
      </c>
      <c r="B1136" s="0" t="n">
        <v>147.714961804631</v>
      </c>
      <c r="C1136" s="0" t="n">
        <v>146.053442804578</v>
      </c>
      <c r="D1136" s="0" t="n">
        <v>147.908446572792</v>
      </c>
      <c r="E1136" s="0" t="n">
        <v>159.607139929067</v>
      </c>
      <c r="F1136" s="0" t="n">
        <v>143.816781958709</v>
      </c>
      <c r="G1136" s="0" t="n">
        <v>148.027003213172</v>
      </c>
    </row>
    <row r="1137" customFormat="false" ht="15" hidden="false" customHeight="false" outlineLevel="0" collapsed="false">
      <c r="A1137" s="85" t="n">
        <v>39625</v>
      </c>
      <c r="B1137" s="0" t="n">
        <v>147.827045679597</v>
      </c>
      <c r="C1137" s="0" t="n">
        <v>146.180390666619</v>
      </c>
      <c r="D1137" s="0" t="n">
        <v>147.985851483302</v>
      </c>
      <c r="E1137" s="0" t="n">
        <v>159.680060365777</v>
      </c>
      <c r="F1137" s="0" t="n">
        <v>144.323521943349</v>
      </c>
      <c r="G1137" s="0" t="n">
        <v>148.059597317437</v>
      </c>
    </row>
    <row r="1138" customFormat="false" ht="15" hidden="false" customHeight="false" outlineLevel="0" collapsed="false">
      <c r="A1138" s="85" t="n">
        <v>39626</v>
      </c>
      <c r="B1138" s="0" t="n">
        <v>147.83134269548</v>
      </c>
      <c r="C1138" s="0" t="n">
        <v>146.191854172112</v>
      </c>
      <c r="D1138" s="0" t="n">
        <v>147.986177344124</v>
      </c>
      <c r="E1138" s="0" t="n">
        <v>159.638117647516</v>
      </c>
      <c r="F1138" s="0" t="n">
        <v>144.095187332473</v>
      </c>
      <c r="G1138" s="0" t="n">
        <v>148.103420375739</v>
      </c>
    </row>
    <row r="1139" customFormat="false" ht="15" hidden="false" customHeight="false" outlineLevel="0" collapsed="false">
      <c r="A1139" s="85" t="n">
        <v>39629</v>
      </c>
      <c r="B1139" s="0" t="n">
        <v>147.858944599277</v>
      </c>
      <c r="C1139" s="0" t="n">
        <v>146.202993122889</v>
      </c>
      <c r="D1139" s="0" t="n">
        <v>148.052917323174</v>
      </c>
      <c r="E1139" s="0" t="n">
        <v>159.707047305563</v>
      </c>
      <c r="F1139" s="0" t="n">
        <v>143.952553268338</v>
      </c>
      <c r="G1139" s="0" t="n">
        <v>148.168085750448</v>
      </c>
    </row>
    <row r="1140" customFormat="false" ht="15" hidden="false" customHeight="false" outlineLevel="0" collapsed="false">
      <c r="A1140" s="85" t="n">
        <v>39630</v>
      </c>
      <c r="B1140" s="0" t="n">
        <v>147.95413047376</v>
      </c>
      <c r="C1140" s="0" t="n">
        <v>146.310568670108</v>
      </c>
      <c r="D1140" s="0" t="n">
        <v>148.109703782207</v>
      </c>
      <c r="E1140" s="0" t="n">
        <v>159.790084221365</v>
      </c>
      <c r="F1140" s="0" t="n">
        <v>144.33845159422</v>
      </c>
      <c r="G1140" s="0" t="n">
        <v>148.204668422454</v>
      </c>
    </row>
    <row r="1141" customFormat="false" ht="15" hidden="false" customHeight="false" outlineLevel="0" collapsed="false">
      <c r="A1141" s="85" t="n">
        <v>39631</v>
      </c>
      <c r="B1141" s="0" t="n">
        <v>147.973512509367</v>
      </c>
      <c r="C1141" s="0" t="n">
        <v>146.32715323261</v>
      </c>
      <c r="D1141" s="0" t="n">
        <v>148.138108229617</v>
      </c>
      <c r="E1141" s="0" t="n">
        <v>159.81133326938</v>
      </c>
      <c r="F1141" s="0" t="n">
        <v>144.359562944936</v>
      </c>
      <c r="G1141" s="0" t="n">
        <v>148.224630042067</v>
      </c>
    </row>
    <row r="1142" customFormat="false" ht="15" hidden="false" customHeight="false" outlineLevel="0" collapsed="false">
      <c r="A1142" s="85" t="n">
        <v>39632</v>
      </c>
      <c r="B1142" s="0" t="n">
        <v>148.016974439088</v>
      </c>
      <c r="C1142" s="0" t="n">
        <v>146.371900027293</v>
      </c>
      <c r="D1142" s="0" t="n">
        <v>148.175919706943</v>
      </c>
      <c r="E1142" s="0" t="n">
        <v>159.857048152405</v>
      </c>
      <c r="F1142" s="0" t="n">
        <v>144.432116766962</v>
      </c>
      <c r="G1142" s="0" t="n">
        <v>148.262016261367</v>
      </c>
    </row>
    <row r="1143" customFormat="false" ht="15" hidden="false" customHeight="false" outlineLevel="0" collapsed="false">
      <c r="A1143" s="85" t="n">
        <v>39633</v>
      </c>
      <c r="B1143" s="0" t="n">
        <v>148.0448146461</v>
      </c>
      <c r="C1143" s="0" t="n">
        <v>146.397870507151</v>
      </c>
      <c r="D1143" s="0" t="n">
        <v>148.206537577747</v>
      </c>
      <c r="E1143" s="0" t="n">
        <v>159.893114980505</v>
      </c>
      <c r="F1143" s="0" t="n">
        <v>144.420664036615</v>
      </c>
      <c r="G1143" s="0" t="n">
        <v>148.297648792332</v>
      </c>
    </row>
    <row r="1144" customFormat="false" ht="15" hidden="false" customHeight="false" outlineLevel="0" collapsed="false">
      <c r="A1144" s="85" t="n">
        <v>39636</v>
      </c>
      <c r="B1144" s="0" t="n">
        <v>148.051696673516</v>
      </c>
      <c r="C1144" s="0" t="n">
        <v>146.377479600343</v>
      </c>
      <c r="D1144" s="0" t="n">
        <v>148.269366406755</v>
      </c>
      <c r="E1144" s="0" t="n">
        <v>159.987770952793</v>
      </c>
      <c r="F1144" s="0" t="n">
        <v>143.944409544431</v>
      </c>
      <c r="G1144" s="0" t="n">
        <v>148.404587284322</v>
      </c>
    </row>
    <row r="1145" customFormat="false" ht="15" hidden="false" customHeight="false" outlineLevel="0" collapsed="false">
      <c r="A1145" s="85" t="n">
        <v>39637</v>
      </c>
      <c r="B1145" s="0" t="n">
        <v>148.086953037906</v>
      </c>
      <c r="C1145" s="0" t="n">
        <v>146.420835221061</v>
      </c>
      <c r="D1145" s="0" t="n">
        <v>148.281584960995</v>
      </c>
      <c r="E1145" s="0" t="n">
        <v>160.010682122623</v>
      </c>
      <c r="F1145" s="0" t="n">
        <v>144.021330976525</v>
      </c>
      <c r="G1145" s="0" t="n">
        <v>148.428630942641</v>
      </c>
    </row>
    <row r="1146" customFormat="false" ht="15" hidden="false" customHeight="false" outlineLevel="0" collapsed="false">
      <c r="A1146" s="85" t="n">
        <v>39638</v>
      </c>
      <c r="B1146" s="0" t="n">
        <v>148.197506549792</v>
      </c>
      <c r="C1146" s="0" t="n">
        <v>146.549605685682</v>
      </c>
      <c r="D1146" s="0" t="n">
        <v>148.345267084703</v>
      </c>
      <c r="E1146" s="0" t="n">
        <v>160.082739596801</v>
      </c>
      <c r="F1146" s="0" t="n">
        <v>144.512621334727</v>
      </c>
      <c r="G1146" s="0" t="n">
        <v>148.461095660635</v>
      </c>
    </row>
    <row r="1147" customFormat="false" ht="15" hidden="false" customHeight="false" outlineLevel="0" collapsed="false">
      <c r="A1147" s="85" t="n">
        <v>39639</v>
      </c>
      <c r="B1147" s="0" t="n">
        <v>148.277765739104</v>
      </c>
      <c r="C1147" s="0" t="n">
        <v>146.640631972637</v>
      </c>
      <c r="D1147" s="0" t="n">
        <v>148.39882373731</v>
      </c>
      <c r="E1147" s="0" t="n">
        <v>160.13808503176</v>
      </c>
      <c r="F1147" s="0" t="n">
        <v>144.805937272384</v>
      </c>
      <c r="G1147" s="0" t="n">
        <v>148.497311694982</v>
      </c>
    </row>
    <row r="1148" customFormat="false" ht="15" hidden="false" customHeight="false" outlineLevel="0" collapsed="false">
      <c r="A1148" s="85" t="n">
        <v>39640</v>
      </c>
      <c r="B1148" s="0" t="n">
        <v>148.258487265818</v>
      </c>
      <c r="C1148" s="0" t="n">
        <v>146.606999119254</v>
      </c>
      <c r="D1148" s="0" t="n">
        <v>148.409333674929</v>
      </c>
      <c r="E1148" s="0" t="n">
        <v>160.164297307134</v>
      </c>
      <c r="F1148" s="0" t="n">
        <v>144.524527817148</v>
      </c>
      <c r="G1148" s="0" t="n">
        <v>148.532242015364</v>
      </c>
    </row>
    <row r="1149" customFormat="false" ht="15" hidden="false" customHeight="false" outlineLevel="0" collapsed="false">
      <c r="A1149" s="85" t="n">
        <v>39643</v>
      </c>
      <c r="B1149" s="0" t="n">
        <v>148.302539600135</v>
      </c>
      <c r="C1149" s="0" t="n">
        <v>146.636680173355</v>
      </c>
      <c r="D1149" s="0" t="n">
        <v>148.492011016784</v>
      </c>
      <c r="E1149" s="0" t="n">
        <v>160.234764383453</v>
      </c>
      <c r="F1149" s="0" t="n">
        <v>144.302657191546</v>
      </c>
      <c r="G1149" s="0" t="n">
        <v>148.630178199415</v>
      </c>
    </row>
    <row r="1150" customFormat="false" ht="15" hidden="false" customHeight="false" outlineLevel="0" collapsed="false">
      <c r="A1150" s="85" t="n">
        <v>39644</v>
      </c>
      <c r="B1150" s="0" t="n">
        <v>148.369195435159</v>
      </c>
      <c r="C1150" s="0" t="n">
        <v>146.713138040006</v>
      </c>
      <c r="D1150" s="0" t="n">
        <v>148.531341620589</v>
      </c>
      <c r="E1150" s="0" t="n">
        <v>160.285235062952</v>
      </c>
      <c r="F1150" s="0" t="n">
        <v>144.531754543416</v>
      </c>
      <c r="G1150" s="0" t="n">
        <v>148.662627576053</v>
      </c>
    </row>
    <row r="1151" customFormat="false" ht="15" hidden="false" customHeight="false" outlineLevel="0" collapsed="false">
      <c r="A1151" s="85" t="n">
        <v>39645</v>
      </c>
      <c r="B1151" s="0" t="n">
        <v>148.494893671987</v>
      </c>
      <c r="C1151" s="0" t="n">
        <v>146.868952165286</v>
      </c>
      <c r="D1151" s="0" t="n">
        <v>148.567025575778</v>
      </c>
      <c r="E1151" s="0" t="n">
        <v>160.37455751983</v>
      </c>
      <c r="F1151" s="0" t="n">
        <v>145.166237216895</v>
      </c>
      <c r="G1151" s="0" t="n">
        <v>148.682700741892</v>
      </c>
    </row>
    <row r="1152" customFormat="false" ht="15" hidden="false" customHeight="false" outlineLevel="0" collapsed="false">
      <c r="A1152" s="85" t="n">
        <v>39646</v>
      </c>
      <c r="B1152" s="0" t="n">
        <v>148.600877708456</v>
      </c>
      <c r="C1152" s="0" t="n">
        <v>146.989192411654</v>
      </c>
      <c r="D1152" s="0" t="n">
        <v>148.635080895291</v>
      </c>
      <c r="E1152" s="0" t="n">
        <v>160.453177324697</v>
      </c>
      <c r="F1152" s="0" t="n">
        <v>145.617562401366</v>
      </c>
      <c r="G1152" s="0" t="n">
        <v>148.719245435298</v>
      </c>
    </row>
    <row r="1153" customFormat="false" ht="15" hidden="false" customHeight="false" outlineLevel="0" collapsed="false">
      <c r="A1153" s="85" t="n">
        <v>39647</v>
      </c>
      <c r="B1153" s="0" t="n">
        <v>148.501305159584</v>
      </c>
      <c r="C1153" s="0" t="n">
        <v>146.855141112699</v>
      </c>
      <c r="D1153" s="0" t="n">
        <v>148.611615354717</v>
      </c>
      <c r="E1153" s="0" t="n">
        <v>160.453007442026</v>
      </c>
      <c r="F1153" s="0" t="n">
        <v>145.094305302293</v>
      </c>
      <c r="G1153" s="0" t="n">
        <v>148.712423936563</v>
      </c>
    </row>
    <row r="1154" customFormat="false" ht="15" hidden="false" customHeight="false" outlineLevel="0" collapsed="false">
      <c r="A1154" s="85" t="n">
        <v>39650</v>
      </c>
      <c r="B1154" s="0" t="n">
        <v>148.542867507914</v>
      </c>
      <c r="C1154" s="0" t="n">
        <v>146.878255258022</v>
      </c>
      <c r="D1154" s="0" t="n">
        <v>148.687171869709</v>
      </c>
      <c r="E1154" s="0" t="n">
        <v>160.562146863131</v>
      </c>
      <c r="F1154" s="0" t="n">
        <v>144.835254408613</v>
      </c>
      <c r="G1154" s="0" t="n">
        <v>148.816710202729</v>
      </c>
    </row>
    <row r="1155" customFormat="false" ht="15" hidden="false" customHeight="false" outlineLevel="0" collapsed="false">
      <c r="A1155" s="85" t="n">
        <v>39651</v>
      </c>
      <c r="B1155" s="0" t="n">
        <v>148.649886315438</v>
      </c>
      <c r="C1155" s="0" t="n">
        <v>147.006316640785</v>
      </c>
      <c r="D1155" s="0" t="n">
        <v>148.750189293664</v>
      </c>
      <c r="E1155" s="0" t="n">
        <v>160.602882619695</v>
      </c>
      <c r="F1155" s="0" t="n">
        <v>145.332413015137</v>
      </c>
      <c r="G1155" s="0" t="n">
        <v>148.842352288816</v>
      </c>
    </row>
    <row r="1156" customFormat="false" ht="15" hidden="false" customHeight="false" outlineLevel="0" collapsed="false">
      <c r="A1156" s="85" t="n">
        <v>39652</v>
      </c>
      <c r="B1156" s="0" t="n">
        <v>148.744765153812</v>
      </c>
      <c r="C1156" s="0" t="n">
        <v>147.109716832609</v>
      </c>
      <c r="D1156" s="0" t="n">
        <v>148.820479494708</v>
      </c>
      <c r="E1156" s="0" t="n">
        <v>160.685435850702</v>
      </c>
      <c r="F1156" s="0" t="n">
        <v>145.718425642944</v>
      </c>
      <c r="G1156" s="0" t="n">
        <v>148.880223351818</v>
      </c>
    </row>
    <row r="1157" customFormat="false" ht="15" hidden="false" customHeight="false" outlineLevel="0" collapsed="false">
      <c r="A1157" s="85" t="n">
        <v>39653</v>
      </c>
      <c r="B1157" s="0" t="n">
        <v>148.800738951861</v>
      </c>
      <c r="C1157" s="0" t="n">
        <v>147.166468098205</v>
      </c>
      <c r="D1157" s="0" t="n">
        <v>148.871439945739</v>
      </c>
      <c r="E1157" s="0" t="n">
        <v>160.746141700071</v>
      </c>
      <c r="F1157" s="0" t="n">
        <v>145.913699474602</v>
      </c>
      <c r="G1157" s="0" t="n">
        <v>148.910389514111</v>
      </c>
    </row>
    <row r="1158" customFormat="false" ht="15" hidden="false" customHeight="false" outlineLevel="0" collapsed="false">
      <c r="A1158" s="85" t="n">
        <v>39654</v>
      </c>
      <c r="B1158" s="0" t="n">
        <v>148.835133462846</v>
      </c>
      <c r="C1158" s="0" t="n">
        <v>147.210935613284</v>
      </c>
      <c r="D1158" s="0" t="n">
        <v>148.878168783023</v>
      </c>
      <c r="E1158" s="0" t="n">
        <v>160.763171811127</v>
      </c>
      <c r="F1158" s="0" t="n">
        <v>146.013816619212</v>
      </c>
      <c r="G1158" s="0" t="n">
        <v>148.928473238829</v>
      </c>
    </row>
    <row r="1159" customFormat="false" ht="15" hidden="false" customHeight="false" outlineLevel="0" collapsed="false">
      <c r="A1159" s="85" t="n">
        <v>39657</v>
      </c>
      <c r="B1159" s="0" t="n">
        <v>149.04646549812</v>
      </c>
      <c r="C1159" s="0" t="n">
        <v>147.441891126124</v>
      </c>
      <c r="D1159" s="0" t="n">
        <v>149.03071409259</v>
      </c>
      <c r="E1159" s="0" t="n">
        <v>160.950892167849</v>
      </c>
      <c r="F1159" s="0" t="n">
        <v>146.714001247298</v>
      </c>
      <c r="G1159" s="0" t="n">
        <v>149.041731053112</v>
      </c>
    </row>
    <row r="1160" customFormat="false" ht="15" hidden="false" customHeight="false" outlineLevel="0" collapsed="false">
      <c r="A1160" s="85" t="n">
        <v>39658</v>
      </c>
      <c r="B1160" s="0" t="n">
        <v>148.986235415127</v>
      </c>
      <c r="C1160" s="0" t="n">
        <v>147.355860660866</v>
      </c>
      <c r="D1160" s="0" t="n">
        <v>149.037168705862</v>
      </c>
      <c r="E1160" s="0" t="n">
        <v>160.943933024943</v>
      </c>
      <c r="F1160" s="0" t="n">
        <v>146.339852422357</v>
      </c>
      <c r="G1160" s="0" t="n">
        <v>149.049346767812</v>
      </c>
    </row>
    <row r="1161" customFormat="false" ht="15" hidden="false" customHeight="false" outlineLevel="0" collapsed="false">
      <c r="A1161" s="85" t="n">
        <v>39659</v>
      </c>
      <c r="B1161" s="0" t="n">
        <v>148.969260329365</v>
      </c>
      <c r="C1161" s="0" t="n">
        <v>147.323735997224</v>
      </c>
      <c r="D1161" s="0" t="n">
        <v>149.059486730626</v>
      </c>
      <c r="E1161" s="0" t="n">
        <v>160.957964558475</v>
      </c>
      <c r="F1161" s="0" t="n">
        <v>146.141833612132</v>
      </c>
      <c r="G1161" s="0" t="n">
        <v>149.071537968769</v>
      </c>
    </row>
    <row r="1162" customFormat="false" ht="15" hidden="false" customHeight="false" outlineLevel="0" collapsed="false">
      <c r="A1162" s="85" t="n">
        <v>39660</v>
      </c>
      <c r="B1162" s="0" t="n">
        <v>148.939433780038</v>
      </c>
      <c r="C1162" s="0" t="n">
        <v>147.277710195855</v>
      </c>
      <c r="D1162" s="0" t="n">
        <v>149.067336064872</v>
      </c>
      <c r="E1162" s="0" t="n">
        <v>160.97074069824</v>
      </c>
      <c r="F1162" s="0" t="n">
        <v>145.810408777056</v>
      </c>
      <c r="G1162" s="0" t="n">
        <v>149.103537737127</v>
      </c>
    </row>
    <row r="1163" customFormat="false" ht="15" hidden="false" customHeight="false" outlineLevel="0" collapsed="false">
      <c r="A1163" s="85" t="n">
        <v>39661</v>
      </c>
      <c r="B1163" s="0" t="n">
        <v>148.99567004312</v>
      </c>
      <c r="C1163" s="0" t="n">
        <v>147.33677603592</v>
      </c>
      <c r="D1163" s="0" t="n">
        <v>149.113659382269</v>
      </c>
      <c r="E1163" s="0" t="n">
        <v>161.026584117311</v>
      </c>
      <c r="F1163" s="0" t="n">
        <v>145.956981001956</v>
      </c>
      <c r="G1163" s="0" t="n">
        <v>149.14184625517</v>
      </c>
    </row>
    <row r="1164" customFormat="false" ht="15" hidden="false" customHeight="false" outlineLevel="0" collapsed="false">
      <c r="A1164" s="85" t="n">
        <v>39664</v>
      </c>
      <c r="B1164" s="0" t="n">
        <v>149.166827606805</v>
      </c>
      <c r="C1164" s="0" t="n">
        <v>147.518233179457</v>
      </c>
      <c r="D1164" s="0" t="n">
        <v>149.249650947324</v>
      </c>
      <c r="E1164" s="0" t="n">
        <v>161.19443087298</v>
      </c>
      <c r="F1164" s="0" t="n">
        <v>146.449312505776</v>
      </c>
      <c r="G1164" s="0" t="n">
        <v>149.249427645901</v>
      </c>
    </row>
    <row r="1165" customFormat="false" ht="15" hidden="false" customHeight="false" outlineLevel="0" collapsed="false">
      <c r="A1165" s="85" t="n">
        <v>39665</v>
      </c>
      <c r="B1165" s="0" t="n">
        <v>149.188442148945</v>
      </c>
      <c r="C1165" s="0" t="n">
        <v>147.541426147818</v>
      </c>
      <c r="D1165" s="0" t="n">
        <v>149.251599236233</v>
      </c>
      <c r="E1165" s="0" t="n">
        <v>161.246393999091</v>
      </c>
      <c r="F1165" s="0" t="n">
        <v>146.466489363103</v>
      </c>
      <c r="G1165" s="0" t="n">
        <v>149.271847227628</v>
      </c>
    </row>
    <row r="1166" customFormat="false" ht="15" hidden="false" customHeight="false" outlineLevel="0" collapsed="false">
      <c r="A1166" s="85" t="n">
        <v>39666</v>
      </c>
      <c r="B1166" s="0" t="n">
        <v>149.265436873471</v>
      </c>
      <c r="C1166" s="0" t="n">
        <v>147.627550505969</v>
      </c>
      <c r="D1166" s="0" t="n">
        <v>149.303425334035</v>
      </c>
      <c r="E1166" s="0" t="n">
        <v>161.307718327253</v>
      </c>
      <c r="F1166" s="0" t="n">
        <v>146.75665114767</v>
      </c>
      <c r="G1166" s="0" t="n">
        <v>149.305895815295</v>
      </c>
    </row>
    <row r="1167" customFormat="false" ht="15" hidden="false" customHeight="false" outlineLevel="0" collapsed="false">
      <c r="A1167" s="85" t="n">
        <v>39667</v>
      </c>
      <c r="B1167" s="0" t="n">
        <v>149.30717685914</v>
      </c>
      <c r="C1167" s="0" t="n">
        <v>147.669924828508</v>
      </c>
      <c r="D1167" s="0" t="n">
        <v>149.340842666795</v>
      </c>
      <c r="E1167" s="0" t="n">
        <v>161.353834114976</v>
      </c>
      <c r="F1167" s="0" t="n">
        <v>146.823082766163</v>
      </c>
      <c r="G1167" s="0" t="n">
        <v>149.342691076619</v>
      </c>
    </row>
    <row r="1168" customFormat="false" ht="15" hidden="false" customHeight="false" outlineLevel="0" collapsed="false">
      <c r="A1168" s="85" t="n">
        <v>39668</v>
      </c>
      <c r="B1168" s="0" t="n">
        <v>149.33000577646</v>
      </c>
      <c r="C1168" s="0" t="n">
        <v>147.687999860517</v>
      </c>
      <c r="D1168" s="0" t="n">
        <v>149.373045599462</v>
      </c>
      <c r="E1168" s="0" t="n">
        <v>161.392706078058</v>
      </c>
      <c r="F1168" s="0" t="n">
        <v>146.764150146192</v>
      </c>
      <c r="G1168" s="0" t="n">
        <v>149.382211315825</v>
      </c>
    </row>
    <row r="1169" customFormat="false" ht="15" hidden="false" customHeight="false" outlineLevel="0" collapsed="false">
      <c r="A1169" s="85" t="n">
        <v>39671</v>
      </c>
      <c r="B1169" s="0" t="n">
        <v>149.46250907577</v>
      </c>
      <c r="C1169" s="0" t="n">
        <v>147.823827130013</v>
      </c>
      <c r="D1169" s="0" t="n">
        <v>149.488508628362</v>
      </c>
      <c r="E1169" s="0" t="n">
        <v>161.536246068068</v>
      </c>
      <c r="F1169" s="0" t="n">
        <v>146.982436530814</v>
      </c>
      <c r="G1169" s="0" t="n">
        <v>149.497125370806</v>
      </c>
    </row>
    <row r="1170" customFormat="false" ht="15" hidden="false" customHeight="false" outlineLevel="0" collapsed="false">
      <c r="A1170" s="85" t="n">
        <v>39672</v>
      </c>
      <c r="B1170" s="0" t="n">
        <v>149.49356781034</v>
      </c>
      <c r="C1170" s="0" t="n">
        <v>147.853669549004</v>
      </c>
      <c r="D1170" s="0" t="n">
        <v>149.520195914438</v>
      </c>
      <c r="E1170" s="0" t="n">
        <v>161.575166250237</v>
      </c>
      <c r="F1170" s="0" t="n">
        <v>146.956120117713</v>
      </c>
      <c r="G1170" s="0" t="n">
        <v>149.538907063472</v>
      </c>
    </row>
    <row r="1171" customFormat="false" ht="15" hidden="false" customHeight="false" outlineLevel="0" collapsed="false">
      <c r="A1171" s="85" t="n">
        <v>39673</v>
      </c>
      <c r="B1171" s="0" t="n">
        <v>149.539591363843</v>
      </c>
      <c r="C1171" s="0" t="n">
        <v>147.90227576534</v>
      </c>
      <c r="D1171" s="0" t="n">
        <v>149.557979853357</v>
      </c>
      <c r="E1171" s="0" t="n">
        <v>161.619116410758</v>
      </c>
      <c r="F1171" s="0" t="n">
        <v>147.039228619646</v>
      </c>
      <c r="G1171" s="0" t="n">
        <v>149.576837535871</v>
      </c>
    </row>
    <row r="1172" customFormat="false" ht="15" hidden="false" customHeight="false" outlineLevel="0" collapsed="false">
      <c r="A1172" s="85" t="n">
        <v>39674</v>
      </c>
      <c r="B1172" s="0" t="n">
        <v>149.602518265413</v>
      </c>
      <c r="C1172" s="0" t="n">
        <v>147.971185456944</v>
      </c>
      <c r="D1172" s="0" t="n">
        <v>149.604540427992</v>
      </c>
      <c r="E1172" s="0" t="n">
        <v>161.671481775127</v>
      </c>
      <c r="F1172" s="0" t="n">
        <v>147.224063616666</v>
      </c>
      <c r="G1172" s="0" t="n">
        <v>149.614762382995</v>
      </c>
    </row>
    <row r="1173" customFormat="false" ht="15" hidden="false" customHeight="false" outlineLevel="0" collapsed="false">
      <c r="A1173" s="85" t="n">
        <v>39675</v>
      </c>
      <c r="B1173" s="0" t="n">
        <v>149.770425387384</v>
      </c>
      <c r="C1173" s="0" t="n">
        <v>148.174185213376</v>
      </c>
      <c r="D1173" s="0" t="n">
        <v>149.689644234284</v>
      </c>
      <c r="E1173" s="0" t="n">
        <v>161.749508113759</v>
      </c>
      <c r="F1173" s="0" t="n">
        <v>148.103226348204</v>
      </c>
      <c r="G1173" s="0" t="n">
        <v>149.63790061455</v>
      </c>
    </row>
    <row r="1174" customFormat="false" ht="15" hidden="false" customHeight="false" outlineLevel="0" collapsed="false">
      <c r="A1174" s="85" t="n">
        <v>39678</v>
      </c>
      <c r="B1174" s="0" t="n">
        <v>149.874870940374</v>
      </c>
      <c r="C1174" s="0" t="n">
        <v>148.270957161743</v>
      </c>
      <c r="D1174" s="0" t="n">
        <v>149.80286529447</v>
      </c>
      <c r="E1174" s="0" t="n">
        <v>161.893351136382</v>
      </c>
      <c r="F1174" s="0" t="n">
        <v>148.162469463706</v>
      </c>
      <c r="G1174" s="0" t="n">
        <v>149.753317274092</v>
      </c>
    </row>
    <row r="1175" customFormat="false" ht="15" hidden="false" customHeight="false" outlineLevel="0" collapsed="false">
      <c r="A1175" s="85" t="n">
        <v>39679</v>
      </c>
      <c r="B1175" s="0" t="n">
        <v>149.867384491423</v>
      </c>
      <c r="C1175" s="0" t="n">
        <v>148.250004439332</v>
      </c>
      <c r="D1175" s="0" t="n">
        <v>149.825012132711</v>
      </c>
      <c r="E1175" s="0" t="n">
        <v>161.924758944048</v>
      </c>
      <c r="F1175" s="0" t="n">
        <v>147.942591392021</v>
      </c>
      <c r="G1175" s="0" t="n">
        <v>149.789864144492</v>
      </c>
    </row>
    <row r="1176" customFormat="false" ht="15" hidden="false" customHeight="false" outlineLevel="0" collapsed="false">
      <c r="A1176" s="85" t="n">
        <v>39680</v>
      </c>
      <c r="B1176" s="0" t="n">
        <v>149.93644644906</v>
      </c>
      <c r="C1176" s="0" t="n">
        <v>148.323711715087</v>
      </c>
      <c r="D1176" s="0" t="n">
        <v>149.8788428553</v>
      </c>
      <c r="E1176" s="0" t="n">
        <v>161.991042422881</v>
      </c>
      <c r="F1176" s="0" t="n">
        <v>148.232045861161</v>
      </c>
      <c r="G1176" s="0" t="n">
        <v>149.81696604625</v>
      </c>
    </row>
    <row r="1177" customFormat="false" ht="15" hidden="false" customHeight="false" outlineLevel="0" collapsed="false">
      <c r="A1177" s="85" t="n">
        <v>39681</v>
      </c>
      <c r="B1177" s="0" t="n">
        <v>149.974452406363</v>
      </c>
      <c r="C1177" s="0" t="n">
        <v>148.361010081552</v>
      </c>
      <c r="D1177" s="0" t="n">
        <v>149.919532506061</v>
      </c>
      <c r="E1177" s="0" t="n">
        <v>162.028555564902</v>
      </c>
      <c r="F1177" s="0" t="n">
        <v>148.278309602261</v>
      </c>
      <c r="G1177" s="0" t="n">
        <v>149.853402276084</v>
      </c>
    </row>
    <row r="1178" customFormat="false" ht="15" hidden="false" customHeight="false" outlineLevel="0" collapsed="false">
      <c r="A1178" s="85" t="n">
        <v>39682</v>
      </c>
      <c r="B1178" s="0" t="n">
        <v>150.006089798876</v>
      </c>
      <c r="C1178" s="0" t="n">
        <v>148.387860959448</v>
      </c>
      <c r="D1178" s="0" t="n">
        <v>149.959514638317</v>
      </c>
      <c r="E1178" s="0" t="n">
        <v>162.078663521161</v>
      </c>
      <c r="F1178" s="0" t="n">
        <v>148.296922024282</v>
      </c>
      <c r="G1178" s="0" t="n">
        <v>149.889303827106</v>
      </c>
    </row>
    <row r="1179" customFormat="false" ht="15" hidden="false" customHeight="false" outlineLevel="0" collapsed="false">
      <c r="A1179" s="85" t="n">
        <v>39685</v>
      </c>
      <c r="B1179" s="0" t="n">
        <v>150.116917129308</v>
      </c>
      <c r="C1179" s="0" t="n">
        <v>148.49401938339</v>
      </c>
      <c r="D1179" s="0" t="n">
        <v>150.072302312101</v>
      </c>
      <c r="E1179" s="0" t="n">
        <v>162.220654904972</v>
      </c>
      <c r="F1179" s="0" t="n">
        <v>148.405693609061</v>
      </c>
      <c r="G1179" s="0" t="n">
        <v>150.002011291285</v>
      </c>
    </row>
    <row r="1180" customFormat="false" ht="15" hidden="false" customHeight="false" outlineLevel="0" collapsed="false">
      <c r="A1180" s="85" t="n">
        <v>39686</v>
      </c>
      <c r="B1180" s="0" t="n">
        <v>150.135107287997</v>
      </c>
      <c r="C1180" s="0" t="n">
        <v>148.506904296954</v>
      </c>
      <c r="D1180" s="0" t="n">
        <v>150.100478475813</v>
      </c>
      <c r="E1180" s="0" t="n">
        <v>162.257777066555</v>
      </c>
      <c r="F1180" s="0" t="n">
        <v>148.32138717176</v>
      </c>
      <c r="G1180" s="0" t="n">
        <v>150.040830765931</v>
      </c>
    </row>
    <row r="1181" customFormat="false" ht="15" hidden="false" customHeight="false" outlineLevel="0" collapsed="false">
      <c r="A1181" s="85" t="n">
        <v>39687</v>
      </c>
      <c r="B1181" s="0" t="n">
        <v>150.192553306042</v>
      </c>
      <c r="C1181" s="0" t="n">
        <v>148.565461859765</v>
      </c>
      <c r="D1181" s="0" t="n">
        <v>150.145976725633</v>
      </c>
      <c r="E1181" s="0" t="n">
        <v>162.332397807808</v>
      </c>
      <c r="F1181" s="0" t="n">
        <v>148.482003384805</v>
      </c>
      <c r="G1181" s="0" t="n">
        <v>150.079283485353</v>
      </c>
    </row>
    <row r="1182" customFormat="false" ht="15" hidden="false" customHeight="false" outlineLevel="0" collapsed="false">
      <c r="A1182" s="85" t="n">
        <v>39688</v>
      </c>
      <c r="B1182" s="0" t="n">
        <v>150.297633387712</v>
      </c>
      <c r="C1182" s="0" t="n">
        <v>148.68561300058</v>
      </c>
      <c r="D1182" s="0" t="n">
        <v>150.210786432794</v>
      </c>
      <c r="E1182" s="0" t="n">
        <v>162.408998208351</v>
      </c>
      <c r="F1182" s="0" t="n">
        <v>148.940472970642</v>
      </c>
      <c r="G1182" s="0" t="n">
        <v>150.113864576953</v>
      </c>
    </row>
    <row r="1183" customFormat="false" ht="15" hidden="false" customHeight="false" outlineLevel="0" collapsed="false">
      <c r="A1183" s="85" t="n">
        <v>39689</v>
      </c>
      <c r="B1183" s="0" t="n">
        <v>150.330176667278</v>
      </c>
      <c r="C1183" s="0" t="n">
        <v>148.714231887851</v>
      </c>
      <c r="D1183" s="0" t="n">
        <v>150.250569288941</v>
      </c>
      <c r="E1183" s="0" t="n">
        <v>162.455805702168</v>
      </c>
      <c r="F1183" s="0" t="n">
        <v>148.997939784466</v>
      </c>
      <c r="G1183" s="0" t="n">
        <v>150.143450915028</v>
      </c>
    </row>
    <row r="1184" customFormat="false" ht="15" hidden="false" customHeight="false" outlineLevel="0" collapsed="false">
      <c r="A1184" s="85" t="n">
        <v>39692</v>
      </c>
      <c r="B1184" s="0" t="n">
        <v>150.425607102844</v>
      </c>
      <c r="C1184" s="0" t="n">
        <v>148.802592474942</v>
      </c>
      <c r="D1184" s="0" t="n">
        <v>150.354540235276</v>
      </c>
      <c r="E1184" s="0" t="n">
        <v>162.586573373009</v>
      </c>
      <c r="F1184" s="0" t="n">
        <v>149.00297222352</v>
      </c>
      <c r="G1184" s="0" t="n">
        <v>150.257668350018</v>
      </c>
    </row>
    <row r="1185" customFormat="false" ht="15" hidden="false" customHeight="false" outlineLevel="0" collapsed="false">
      <c r="A1185" s="85" t="n">
        <v>39693</v>
      </c>
      <c r="B1185" s="0" t="n">
        <v>150.533495433766</v>
      </c>
      <c r="C1185" s="0" t="n">
        <v>148.926112114513</v>
      </c>
      <c r="D1185" s="0" t="n">
        <v>150.420393563588</v>
      </c>
      <c r="E1185" s="0" t="n">
        <v>162.66552487616</v>
      </c>
      <c r="F1185" s="0" t="n">
        <v>149.45770780112</v>
      </c>
      <c r="G1185" s="0" t="n">
        <v>150.296138267556</v>
      </c>
    </row>
    <row r="1186" customFormat="false" ht="15" hidden="false" customHeight="false" outlineLevel="0" collapsed="false">
      <c r="A1186" s="85" t="n">
        <v>39694</v>
      </c>
      <c r="B1186" s="0" t="n">
        <v>150.551354203936</v>
      </c>
      <c r="C1186" s="0" t="n">
        <v>148.936060114183</v>
      </c>
      <c r="D1186" s="0" t="n">
        <v>150.454147488682</v>
      </c>
      <c r="E1186" s="0" t="n">
        <v>162.709441821125</v>
      </c>
      <c r="F1186" s="0" t="n">
        <v>149.390053949835</v>
      </c>
      <c r="G1186" s="0" t="n">
        <v>150.332629078607</v>
      </c>
    </row>
    <row r="1187" customFormat="false" ht="15" hidden="false" customHeight="false" outlineLevel="0" collapsed="false">
      <c r="A1187" s="85" t="n">
        <v>39695</v>
      </c>
      <c r="B1187" s="0" t="n">
        <v>150.540318097126</v>
      </c>
      <c r="C1187" s="0" t="n">
        <v>148.912379745378</v>
      </c>
      <c r="D1187" s="0" t="n">
        <v>150.471931546964</v>
      </c>
      <c r="E1187" s="0" t="n">
        <v>162.732795040402</v>
      </c>
      <c r="F1187" s="0" t="n">
        <v>149.149502354866</v>
      </c>
      <c r="G1187" s="0" t="n">
        <v>150.368131717012</v>
      </c>
    </row>
    <row r="1188" customFormat="false" ht="15" hidden="false" customHeight="false" outlineLevel="0" collapsed="false">
      <c r="A1188" s="85" t="n">
        <v>39696</v>
      </c>
      <c r="B1188" s="0" t="n">
        <v>150.609901063201</v>
      </c>
      <c r="C1188" s="0" t="n">
        <v>148.98858826349</v>
      </c>
      <c r="D1188" s="0" t="n">
        <v>150.521124625084</v>
      </c>
      <c r="E1188" s="0" t="n">
        <v>162.795608514147</v>
      </c>
      <c r="F1188" s="0" t="n">
        <v>149.376357905004</v>
      </c>
      <c r="G1188" s="0" t="n">
        <v>150.406392021657</v>
      </c>
    </row>
    <row r="1189" customFormat="false" ht="15" hidden="false" customHeight="false" outlineLevel="0" collapsed="false">
      <c r="A1189" s="85" t="n">
        <v>39699</v>
      </c>
      <c r="B1189" s="0" t="n">
        <v>150.688360379394</v>
      </c>
      <c r="C1189" s="0" t="n">
        <v>149.052679987218</v>
      </c>
      <c r="D1189" s="0" t="n">
        <v>150.626275235217</v>
      </c>
      <c r="E1189" s="0" t="n">
        <v>162.926013341976</v>
      </c>
      <c r="F1189" s="0" t="n">
        <v>149.371041214363</v>
      </c>
      <c r="G1189" s="0" t="n">
        <v>150.505660693448</v>
      </c>
    </row>
    <row r="1190" customFormat="false" ht="15" hidden="false" customHeight="false" outlineLevel="0" collapsed="false">
      <c r="A1190" s="85" t="n">
        <v>39700</v>
      </c>
      <c r="B1190" s="0" t="n">
        <v>150.678717061292</v>
      </c>
      <c r="C1190" s="0" t="n">
        <v>149.0293548374</v>
      </c>
      <c r="D1190" s="0" t="n">
        <v>150.647433965187</v>
      </c>
      <c r="E1190" s="0" t="n">
        <v>162.954448917678</v>
      </c>
      <c r="F1190" s="0" t="n">
        <v>149.122204419757</v>
      </c>
      <c r="G1190" s="0" t="n">
        <v>150.544798221274</v>
      </c>
    </row>
    <row r="1191" customFormat="false" ht="15" hidden="false" customHeight="false" outlineLevel="0" collapsed="false">
      <c r="A1191" s="85" t="n">
        <v>39701</v>
      </c>
      <c r="B1191" s="0" t="n">
        <v>150.703343032928</v>
      </c>
      <c r="C1191" s="0" t="n">
        <v>149.050224846369</v>
      </c>
      <c r="D1191" s="0" t="n">
        <v>150.678463679332</v>
      </c>
      <c r="E1191" s="0" t="n">
        <v>162.993901475373</v>
      </c>
      <c r="F1191" s="0" t="n">
        <v>149.07894585463</v>
      </c>
      <c r="G1191" s="0" t="n">
        <v>150.583107714133</v>
      </c>
    </row>
    <row r="1192" customFormat="false" ht="15" hidden="false" customHeight="false" outlineLevel="0" collapsed="false">
      <c r="A1192" s="85" t="n">
        <v>39702</v>
      </c>
      <c r="B1192" s="0" t="n">
        <v>150.738209916684</v>
      </c>
      <c r="C1192" s="0" t="n">
        <v>149.093867813927</v>
      </c>
      <c r="D1192" s="0" t="n">
        <v>150.675622175548</v>
      </c>
      <c r="E1192" s="0" t="n">
        <v>163.043072948409</v>
      </c>
      <c r="F1192" s="0" t="n">
        <v>149.15068351895</v>
      </c>
      <c r="G1192" s="0" t="n">
        <v>150.608231052615</v>
      </c>
    </row>
    <row r="1193" customFormat="false" ht="15" hidden="false" customHeight="false" outlineLevel="0" collapsed="false">
      <c r="A1193" s="85" t="n">
        <v>39703</v>
      </c>
      <c r="B1193" s="0" t="n">
        <v>150.798672586858</v>
      </c>
      <c r="C1193" s="0" t="n">
        <v>149.158990313489</v>
      </c>
      <c r="D1193" s="0" t="n">
        <v>150.72196589308</v>
      </c>
      <c r="E1193" s="0" t="n">
        <v>163.098253051737</v>
      </c>
      <c r="F1193" s="0" t="n">
        <v>149.319663003586</v>
      </c>
      <c r="G1193" s="0" t="n">
        <v>150.646892961032</v>
      </c>
    </row>
    <row r="1194" customFormat="false" ht="15" hidden="false" customHeight="false" outlineLevel="0" collapsed="false">
      <c r="A1194" s="85" t="n">
        <v>39706</v>
      </c>
      <c r="B1194" s="0" t="n">
        <v>150.934506988176</v>
      </c>
      <c r="C1194" s="0" t="n">
        <v>149.301921701047</v>
      </c>
      <c r="D1194" s="0" t="n">
        <v>150.832097496387</v>
      </c>
      <c r="E1194" s="0" t="n">
        <v>163.235017151867</v>
      </c>
      <c r="F1194" s="0" t="n">
        <v>149.547978017767</v>
      </c>
      <c r="G1194" s="0" t="n">
        <v>150.762424796626</v>
      </c>
    </row>
    <row r="1195" customFormat="false" ht="15" hidden="false" customHeight="false" outlineLevel="0" collapsed="false">
      <c r="A1195" s="85" t="n">
        <v>39708</v>
      </c>
      <c r="B1195" s="0" t="n">
        <v>150.848629669292</v>
      </c>
      <c r="C1195" s="0" t="n">
        <v>149.175240751753</v>
      </c>
      <c r="D1195" s="0" t="n">
        <v>150.842285072625</v>
      </c>
      <c r="E1195" s="0" t="n">
        <v>163.253728192475</v>
      </c>
      <c r="F1195" s="0" t="n">
        <v>148.670518969786</v>
      </c>
      <c r="G1195" s="0" t="n">
        <v>150.836362343766</v>
      </c>
    </row>
    <row r="1196" customFormat="false" ht="15" hidden="false" customHeight="false" outlineLevel="0" collapsed="false">
      <c r="A1196" s="85" t="n">
        <v>39709</v>
      </c>
      <c r="B1196" s="0" t="n">
        <v>150.807477420261</v>
      </c>
      <c r="C1196" s="0" t="n">
        <v>149.119170656485</v>
      </c>
      <c r="D1196" s="0" t="n">
        <v>150.843437356732</v>
      </c>
      <c r="E1196" s="0" t="n">
        <v>163.235401960805</v>
      </c>
      <c r="F1196" s="0" t="n">
        <v>148.251139280377</v>
      </c>
      <c r="G1196" s="0" t="n">
        <v>150.869665438847</v>
      </c>
    </row>
    <row r="1197" customFormat="false" ht="15" hidden="false" customHeight="false" outlineLevel="0" collapsed="false">
      <c r="A1197" s="85" t="n">
        <v>39710</v>
      </c>
      <c r="B1197" s="0" t="n">
        <v>151.094041092743</v>
      </c>
      <c r="C1197" s="0" t="n">
        <v>149.464422410771</v>
      </c>
      <c r="D1197" s="0" t="n">
        <v>150.982752507007</v>
      </c>
      <c r="E1197" s="0" t="n">
        <v>163.390130535282</v>
      </c>
      <c r="F1197" s="0" t="n">
        <v>149.810321794037</v>
      </c>
      <c r="G1197" s="0" t="n">
        <v>150.899212602403</v>
      </c>
    </row>
    <row r="1198" customFormat="false" ht="15" hidden="false" customHeight="false" outlineLevel="0" collapsed="false">
      <c r="A1198" s="85" t="n">
        <v>39713</v>
      </c>
      <c r="B1198" s="0" t="n">
        <v>151.178635313489</v>
      </c>
      <c r="C1198" s="0" t="n">
        <v>149.539109977861</v>
      </c>
      <c r="D1198" s="0" t="n">
        <v>151.08138553228</v>
      </c>
      <c r="E1198" s="0" t="n">
        <v>163.519915131728</v>
      </c>
      <c r="F1198" s="0" t="n">
        <v>149.752992182457</v>
      </c>
      <c r="G1198" s="0" t="n">
        <v>151.01316870071</v>
      </c>
    </row>
    <row r="1199" customFormat="false" ht="15" hidden="false" customHeight="false" outlineLevel="0" collapsed="false">
      <c r="A1199" s="85" t="n">
        <v>39714</v>
      </c>
      <c r="B1199" s="0" t="n">
        <v>151.198631132681</v>
      </c>
      <c r="C1199" s="0" t="n">
        <v>149.554031840847</v>
      </c>
      <c r="D1199" s="0" t="n">
        <v>151.108636783213</v>
      </c>
      <c r="E1199" s="0" t="n">
        <v>163.562988338613</v>
      </c>
      <c r="F1199" s="0" t="n">
        <v>149.693511092093</v>
      </c>
      <c r="G1199" s="0" t="n">
        <v>151.049635654142</v>
      </c>
    </row>
    <row r="1200" customFormat="false" ht="15" hidden="false" customHeight="false" outlineLevel="0" collapsed="false">
      <c r="A1200" s="85" t="n">
        <v>39715</v>
      </c>
      <c r="B1200" s="0" t="n">
        <v>151.278711057589</v>
      </c>
      <c r="C1200" s="0" t="n">
        <v>149.642957413857</v>
      </c>
      <c r="D1200" s="0" t="n">
        <v>151.163562294487</v>
      </c>
      <c r="E1200" s="0" t="n">
        <v>163.629580912063</v>
      </c>
      <c r="F1200" s="0" t="n">
        <v>150.006289518792</v>
      </c>
      <c r="G1200" s="0" t="n">
        <v>151.083793503358</v>
      </c>
    </row>
    <row r="1201" customFormat="false" ht="15" hidden="false" customHeight="false" outlineLevel="0" collapsed="false">
      <c r="A1201" s="85" t="n">
        <v>39716</v>
      </c>
      <c r="B1201" s="0" t="n">
        <v>151.401181156639</v>
      </c>
      <c r="C1201" s="0" t="n">
        <v>149.771056160911</v>
      </c>
      <c r="D1201" s="0" t="n">
        <v>151.287382627255</v>
      </c>
      <c r="E1201" s="0" t="n">
        <v>163.705705534085</v>
      </c>
      <c r="F1201" s="0" t="n">
        <v>150.48468684192</v>
      </c>
      <c r="G1201" s="0" t="n">
        <v>151.138365829321</v>
      </c>
    </row>
    <row r="1202" customFormat="false" ht="15" hidden="false" customHeight="false" outlineLevel="0" collapsed="false">
      <c r="A1202" s="85" t="n">
        <v>39717</v>
      </c>
      <c r="B1202" s="0" t="n">
        <v>151.443951545072</v>
      </c>
      <c r="C1202" s="0" t="n">
        <v>149.814749509043</v>
      </c>
      <c r="D1202" s="0" t="n">
        <v>151.322780316409</v>
      </c>
      <c r="E1202" s="0" t="n">
        <v>163.757252829458</v>
      </c>
      <c r="F1202" s="0" t="n">
        <v>150.552730443245</v>
      </c>
      <c r="G1202" s="0" t="n">
        <v>151.176143216828</v>
      </c>
    </row>
    <row r="1203" customFormat="false" ht="15" hidden="false" customHeight="false" outlineLevel="0" collapsed="false">
      <c r="A1203" s="85" t="n">
        <v>39720</v>
      </c>
      <c r="B1203" s="0" t="n">
        <v>151.46230417407</v>
      </c>
      <c r="C1203" s="0" t="n">
        <v>149.839904352338</v>
      </c>
      <c r="D1203" s="0" t="n">
        <v>151.274440688019</v>
      </c>
      <c r="E1203" s="0" t="n">
        <v>163.867853333121</v>
      </c>
      <c r="F1203" s="0" t="n">
        <v>150.250293224991</v>
      </c>
      <c r="G1203" s="0" t="n">
        <v>151.251347481735</v>
      </c>
    </row>
    <row r="1204" customFormat="false" ht="15" hidden="false" customHeight="false" outlineLevel="0" collapsed="false">
      <c r="A1204" s="85" t="n">
        <v>39721</v>
      </c>
      <c r="B1204" s="0" t="n">
        <v>151.557981971358</v>
      </c>
      <c r="C1204" s="0" t="n">
        <v>149.963512280322</v>
      </c>
      <c r="D1204" s="0" t="n">
        <v>151.282133420245</v>
      </c>
      <c r="E1204" s="0" t="n">
        <v>163.940069751929</v>
      </c>
      <c r="F1204" s="0" t="n">
        <v>150.632839869966</v>
      </c>
      <c r="G1204" s="0" t="n">
        <v>151.284208916232</v>
      </c>
    </row>
    <row r="1205" customFormat="false" ht="15" hidden="false" customHeight="false" outlineLevel="0" collapsed="false">
      <c r="A1205" s="85" t="n">
        <v>39722</v>
      </c>
      <c r="B1205" s="0" t="n">
        <v>151.661080310101</v>
      </c>
      <c r="C1205" s="0" t="n">
        <v>150.098107547242</v>
      </c>
      <c r="D1205" s="0" t="n">
        <v>151.287003896938</v>
      </c>
      <c r="E1205" s="0" t="n">
        <v>164.014750579255</v>
      </c>
      <c r="F1205" s="0" t="n">
        <v>151.092592685094</v>
      </c>
      <c r="G1205" s="0" t="n">
        <v>151.299029225981</v>
      </c>
    </row>
    <row r="1206" customFormat="false" ht="15" hidden="false" customHeight="false" outlineLevel="0" collapsed="false">
      <c r="A1206" s="85" t="n">
        <v>39723</v>
      </c>
      <c r="B1206" s="0" t="n">
        <v>151.693249604511</v>
      </c>
      <c r="C1206" s="0" t="n">
        <v>150.145334606457</v>
      </c>
      <c r="D1206" s="0" t="n">
        <v>151.266776209455</v>
      </c>
      <c r="E1206" s="0" t="n">
        <v>164.045265481963</v>
      </c>
      <c r="F1206" s="0" t="n">
        <v>151.158038354325</v>
      </c>
      <c r="G1206" s="0" t="n">
        <v>151.315404894263</v>
      </c>
    </row>
    <row r="1207" customFormat="false" ht="15" hidden="false" customHeight="false" outlineLevel="0" collapsed="false">
      <c r="A1207" s="85" t="n">
        <v>39724</v>
      </c>
      <c r="B1207" s="0" t="n">
        <v>151.697472201223</v>
      </c>
      <c r="C1207" s="0" t="n">
        <v>150.15410682834</v>
      </c>
      <c r="D1207" s="0" t="n">
        <v>151.248371886538</v>
      </c>
      <c r="E1207" s="0" t="n">
        <v>164.063757654721</v>
      </c>
      <c r="F1207" s="0" t="n">
        <v>151.048713501721</v>
      </c>
      <c r="G1207" s="0" t="n">
        <v>151.338520938362</v>
      </c>
    </row>
    <row r="1208" customFormat="false" ht="15" hidden="false" customHeight="false" outlineLevel="0" collapsed="false">
      <c r="A1208" s="85" t="n">
        <v>39727</v>
      </c>
      <c r="B1208" s="0" t="n">
        <v>151.665022220214</v>
      </c>
      <c r="C1208" s="0" t="n">
        <v>150.108472302375</v>
      </c>
      <c r="D1208" s="0" t="n">
        <v>151.200003457613</v>
      </c>
      <c r="E1208" s="0" t="n">
        <v>164.166771689046</v>
      </c>
      <c r="F1208" s="0" t="n">
        <v>150.561990347279</v>
      </c>
      <c r="G1208" s="0" t="n">
        <v>151.403019410715</v>
      </c>
    </row>
    <row r="1209" customFormat="false" ht="15" hidden="false" customHeight="false" outlineLevel="0" collapsed="false">
      <c r="A1209" s="85" t="n">
        <v>39728</v>
      </c>
      <c r="B1209" s="0" t="n">
        <v>151.627007981859</v>
      </c>
      <c r="C1209" s="0" t="n">
        <v>150.122721034303</v>
      </c>
      <c r="D1209" s="0" t="n">
        <v>150.980577752985</v>
      </c>
      <c r="E1209" s="0" t="n">
        <v>164.12269874697</v>
      </c>
      <c r="F1209" s="0" t="n">
        <v>150.527360178124</v>
      </c>
      <c r="G1209" s="0" t="n">
        <v>151.332947289261</v>
      </c>
    </row>
    <row r="1210" customFormat="false" ht="15" hidden="false" customHeight="false" outlineLevel="0" collapsed="false">
      <c r="A1210" s="85" t="n">
        <v>39729</v>
      </c>
      <c r="B1210" s="0" t="n">
        <v>151.549705654194</v>
      </c>
      <c r="C1210" s="0" t="n">
        <v>150.018772354889</v>
      </c>
      <c r="D1210" s="0" t="n">
        <v>150.986472902586</v>
      </c>
      <c r="E1210" s="0" t="n">
        <v>164.068651747151</v>
      </c>
      <c r="F1210" s="0" t="n">
        <v>150.480931884814</v>
      </c>
      <c r="G1210" s="0" t="n">
        <v>151.267329234979</v>
      </c>
    </row>
    <row r="1211" customFormat="false" ht="15" hidden="false" customHeight="false" outlineLevel="0" collapsed="false">
      <c r="A1211" s="85" t="n">
        <v>39730</v>
      </c>
      <c r="B1211" s="0" t="n">
        <v>151.497323026308</v>
      </c>
      <c r="C1211" s="0" t="n">
        <v>149.956120124458</v>
      </c>
      <c r="D1211" s="0" t="n">
        <v>150.931905443632</v>
      </c>
      <c r="E1211" s="0" t="n">
        <v>164.099784147334</v>
      </c>
      <c r="F1211" s="0" t="n">
        <v>150.458580420446</v>
      </c>
      <c r="G1211" s="0" t="n">
        <v>151.21789885065</v>
      </c>
    </row>
    <row r="1212" customFormat="false" ht="15" hidden="false" customHeight="false" outlineLevel="0" collapsed="false">
      <c r="A1212" s="85" t="n">
        <v>39731</v>
      </c>
      <c r="B1212" s="0" t="n">
        <v>151.10791972865</v>
      </c>
      <c r="C1212" s="0" t="n">
        <v>149.497522276116</v>
      </c>
      <c r="D1212" s="0" t="n">
        <v>150.696452748606</v>
      </c>
      <c r="E1212" s="0" t="n">
        <v>163.906776363234</v>
      </c>
      <c r="F1212" s="0" t="n">
        <v>148.458766488334</v>
      </c>
      <c r="G1212" s="0" t="n">
        <v>151.183621254463</v>
      </c>
    </row>
    <row r="1213" customFormat="false" ht="15" hidden="false" customHeight="false" outlineLevel="0" collapsed="false">
      <c r="A1213" s="85" t="n">
        <v>39734</v>
      </c>
      <c r="B1213" s="0" t="n">
        <v>151.32449048671</v>
      </c>
      <c r="C1213" s="0" t="n">
        <v>149.751400478602</v>
      </c>
      <c r="D1213" s="0" t="n">
        <v>150.820480077745</v>
      </c>
      <c r="E1213" s="0" t="n">
        <v>164.037683021225</v>
      </c>
      <c r="F1213" s="0" t="n">
        <v>149.387495322616</v>
      </c>
      <c r="G1213" s="0" t="n">
        <v>151.236747932536</v>
      </c>
    </row>
    <row r="1214" customFormat="false" ht="15" hidden="false" customHeight="false" outlineLevel="0" collapsed="false">
      <c r="A1214" s="85" t="n">
        <v>39735</v>
      </c>
      <c r="B1214" s="0" t="n">
        <v>151.321695593946</v>
      </c>
      <c r="C1214" s="0" t="n">
        <v>149.759738364799</v>
      </c>
      <c r="D1214" s="0" t="n">
        <v>150.757637876256</v>
      </c>
      <c r="E1214" s="0" t="n">
        <v>164.080151580295</v>
      </c>
      <c r="F1214" s="0" t="n">
        <v>149.44525706193</v>
      </c>
      <c r="G1214" s="0" t="n">
        <v>151.216672738727</v>
      </c>
    </row>
    <row r="1215" customFormat="false" ht="15" hidden="false" customHeight="false" outlineLevel="0" collapsed="false">
      <c r="A1215" s="85" t="n">
        <v>39736</v>
      </c>
      <c r="B1215" s="0" t="n">
        <v>150.967355029792</v>
      </c>
      <c r="C1215" s="0" t="n">
        <v>149.400809339873</v>
      </c>
      <c r="D1215" s="0" t="n">
        <v>150.361000705354</v>
      </c>
      <c r="E1215" s="0" t="n">
        <v>163.854120681785</v>
      </c>
      <c r="F1215" s="0" t="n">
        <v>148.590251971847</v>
      </c>
      <c r="G1215" s="0" t="n">
        <v>150.967191420851</v>
      </c>
    </row>
    <row r="1216" customFormat="false" ht="15" hidden="false" customHeight="false" outlineLevel="0" collapsed="false">
      <c r="A1216" s="85" t="n">
        <v>39737</v>
      </c>
      <c r="B1216" s="0" t="n">
        <v>150.72249402454</v>
      </c>
      <c r="C1216" s="0" t="n">
        <v>149.105659205087</v>
      </c>
      <c r="D1216" s="0" t="n">
        <v>150.254237384999</v>
      </c>
      <c r="E1216" s="0" t="n">
        <v>163.695106829573</v>
      </c>
      <c r="F1216" s="0" t="n">
        <v>147.418554455139</v>
      </c>
      <c r="G1216" s="0" t="n">
        <v>150.934687053389</v>
      </c>
    </row>
    <row r="1217" customFormat="false" ht="15" hidden="false" customHeight="false" outlineLevel="0" collapsed="false">
      <c r="A1217" s="85" t="n">
        <v>39738</v>
      </c>
      <c r="B1217" s="0" t="n">
        <v>150.693014418495</v>
      </c>
      <c r="C1217" s="0" t="n">
        <v>149.097100006342</v>
      </c>
      <c r="D1217" s="0" t="n">
        <v>150.197601324389</v>
      </c>
      <c r="E1217" s="0" t="n">
        <v>163.564119396315</v>
      </c>
      <c r="F1217" s="0" t="n">
        <v>147.570019339166</v>
      </c>
      <c r="G1217" s="0" t="n">
        <v>150.855728273028</v>
      </c>
    </row>
    <row r="1218" customFormat="false" ht="15" hidden="false" customHeight="false" outlineLevel="0" collapsed="false">
      <c r="A1218" s="85" t="n">
        <v>39741</v>
      </c>
      <c r="B1218" s="0" t="n">
        <v>150.311219710199</v>
      </c>
      <c r="C1218" s="0" t="n">
        <v>148.680476723749</v>
      </c>
      <c r="D1218" s="0" t="n">
        <v>149.725952684358</v>
      </c>
      <c r="E1218" s="0" t="n">
        <v>163.646655153298</v>
      </c>
      <c r="F1218" s="0" t="n">
        <v>146.33150379179</v>
      </c>
      <c r="G1218" s="0" t="n">
        <v>150.674328235413</v>
      </c>
    </row>
    <row r="1219" customFormat="false" ht="15" hidden="false" customHeight="false" outlineLevel="0" collapsed="false">
      <c r="A1219" s="85" t="n">
        <v>39742</v>
      </c>
      <c r="B1219" s="0" t="n">
        <v>150.023927714891</v>
      </c>
      <c r="C1219" s="0" t="n">
        <v>148.35459139547</v>
      </c>
      <c r="D1219" s="0" t="n">
        <v>149.630798756397</v>
      </c>
      <c r="E1219" s="0" t="n">
        <v>163.237677390906</v>
      </c>
      <c r="F1219" s="0" t="n">
        <v>145.009164921858</v>
      </c>
      <c r="G1219" s="0" t="n">
        <v>150.611680343752</v>
      </c>
    </row>
    <row r="1220" customFormat="false" ht="15" hidden="false" customHeight="false" outlineLevel="0" collapsed="false">
      <c r="A1220" s="85" t="n">
        <v>39743</v>
      </c>
      <c r="B1220" s="0" t="n">
        <v>149.299671224431</v>
      </c>
      <c r="C1220" s="0" t="n">
        <v>147.486985207181</v>
      </c>
      <c r="D1220" s="0" t="n">
        <v>149.215432092284</v>
      </c>
      <c r="E1220" s="0" t="n">
        <v>162.945999197957</v>
      </c>
      <c r="F1220" s="0" t="n">
        <v>141.306616322689</v>
      </c>
      <c r="G1220" s="0" t="n">
        <v>150.574651083197</v>
      </c>
    </row>
    <row r="1221" customFormat="false" ht="15" hidden="false" customHeight="false" outlineLevel="0" collapsed="false">
      <c r="A1221" s="85" t="n">
        <v>39744</v>
      </c>
      <c r="B1221" s="0" t="n">
        <v>149.08488972168</v>
      </c>
      <c r="C1221" s="0" t="n">
        <v>147.243262541199</v>
      </c>
      <c r="D1221" s="0" t="n">
        <v>149.066487807225</v>
      </c>
      <c r="E1221" s="0" t="n">
        <v>162.812049933953</v>
      </c>
      <c r="F1221" s="0" t="n">
        <v>140.308063016934</v>
      </c>
      <c r="G1221" s="0" t="n">
        <v>150.539056772962</v>
      </c>
    </row>
    <row r="1222" customFormat="false" ht="15" hidden="false" customHeight="false" outlineLevel="0" collapsed="false">
      <c r="A1222" s="85" t="n">
        <v>39745</v>
      </c>
      <c r="B1222" s="0" t="n">
        <v>148.749116858153</v>
      </c>
      <c r="C1222" s="0" t="n">
        <v>146.816424108358</v>
      </c>
      <c r="D1222" s="0" t="n">
        <v>148.932994861951</v>
      </c>
      <c r="E1222" s="0" t="n">
        <v>162.740551329559</v>
      </c>
      <c r="F1222" s="0" t="n">
        <v>138.425436350619</v>
      </c>
      <c r="G1222" s="0" t="n">
        <v>150.581285508908</v>
      </c>
    </row>
    <row r="1223" customFormat="false" ht="15" hidden="false" customHeight="false" outlineLevel="0" collapsed="false">
      <c r="A1223" s="85" t="n">
        <v>39748</v>
      </c>
      <c r="B1223" s="0" t="n">
        <v>149.580637999778</v>
      </c>
      <c r="C1223" s="0" t="n">
        <v>147.803895398032</v>
      </c>
      <c r="D1223" s="0" t="n">
        <v>149.39249650283</v>
      </c>
      <c r="E1223" s="0" t="n">
        <v>163.171666107508</v>
      </c>
      <c r="F1223" s="0" t="n">
        <v>142.38991253554</v>
      </c>
      <c r="G1223" s="0" t="n">
        <v>150.656626711696</v>
      </c>
    </row>
    <row r="1224" customFormat="false" ht="15" hidden="false" customHeight="false" outlineLevel="0" collapsed="false">
      <c r="A1224" s="85" t="n">
        <v>39749</v>
      </c>
      <c r="B1224" s="0" t="n">
        <v>150.188329109249</v>
      </c>
      <c r="C1224" s="0" t="n">
        <v>148.595450734713</v>
      </c>
      <c r="D1224" s="0" t="n">
        <v>149.517663109812</v>
      </c>
      <c r="E1224" s="0" t="n">
        <v>163.410312164383</v>
      </c>
      <c r="F1224" s="0" t="n">
        <v>146.296995713331</v>
      </c>
      <c r="G1224" s="0" t="n">
        <v>150.479600176933</v>
      </c>
    </row>
    <row r="1225" customFormat="false" ht="15" hidden="false" customHeight="false" outlineLevel="0" collapsed="false">
      <c r="A1225" s="85" t="n">
        <v>39750</v>
      </c>
      <c r="B1225" s="0" t="n">
        <v>150.37135646338</v>
      </c>
      <c r="C1225" s="0" t="n">
        <v>148.834795986934</v>
      </c>
      <c r="D1225" s="0" t="n">
        <v>149.538909887291</v>
      </c>
      <c r="E1225" s="0" t="n">
        <v>163.512819169623</v>
      </c>
      <c r="F1225" s="0" t="n">
        <v>147.388374111819</v>
      </c>
      <c r="G1225" s="0" t="n">
        <v>150.448671467602</v>
      </c>
    </row>
    <row r="1226" customFormat="false" ht="15" hidden="false" customHeight="false" outlineLevel="0" collapsed="false">
      <c r="A1226" s="85" t="n">
        <v>39751</v>
      </c>
      <c r="B1226" s="0" t="n">
        <v>150.734499877417</v>
      </c>
      <c r="C1226" s="0" t="n">
        <v>149.315221492451</v>
      </c>
      <c r="D1226" s="0" t="n">
        <v>149.646939142116</v>
      </c>
      <c r="E1226" s="0" t="n">
        <v>163.530734173336</v>
      </c>
      <c r="F1226" s="0" t="n">
        <v>149.472693620941</v>
      </c>
      <c r="G1226" s="0" t="n">
        <v>150.398268502586</v>
      </c>
    </row>
    <row r="1227" customFormat="false" ht="15" hidden="false" customHeight="false" outlineLevel="0" collapsed="false">
      <c r="A1227" s="85" t="n">
        <v>39752</v>
      </c>
      <c r="B1227" s="0" t="n">
        <v>150.480151540052</v>
      </c>
      <c r="C1227" s="0" t="n">
        <v>149.134938503219</v>
      </c>
      <c r="D1227" s="0" t="n">
        <v>149.152301860067</v>
      </c>
      <c r="E1227" s="0" t="n">
        <v>163.234511992059</v>
      </c>
      <c r="F1227" s="0" t="n">
        <v>148.850776725397</v>
      </c>
      <c r="G1227" s="0" t="n">
        <v>150.170614862572</v>
      </c>
    </row>
    <row r="1228" customFormat="false" ht="15" hidden="false" customHeight="false" outlineLevel="0" collapsed="false">
      <c r="A1228" s="85" t="n">
        <v>39755</v>
      </c>
      <c r="B1228" s="0" t="n">
        <v>150.414222005604</v>
      </c>
      <c r="C1228" s="0" t="n">
        <v>149.12939540368</v>
      </c>
      <c r="D1228" s="0" t="n">
        <v>148.926496583424</v>
      </c>
      <c r="E1228" s="0" t="n">
        <v>163.056055703637</v>
      </c>
      <c r="F1228" s="0" t="n">
        <v>148.656100282549</v>
      </c>
      <c r="G1228" s="0" t="n">
        <v>150.09085058929</v>
      </c>
    </row>
    <row r="1229" customFormat="false" ht="15" hidden="false" customHeight="false" outlineLevel="0" collapsed="false">
      <c r="A1229" s="85" t="n">
        <v>39756</v>
      </c>
      <c r="B1229" s="0" t="n">
        <v>150.50556405272</v>
      </c>
      <c r="C1229" s="0" t="n">
        <v>149.280985942699</v>
      </c>
      <c r="D1229" s="0" t="n">
        <v>148.91360232721</v>
      </c>
      <c r="E1229" s="0" t="n">
        <v>162.914252208315</v>
      </c>
      <c r="F1229" s="0" t="n">
        <v>149.340685342786</v>
      </c>
      <c r="G1229" s="0" t="n">
        <v>150.026903516762</v>
      </c>
    </row>
    <row r="1230" customFormat="false" ht="15" hidden="false" customHeight="false" outlineLevel="0" collapsed="false">
      <c r="A1230" s="85" t="n">
        <v>39757</v>
      </c>
      <c r="B1230" s="0" t="n">
        <v>150.32438462926</v>
      </c>
      <c r="C1230" s="0" t="n">
        <v>149.133368985537</v>
      </c>
      <c r="D1230" s="0" t="n">
        <v>148.675670752587</v>
      </c>
      <c r="E1230" s="0" t="n">
        <v>162.601372424093</v>
      </c>
      <c r="F1230" s="0" t="n">
        <v>148.695642158057</v>
      </c>
      <c r="G1230" s="0" t="n">
        <v>149.912305370691</v>
      </c>
    </row>
    <row r="1231" customFormat="false" ht="15" hidden="false" customHeight="false" outlineLevel="0" collapsed="false">
      <c r="A1231" s="85" t="n">
        <v>39758</v>
      </c>
      <c r="B1231" s="0" t="n">
        <v>150.17732695419</v>
      </c>
      <c r="C1231" s="0" t="n">
        <v>149.032046845624</v>
      </c>
      <c r="D1231" s="0" t="n">
        <v>148.446163367563</v>
      </c>
      <c r="E1231" s="0" t="n">
        <v>162.28600878651</v>
      </c>
      <c r="F1231" s="0" t="n">
        <v>148.509641052778</v>
      </c>
      <c r="G1231" s="0" t="n">
        <v>149.742982887526</v>
      </c>
    </row>
    <row r="1232" customFormat="false" ht="15" hidden="false" customHeight="false" outlineLevel="0" collapsed="false">
      <c r="A1232" s="85" t="n">
        <v>39759</v>
      </c>
      <c r="B1232" s="0" t="n">
        <v>149.94105392183</v>
      </c>
      <c r="C1232" s="0" t="n">
        <v>148.79479338911</v>
      </c>
      <c r="D1232" s="0" t="n">
        <v>148.237448156991</v>
      </c>
      <c r="E1232" s="0" t="n">
        <v>161.997594276186</v>
      </c>
      <c r="F1232" s="0" t="n">
        <v>148.707202599659</v>
      </c>
      <c r="G1232" s="0" t="n">
        <v>149.426542933381</v>
      </c>
    </row>
    <row r="1233" customFormat="false" ht="15" hidden="false" customHeight="false" outlineLevel="0" collapsed="false">
      <c r="A1233" s="85" t="n">
        <v>39762</v>
      </c>
      <c r="B1233" s="0" t="n">
        <v>149.931299192094</v>
      </c>
      <c r="C1233" s="0" t="n">
        <v>148.818990735437</v>
      </c>
      <c r="D1233" s="0" t="n">
        <v>148.160344102876</v>
      </c>
      <c r="E1233" s="0" t="n">
        <v>161.876314914717</v>
      </c>
      <c r="F1233" s="0" t="n">
        <v>148.583580941596</v>
      </c>
      <c r="G1233" s="0" t="n">
        <v>149.415485429449</v>
      </c>
    </row>
    <row r="1234" customFormat="false" ht="15" hidden="false" customHeight="false" outlineLevel="0" collapsed="false">
      <c r="A1234" s="85" t="n">
        <v>39763</v>
      </c>
      <c r="B1234" s="0" t="n">
        <v>149.709513842682</v>
      </c>
      <c r="C1234" s="0" t="n">
        <v>148.581431262545</v>
      </c>
      <c r="D1234" s="0" t="n">
        <v>148.018947940888</v>
      </c>
      <c r="E1234" s="0" t="n">
        <v>161.599557051688</v>
      </c>
      <c r="F1234" s="0" t="n">
        <v>147.756718794276</v>
      </c>
      <c r="G1234" s="0" t="n">
        <v>149.319034147676</v>
      </c>
    </row>
    <row r="1235" customFormat="false" ht="15" hidden="false" customHeight="false" outlineLevel="0" collapsed="false">
      <c r="A1235" s="85" t="n">
        <v>39764</v>
      </c>
      <c r="B1235" s="0" t="n">
        <v>149.338921983407</v>
      </c>
      <c r="C1235" s="0" t="n">
        <v>148.184006586023</v>
      </c>
      <c r="D1235" s="0" t="n">
        <v>147.703094019504</v>
      </c>
      <c r="E1235" s="0" t="n">
        <v>161.314696418738</v>
      </c>
      <c r="F1235" s="0" t="n">
        <v>146.107639754912</v>
      </c>
      <c r="G1235" s="0" t="n">
        <v>149.213855042163</v>
      </c>
    </row>
    <row r="1236" customFormat="false" ht="15" hidden="false" customHeight="false" outlineLevel="0" collapsed="false">
      <c r="A1236" s="85" t="n">
        <v>39765</v>
      </c>
      <c r="B1236" s="0" t="n">
        <v>149.113872623233</v>
      </c>
      <c r="C1236" s="0" t="n">
        <v>147.929375371983</v>
      </c>
      <c r="D1236" s="0" t="n">
        <v>147.557663889829</v>
      </c>
      <c r="E1236" s="0" t="n">
        <v>161.141755818751</v>
      </c>
      <c r="F1236" s="0" t="n">
        <v>145.070773180346</v>
      </c>
      <c r="G1236" s="0" t="n">
        <v>149.166434219883</v>
      </c>
    </row>
    <row r="1237" customFormat="false" ht="15" hidden="false" customHeight="false" outlineLevel="0" collapsed="false">
      <c r="A1237" s="85" t="n">
        <v>39766</v>
      </c>
      <c r="B1237" s="0" t="n">
        <v>148.96561371219</v>
      </c>
      <c r="C1237" s="0" t="n">
        <v>147.83082381336</v>
      </c>
      <c r="D1237" s="0" t="n">
        <v>147.268453960218</v>
      </c>
      <c r="E1237" s="0" t="n">
        <v>160.922722595294</v>
      </c>
      <c r="F1237" s="0" t="n">
        <v>145.147456024796</v>
      </c>
      <c r="G1237" s="0" t="n">
        <v>148.944657886726</v>
      </c>
    </row>
    <row r="1238" customFormat="false" ht="15" hidden="false" customHeight="false" outlineLevel="0" collapsed="false">
      <c r="A1238" s="85" t="n">
        <v>39770</v>
      </c>
      <c r="B1238" s="0" t="n">
        <v>148.980173062231</v>
      </c>
      <c r="C1238" s="0" t="n">
        <v>147.853818393786</v>
      </c>
      <c r="D1238" s="0" t="n">
        <v>147.210360222096</v>
      </c>
      <c r="E1238" s="0" t="n">
        <v>161.031745683043</v>
      </c>
      <c r="F1238" s="0" t="n">
        <v>144.772194285842</v>
      </c>
      <c r="G1238" s="0" t="n">
        <v>149.03127271423</v>
      </c>
    </row>
    <row r="1239" customFormat="false" ht="15" hidden="false" customHeight="false" outlineLevel="0" collapsed="false">
      <c r="A1239" s="85" t="n">
        <v>39771</v>
      </c>
      <c r="B1239" s="0" t="n">
        <v>149.014883036197</v>
      </c>
      <c r="C1239" s="0" t="n">
        <v>147.929831897449</v>
      </c>
      <c r="D1239" s="0" t="n">
        <v>147.106342022997</v>
      </c>
      <c r="E1239" s="0" t="n">
        <v>161.054973209717</v>
      </c>
      <c r="F1239" s="0" t="n">
        <v>145.458608959833</v>
      </c>
      <c r="G1239" s="0" t="n">
        <v>148.914058661893</v>
      </c>
    </row>
    <row r="1240" customFormat="false" ht="15" hidden="false" customHeight="false" outlineLevel="0" collapsed="false">
      <c r="A1240" s="85" t="n">
        <v>39772</v>
      </c>
      <c r="B1240" s="0" t="n">
        <v>148.7639127378</v>
      </c>
      <c r="C1240" s="0" t="n">
        <v>147.709454495973</v>
      </c>
      <c r="D1240" s="0" t="n">
        <v>146.71694919891</v>
      </c>
      <c r="E1240" s="0" t="n">
        <v>160.874635033881</v>
      </c>
      <c r="F1240" s="0" t="n">
        <v>145.024444344284</v>
      </c>
      <c r="G1240" s="0" t="n">
        <v>148.684269862137</v>
      </c>
    </row>
    <row r="1241" customFormat="false" ht="15" hidden="false" customHeight="false" outlineLevel="0" collapsed="false">
      <c r="A1241" s="85" t="n">
        <v>39773</v>
      </c>
      <c r="B1241" s="0" t="n">
        <v>148.72372514688</v>
      </c>
      <c r="C1241" s="0" t="n">
        <v>147.766788364181</v>
      </c>
      <c r="D1241" s="0" t="n">
        <v>146.394204657693</v>
      </c>
      <c r="E1241" s="0" t="n">
        <v>160.710711578544</v>
      </c>
      <c r="F1241" s="0" t="n">
        <v>145.475354325026</v>
      </c>
      <c r="G1241" s="0" t="n">
        <v>148.488053716612</v>
      </c>
    </row>
    <row r="1242" customFormat="false" ht="15" hidden="false" customHeight="false" outlineLevel="0" collapsed="false">
      <c r="A1242" s="85" t="n">
        <v>39776</v>
      </c>
      <c r="B1242" s="0" t="n">
        <v>148.909521493076</v>
      </c>
      <c r="C1242" s="0" t="n">
        <v>148.041477784113</v>
      </c>
      <c r="D1242" s="0" t="n">
        <v>146.308719169747</v>
      </c>
      <c r="E1242" s="0" t="n">
        <v>160.814856353475</v>
      </c>
      <c r="F1242" s="0" t="n">
        <v>146.594934026965</v>
      </c>
      <c r="G1242" s="0" t="n">
        <v>148.43687231808</v>
      </c>
    </row>
    <row r="1243" customFormat="false" ht="15" hidden="false" customHeight="false" outlineLevel="0" collapsed="false">
      <c r="A1243" s="85" t="n">
        <v>39777</v>
      </c>
      <c r="B1243" s="0" t="n">
        <v>148.914164045767</v>
      </c>
      <c r="C1243" s="0" t="n">
        <v>148.117834252798</v>
      </c>
      <c r="D1243" s="0" t="n">
        <v>146.092546276734</v>
      </c>
      <c r="E1243" s="0" t="n">
        <v>160.75959254466</v>
      </c>
      <c r="F1243" s="0" t="n">
        <v>147.246533855821</v>
      </c>
      <c r="G1243" s="0" t="n">
        <v>148.273641541355</v>
      </c>
    </row>
    <row r="1244" customFormat="false" ht="15" hidden="false" customHeight="false" outlineLevel="0" collapsed="false">
      <c r="A1244" s="85" t="n">
        <v>39778</v>
      </c>
      <c r="B1244" s="0" t="n">
        <v>148.912421254363</v>
      </c>
      <c r="C1244" s="0" t="n">
        <v>148.205302075386</v>
      </c>
      <c r="D1244" s="0" t="n">
        <v>145.806869005026</v>
      </c>
      <c r="E1244" s="0" t="n">
        <v>160.70496233669</v>
      </c>
      <c r="F1244" s="0" t="n">
        <v>147.889312829286</v>
      </c>
      <c r="G1244" s="0" t="n">
        <v>148.094928199952</v>
      </c>
    </row>
    <row r="1245" customFormat="false" ht="15" hidden="false" customHeight="false" outlineLevel="0" collapsed="false">
      <c r="A1245" s="85" t="n">
        <v>39779</v>
      </c>
      <c r="B1245" s="0" t="n">
        <v>148.873947393738</v>
      </c>
      <c r="C1245" s="0" t="n">
        <v>148.226578092541</v>
      </c>
      <c r="D1245" s="0" t="n">
        <v>145.562831185437</v>
      </c>
      <c r="E1245" s="0" t="n">
        <v>160.666208463019</v>
      </c>
      <c r="F1245" s="0" t="n">
        <v>148.177672656905</v>
      </c>
      <c r="G1245" s="0" t="n">
        <v>147.959389268478</v>
      </c>
    </row>
    <row r="1246" customFormat="false" ht="15" hidden="false" customHeight="false" outlineLevel="0" collapsed="false">
      <c r="A1246" s="85" t="n">
        <v>39780</v>
      </c>
      <c r="B1246" s="0" t="n">
        <v>148.523368935899</v>
      </c>
      <c r="C1246" s="0" t="n">
        <v>148.117912607865</v>
      </c>
      <c r="D1246" s="0" t="n">
        <v>144.806742723476</v>
      </c>
      <c r="E1246" s="0" t="n">
        <v>159.376305010679</v>
      </c>
      <c r="F1246" s="0" t="n">
        <v>148.151433450229</v>
      </c>
      <c r="G1246" s="0" t="n">
        <v>147.386145724596</v>
      </c>
    </row>
    <row r="1247" customFormat="false" ht="15" hidden="false" customHeight="false" outlineLevel="0" collapsed="false">
      <c r="A1247" s="85" t="n">
        <v>39783</v>
      </c>
      <c r="B1247" s="0" t="n">
        <v>148.597623493416</v>
      </c>
      <c r="C1247" s="0" t="n">
        <v>148.266501888564</v>
      </c>
      <c r="D1247" s="0" t="n">
        <v>144.67555040205</v>
      </c>
      <c r="E1247" s="0" t="n">
        <v>159.34270971603</v>
      </c>
      <c r="F1247" s="0" t="n">
        <v>148.811266374782</v>
      </c>
      <c r="G1247" s="0" t="n">
        <v>147.303092890987</v>
      </c>
    </row>
    <row r="1248" customFormat="false" ht="15" hidden="false" customHeight="false" outlineLevel="0" collapsed="false">
      <c r="A1248" s="85" t="n">
        <v>39784</v>
      </c>
      <c r="B1248" s="0" t="n">
        <v>148.491657057622</v>
      </c>
      <c r="C1248" s="0" t="n">
        <v>148.224223704615</v>
      </c>
      <c r="D1248" s="0" t="n">
        <v>144.439834267316</v>
      </c>
      <c r="E1248" s="0" t="n">
        <v>159.04370294905</v>
      </c>
      <c r="F1248" s="0" t="n">
        <v>149.293415331728</v>
      </c>
      <c r="G1248" s="0" t="n">
        <v>147.046511429217</v>
      </c>
    </row>
    <row r="1249" customFormat="false" ht="15" hidden="false" customHeight="false" outlineLevel="0" collapsed="false">
      <c r="A1249" s="85" t="n">
        <v>39785</v>
      </c>
      <c r="B1249" s="0" t="n">
        <v>148.59973942989</v>
      </c>
      <c r="C1249" s="0" t="n">
        <v>148.35322529163</v>
      </c>
      <c r="D1249" s="0" t="n">
        <v>144.513308947643</v>
      </c>
      <c r="E1249" s="0" t="n">
        <v>159.070599206963</v>
      </c>
      <c r="F1249" s="0" t="n">
        <v>149.728603616258</v>
      </c>
      <c r="G1249" s="0" t="n">
        <v>147.078486108877</v>
      </c>
    </row>
    <row r="1250" customFormat="false" ht="15" hidden="false" customHeight="false" outlineLevel="0" collapsed="false">
      <c r="A1250" s="85" t="n">
        <v>39786</v>
      </c>
      <c r="B1250" s="0" t="n">
        <v>148.664601978285</v>
      </c>
      <c r="C1250" s="0" t="n">
        <v>148.420507697125</v>
      </c>
      <c r="D1250" s="0" t="n">
        <v>144.572150332655</v>
      </c>
      <c r="E1250" s="0" t="n">
        <v>159.130390512864</v>
      </c>
      <c r="F1250" s="0" t="n">
        <v>149.87913917705</v>
      </c>
      <c r="G1250" s="0" t="n">
        <v>147.125222849397</v>
      </c>
    </row>
    <row r="1251" customFormat="false" ht="15" hidden="false" customHeight="false" outlineLevel="0" collapsed="false">
      <c r="A1251" s="85" t="n">
        <v>39787</v>
      </c>
      <c r="B1251" s="0" t="n">
        <v>148.860547509157</v>
      </c>
      <c r="C1251" s="0" t="n">
        <v>148.767407303306</v>
      </c>
      <c r="D1251" s="0" t="n">
        <v>144.722304087626</v>
      </c>
      <c r="E1251" s="0" t="n">
        <v>158.293719869498</v>
      </c>
      <c r="F1251" s="0" t="n">
        <v>151.228263710111</v>
      </c>
      <c r="G1251" s="0" t="n">
        <v>146.993361753564</v>
      </c>
    </row>
    <row r="1252" customFormat="false" ht="15" hidden="false" customHeight="false" outlineLevel="0" collapsed="false">
      <c r="A1252" s="85" t="n">
        <v>39790</v>
      </c>
      <c r="B1252" s="0" t="n">
        <v>149.119341179355</v>
      </c>
      <c r="C1252" s="0" t="n">
        <v>149.052045532119</v>
      </c>
      <c r="D1252" s="0" t="n">
        <v>144.914869786784</v>
      </c>
      <c r="E1252" s="0" t="n">
        <v>158.504349559534</v>
      </c>
      <c r="F1252" s="0" t="n">
        <v>152.075093798393</v>
      </c>
      <c r="G1252" s="0" t="n">
        <v>147.125241761784</v>
      </c>
    </row>
    <row r="1253" customFormat="false" ht="15" hidden="false" customHeight="false" outlineLevel="0" collapsed="false">
      <c r="A1253" s="85" t="n">
        <v>39791</v>
      </c>
      <c r="B1253" s="0" t="n">
        <v>149.168953442464</v>
      </c>
      <c r="C1253" s="0" t="n">
        <v>149.102464591618</v>
      </c>
      <c r="D1253" s="0" t="n">
        <v>144.958235395727</v>
      </c>
      <c r="E1253" s="0" t="n">
        <v>158.561516697416</v>
      </c>
      <c r="F1253" s="0" t="n">
        <v>152.143975414553</v>
      </c>
      <c r="G1253" s="0" t="n">
        <v>147.170466876734</v>
      </c>
    </row>
    <row r="1254" customFormat="false" ht="15" hidden="false" customHeight="false" outlineLevel="0" collapsed="false">
      <c r="A1254" s="85" t="n">
        <v>39792</v>
      </c>
      <c r="B1254" s="0" t="n">
        <v>149.263499461476</v>
      </c>
      <c r="C1254" s="0" t="n">
        <v>149.207735512662</v>
      </c>
      <c r="D1254" s="0" t="n">
        <v>145.026591645381</v>
      </c>
      <c r="E1254" s="0" t="n">
        <v>158.633321581282</v>
      </c>
      <c r="F1254" s="0" t="n">
        <v>152.457284196479</v>
      </c>
      <c r="G1254" s="0" t="n">
        <v>147.217250398002</v>
      </c>
    </row>
    <row r="1255" customFormat="false" ht="15" hidden="false" customHeight="false" outlineLevel="0" collapsed="false">
      <c r="A1255" s="85" t="n">
        <v>39793</v>
      </c>
      <c r="B1255" s="0" t="n">
        <v>149.594320475891</v>
      </c>
      <c r="C1255" s="0" t="n">
        <v>149.422708964981</v>
      </c>
      <c r="D1255" s="0" t="n">
        <v>145.861832355958</v>
      </c>
      <c r="E1255" s="0" t="n">
        <v>158.722115845525</v>
      </c>
      <c r="F1255" s="0" t="n">
        <v>153.260028926029</v>
      </c>
      <c r="G1255" s="0" t="n">
        <v>147.521992600097</v>
      </c>
    </row>
    <row r="1256" customFormat="false" ht="15" hidden="false" customHeight="false" outlineLevel="0" collapsed="false">
      <c r="A1256" s="85" t="n">
        <v>39797</v>
      </c>
      <c r="B1256" s="0" t="n">
        <v>149.622993957741</v>
      </c>
      <c r="C1256" s="0" t="n">
        <v>149.657386997934</v>
      </c>
      <c r="D1256" s="0" t="n">
        <v>146.03892247072</v>
      </c>
      <c r="E1256" s="0" t="n">
        <v>156.895955447558</v>
      </c>
      <c r="F1256" s="0" t="n">
        <v>153.712075647885</v>
      </c>
      <c r="G1256" s="0" t="n">
        <v>147.310552453373</v>
      </c>
    </row>
    <row r="1257" customFormat="false" ht="15" hidden="false" customHeight="false" outlineLevel="0" collapsed="false">
      <c r="A1257" s="85" t="n">
        <v>39798</v>
      </c>
      <c r="B1257" s="0" t="n">
        <v>149.788429857003</v>
      </c>
      <c r="C1257" s="0" t="n">
        <v>149.852846944727</v>
      </c>
      <c r="D1257" s="0" t="n">
        <v>146.136279076155</v>
      </c>
      <c r="E1257" s="0" t="n">
        <v>156.987144501564</v>
      </c>
      <c r="F1257" s="0" t="n">
        <v>154.427884658827</v>
      </c>
      <c r="G1257" s="0" t="n">
        <v>147.355420716291</v>
      </c>
    </row>
    <row r="1258" customFormat="false" ht="15" hidden="false" customHeight="false" outlineLevel="0" collapsed="false">
      <c r="A1258" s="85" t="n">
        <v>39799</v>
      </c>
      <c r="B1258" s="0" t="n">
        <v>150.158539173442</v>
      </c>
      <c r="C1258" s="0" t="n">
        <v>150.302999355373</v>
      </c>
      <c r="D1258" s="0" t="n">
        <v>146.331129375779</v>
      </c>
      <c r="E1258" s="0" t="n">
        <v>157.146387741854</v>
      </c>
      <c r="F1258" s="0" t="n">
        <v>156.296673404071</v>
      </c>
      <c r="G1258" s="0" t="n">
        <v>147.400175202081</v>
      </c>
    </row>
    <row r="1259" customFormat="false" ht="15" hidden="false" customHeight="false" outlineLevel="0" collapsed="false">
      <c r="A1259" s="85" t="n">
        <v>39800</v>
      </c>
      <c r="B1259" s="0" t="n">
        <v>150.027290256607</v>
      </c>
      <c r="C1259" s="0" t="n">
        <v>150.248842910532</v>
      </c>
      <c r="D1259" s="0" t="n">
        <v>146.341488157803</v>
      </c>
      <c r="E1259" s="0" t="n">
        <v>156.146926718831</v>
      </c>
      <c r="F1259" s="0" t="n">
        <v>156.011101822501</v>
      </c>
      <c r="G1259" s="0" t="n">
        <v>147.233095740859</v>
      </c>
    </row>
    <row r="1260" customFormat="false" ht="15" hidden="false" customHeight="false" outlineLevel="0" collapsed="false">
      <c r="A1260" s="85" t="n">
        <v>39801</v>
      </c>
      <c r="B1260" s="0" t="n">
        <v>149.996757885245</v>
      </c>
      <c r="C1260" s="0" t="n">
        <v>150.210131829448</v>
      </c>
      <c r="D1260" s="0" t="n">
        <v>146.328332732482</v>
      </c>
      <c r="E1260" s="0" t="n">
        <v>156.138837491738</v>
      </c>
      <c r="F1260" s="0" t="n">
        <v>155.750779126144</v>
      </c>
      <c r="G1260" s="0" t="n">
        <v>147.249042604636</v>
      </c>
    </row>
    <row r="1261" customFormat="false" ht="15" hidden="false" customHeight="false" outlineLevel="0" collapsed="false">
      <c r="A1261" s="85" t="n">
        <v>39804</v>
      </c>
      <c r="B1261" s="0" t="n">
        <v>150.054985629809</v>
      </c>
      <c r="C1261" s="0" t="n">
        <v>150.254740037004</v>
      </c>
      <c r="D1261" s="0" t="n">
        <v>146.425994990606</v>
      </c>
      <c r="E1261" s="0" t="n">
        <v>156.211956067187</v>
      </c>
      <c r="F1261" s="0" t="n">
        <v>155.584404900517</v>
      </c>
      <c r="G1261" s="0" t="n">
        <v>147.354913718237</v>
      </c>
    </row>
    <row r="1262" customFormat="false" ht="15" hidden="false" customHeight="false" outlineLevel="0" collapsed="false">
      <c r="A1262" s="85" t="n">
        <v>39805</v>
      </c>
      <c r="B1262" s="0" t="n">
        <v>150.019518594395</v>
      </c>
      <c r="C1262" s="0" t="n">
        <v>150.214530711877</v>
      </c>
      <c r="D1262" s="0" t="n">
        <v>146.412162973304</v>
      </c>
      <c r="E1262" s="0" t="n">
        <v>156.164870616646</v>
      </c>
      <c r="F1262" s="0" t="n">
        <v>155.346791382476</v>
      </c>
      <c r="G1262" s="0" t="n">
        <v>147.358418689965</v>
      </c>
    </row>
    <row r="1263" customFormat="false" ht="15" hidden="false" customHeight="false" outlineLevel="0" collapsed="false">
      <c r="A1263" s="85" t="n">
        <v>39806</v>
      </c>
      <c r="B1263" s="0" t="n">
        <v>150.027112048176</v>
      </c>
      <c r="C1263" s="0" t="n">
        <v>150.238396593761</v>
      </c>
      <c r="D1263" s="0" t="n">
        <v>146.386697471868</v>
      </c>
      <c r="E1263" s="0" t="n">
        <v>156.124560450075</v>
      </c>
      <c r="F1263" s="0" t="n">
        <v>155.308220198081</v>
      </c>
      <c r="G1263" s="0" t="n">
        <v>147.363493023992</v>
      </c>
    </row>
    <row r="1264" customFormat="false" ht="15" hidden="false" customHeight="false" outlineLevel="0" collapsed="false">
      <c r="A1264" s="85" t="n">
        <v>39808</v>
      </c>
      <c r="B1264" s="0" t="n">
        <v>149.643723995185</v>
      </c>
      <c r="C1264" s="0" t="n">
        <v>149.692078856846</v>
      </c>
      <c r="D1264" s="0" t="n">
        <v>146.375083975539</v>
      </c>
      <c r="E1264" s="0" t="n">
        <v>156.13368701378</v>
      </c>
      <c r="F1264" s="0" t="n">
        <v>155.204627834444</v>
      </c>
      <c r="G1264" s="0" t="n">
        <v>147.039470198437</v>
      </c>
    </row>
    <row r="1265" customFormat="false" ht="15" hidden="false" customHeight="false" outlineLevel="0" collapsed="false">
      <c r="A1265" s="85" t="n">
        <v>39811</v>
      </c>
      <c r="B1265" s="0" t="n">
        <v>150.528492856776</v>
      </c>
      <c r="C1265" s="0" t="n">
        <v>150.906610309309</v>
      </c>
      <c r="D1265" s="0" t="n">
        <v>146.488429254248</v>
      </c>
      <c r="E1265" s="0" t="n">
        <v>156.255721653105</v>
      </c>
      <c r="F1265" s="0" t="n">
        <v>155.226839236332</v>
      </c>
      <c r="G1265" s="0" t="n">
        <v>147.855945364195</v>
      </c>
    </row>
    <row r="1266" customFormat="false" ht="15" hidden="false" customHeight="false" outlineLevel="0" collapsed="false">
      <c r="A1266" s="85" t="n">
        <v>39812</v>
      </c>
      <c r="B1266" s="0" t="n">
        <v>150.608526632968</v>
      </c>
      <c r="C1266" s="0" t="n">
        <v>150.988599147114</v>
      </c>
      <c r="D1266" s="0" t="n">
        <v>146.547062735667</v>
      </c>
      <c r="E1266" s="0" t="n">
        <v>156.367158979083</v>
      </c>
      <c r="F1266" s="0" t="n">
        <v>155.439338535892</v>
      </c>
      <c r="G1266" s="0" t="n">
        <v>147.91086570113</v>
      </c>
    </row>
    <row r="1267" customFormat="false" ht="15" hidden="false" customHeight="false" outlineLevel="0" collapsed="false">
      <c r="A1267" s="85" t="n">
        <v>39813</v>
      </c>
      <c r="B1267" s="0" t="n">
        <v>150.651599331409</v>
      </c>
      <c r="C1267" s="0" t="n">
        <v>151.027878592791</v>
      </c>
      <c r="D1267" s="0" t="n">
        <v>146.594666845108</v>
      </c>
      <c r="E1267" s="0" t="n">
        <v>156.428016345836</v>
      </c>
      <c r="F1267" s="0" t="n">
        <v>155.480038989334</v>
      </c>
      <c r="G1267" s="0" t="n">
        <v>147.956499240461</v>
      </c>
    </row>
    <row r="1268" customFormat="false" ht="15" hidden="false" customHeight="false" outlineLevel="0" collapsed="false">
      <c r="A1268" s="86" t="n">
        <v>39815</v>
      </c>
      <c r="B1268" s="0" t="n">
        <v>150.830460872531</v>
      </c>
      <c r="C1268" s="0" t="n">
        <v>151.239412177066</v>
      </c>
      <c r="D1268" s="0" t="n">
        <v>146.767190066028</v>
      </c>
      <c r="E1268" s="0" t="n">
        <v>156.383340689295</v>
      </c>
      <c r="F1268" s="0" t="n">
        <v>156.148706941479</v>
      </c>
      <c r="G1268" s="0" t="n">
        <v>148.01165246531</v>
      </c>
    </row>
    <row r="1269" customFormat="false" ht="15" hidden="false" customHeight="false" outlineLevel="0" collapsed="false">
      <c r="A1269" s="86" t="n">
        <v>39818</v>
      </c>
      <c r="B1269" s="0" t="n">
        <v>151.152970393295</v>
      </c>
      <c r="C1269" s="0" t="n">
        <v>151.582236506611</v>
      </c>
      <c r="D1269" s="0" t="n">
        <v>147.079362479766</v>
      </c>
      <c r="E1269" s="0" t="n">
        <v>156.580526358135</v>
      </c>
      <c r="F1269" s="0" t="n">
        <v>157.230813604001</v>
      </c>
      <c r="G1269" s="0" t="n">
        <v>148.142595020775</v>
      </c>
    </row>
    <row r="1270" customFormat="false" ht="15" hidden="false" customHeight="false" outlineLevel="0" collapsed="false">
      <c r="A1270" s="86" t="n">
        <v>39819</v>
      </c>
      <c r="B1270" s="0" t="n">
        <v>151.15291312473</v>
      </c>
      <c r="C1270" s="0" t="n">
        <v>151.578819356848</v>
      </c>
      <c r="D1270" s="0" t="n">
        <v>147.071486865551</v>
      </c>
      <c r="E1270" s="0" t="n">
        <v>156.621410639722</v>
      </c>
      <c r="F1270" s="0" t="n">
        <v>157.046959000071</v>
      </c>
      <c r="G1270" s="0" t="n">
        <v>148.187841469826</v>
      </c>
    </row>
    <row r="1271" customFormat="false" ht="15" hidden="false" customHeight="false" outlineLevel="0" collapsed="false">
      <c r="A1271" s="86" t="n">
        <v>39820</v>
      </c>
      <c r="B1271" s="0" t="n">
        <v>151.265153360881</v>
      </c>
      <c r="C1271" s="0" t="n">
        <v>151.697887092694</v>
      </c>
      <c r="D1271" s="0" t="n">
        <v>147.179547850315</v>
      </c>
      <c r="E1271" s="0" t="n">
        <v>156.693062874957</v>
      </c>
      <c r="F1271" s="0" t="n">
        <v>157.445351476736</v>
      </c>
      <c r="G1271" s="0" t="n">
        <v>148.228324183375</v>
      </c>
    </row>
    <row r="1272" customFormat="false" ht="15" hidden="false" customHeight="false" outlineLevel="0" collapsed="false">
      <c r="A1272" s="86" t="n">
        <v>39821</v>
      </c>
      <c r="B1272" s="0" t="n">
        <v>151.361757337529</v>
      </c>
      <c r="C1272" s="0" t="n">
        <v>151.805353005844</v>
      </c>
      <c r="D1272" s="0" t="n">
        <v>147.289788204528</v>
      </c>
      <c r="E1272" s="0" t="n">
        <v>156.682002925946</v>
      </c>
      <c r="F1272" s="0" t="n">
        <v>157.781798520775</v>
      </c>
      <c r="G1272" s="0" t="n">
        <v>148.26488966656</v>
      </c>
    </row>
    <row r="1273" customFormat="false" ht="15" hidden="false" customHeight="false" outlineLevel="0" collapsed="false">
      <c r="A1273" s="86" t="n">
        <v>39822</v>
      </c>
      <c r="B1273" s="0" t="n">
        <v>151.671992216459</v>
      </c>
      <c r="C1273" s="0" t="n">
        <v>152.203120832832</v>
      </c>
      <c r="D1273" s="0" t="n">
        <v>147.51405345831</v>
      </c>
      <c r="E1273" s="0" t="n">
        <v>156.542443850636</v>
      </c>
      <c r="F1273" s="0" t="n">
        <v>159.26950717618</v>
      </c>
      <c r="G1273" s="0" t="n">
        <v>148.282557904912</v>
      </c>
    </row>
    <row r="1274" customFormat="false" ht="15" hidden="false" customHeight="false" outlineLevel="0" collapsed="false">
      <c r="A1274" s="86" t="n">
        <v>39825</v>
      </c>
      <c r="B1274" s="0" t="n">
        <v>151.734394474414</v>
      </c>
      <c r="C1274" s="0" t="n">
        <v>152.280346864521</v>
      </c>
      <c r="D1274" s="0" t="n">
        <v>147.597297407914</v>
      </c>
      <c r="E1274" s="0" t="n">
        <v>156.453833060329</v>
      </c>
      <c r="F1274" s="0" t="n">
        <v>159.133753192784</v>
      </c>
      <c r="G1274" s="0" t="n">
        <v>148.392589724804</v>
      </c>
    </row>
    <row r="1275" customFormat="false" ht="15" hidden="false" customHeight="false" outlineLevel="0" collapsed="false">
      <c r="A1275" s="86" t="n">
        <v>39826</v>
      </c>
      <c r="B1275" s="0" t="n">
        <v>151.74176487758</v>
      </c>
      <c r="C1275" s="0" t="n">
        <v>152.308356143253</v>
      </c>
      <c r="D1275" s="0" t="n">
        <v>147.622620267083</v>
      </c>
      <c r="E1275" s="0" t="n">
        <v>156.274706404492</v>
      </c>
      <c r="F1275" s="0" t="n">
        <v>159.112077394541</v>
      </c>
      <c r="G1275" s="0" t="n">
        <v>148.406971235951</v>
      </c>
    </row>
    <row r="1276" customFormat="false" ht="15" hidden="false" customHeight="false" outlineLevel="0" collapsed="false">
      <c r="A1276" s="86" t="n">
        <v>39827</v>
      </c>
      <c r="B1276" s="0" t="n">
        <v>151.6989776057</v>
      </c>
      <c r="C1276" s="0" t="n">
        <v>152.268680913927</v>
      </c>
      <c r="D1276" s="0" t="n">
        <v>147.639859434173</v>
      </c>
      <c r="E1276" s="0" t="n">
        <v>156.082511910612</v>
      </c>
      <c r="F1276" s="0" t="n">
        <v>158.975781521082</v>
      </c>
      <c r="G1276" s="0" t="n">
        <v>148.387433718921</v>
      </c>
    </row>
    <row r="1277" customFormat="false" ht="15" hidden="false" customHeight="false" outlineLevel="0" collapsed="false">
      <c r="A1277" s="86" t="n">
        <v>39828</v>
      </c>
      <c r="B1277" s="0" t="n">
        <v>151.744597113772</v>
      </c>
      <c r="C1277" s="0" t="n">
        <v>152.327594468118</v>
      </c>
      <c r="D1277" s="0" t="n">
        <v>147.712768963341</v>
      </c>
      <c r="E1277" s="0" t="n">
        <v>155.975007718314</v>
      </c>
      <c r="F1277" s="0" t="n">
        <v>159.342038935751</v>
      </c>
      <c r="G1277" s="0" t="n">
        <v>148.354297821394</v>
      </c>
    </row>
    <row r="1278" customFormat="false" ht="15" hidden="false" customHeight="false" outlineLevel="0" collapsed="false">
      <c r="A1278" s="86" t="n">
        <v>39829</v>
      </c>
      <c r="B1278" s="0" t="n">
        <v>151.603518216077</v>
      </c>
      <c r="C1278" s="0" t="n">
        <v>152.171807337169</v>
      </c>
      <c r="D1278" s="0" t="n">
        <v>147.701137252435</v>
      </c>
      <c r="E1278" s="0" t="n">
        <v>155.666074389353</v>
      </c>
      <c r="F1278" s="0" t="n">
        <v>159.30029355117</v>
      </c>
      <c r="G1278" s="0" t="n">
        <v>148.190456251338</v>
      </c>
    </row>
    <row r="1279" customFormat="false" ht="15" hidden="false" customHeight="false" outlineLevel="0" collapsed="false">
      <c r="A1279" s="86" t="n">
        <v>39832</v>
      </c>
      <c r="B1279" s="0" t="n">
        <v>151.774309476338</v>
      </c>
      <c r="C1279" s="0" t="n">
        <v>152.363437986921</v>
      </c>
      <c r="D1279" s="0" t="n">
        <v>147.868785333951</v>
      </c>
      <c r="E1279" s="0" t="n">
        <v>155.694160009602</v>
      </c>
      <c r="F1279" s="0" t="n">
        <v>159.675113299428</v>
      </c>
      <c r="G1279" s="0" t="n">
        <v>148.30986011284</v>
      </c>
    </row>
    <row r="1280" customFormat="false" ht="15" hidden="false" customHeight="false" outlineLevel="0" collapsed="false">
      <c r="A1280" s="86" t="n">
        <v>39833</v>
      </c>
      <c r="B1280" s="0" t="n">
        <v>151.664693553501</v>
      </c>
      <c r="C1280" s="0" t="n">
        <v>152.231233791073</v>
      </c>
      <c r="D1280" s="0" t="n">
        <v>147.848217831685</v>
      </c>
      <c r="E1280" s="0" t="n">
        <v>155.55866197211</v>
      </c>
      <c r="F1280" s="0" t="n">
        <v>159.20028080998</v>
      </c>
      <c r="G1280" s="0" t="n">
        <v>148.290101982061</v>
      </c>
    </row>
    <row r="1281" customFormat="false" ht="15" hidden="false" customHeight="false" outlineLevel="0" collapsed="false">
      <c r="A1281" s="86" t="n">
        <v>39834</v>
      </c>
      <c r="B1281" s="0" t="n">
        <v>151.753635649211</v>
      </c>
      <c r="C1281" s="0" t="n">
        <v>152.334115838965</v>
      </c>
      <c r="D1281" s="0" t="n">
        <v>148.000522385099</v>
      </c>
      <c r="E1281" s="0" t="n">
        <v>155.414508172717</v>
      </c>
      <c r="F1281" s="0" t="n">
        <v>159.770151234677</v>
      </c>
      <c r="G1281" s="0" t="n">
        <v>148.260950588412</v>
      </c>
    </row>
    <row r="1282" customFormat="false" ht="15" hidden="false" customHeight="false" outlineLevel="0" collapsed="false">
      <c r="A1282" s="86" t="n">
        <v>39835</v>
      </c>
      <c r="B1282" s="0" t="n">
        <v>151.804625393</v>
      </c>
      <c r="C1282" s="0" t="n">
        <v>152.44178564917</v>
      </c>
      <c r="D1282" s="0" t="n">
        <v>148.022788708425</v>
      </c>
      <c r="E1282" s="0" t="n">
        <v>155.121013560245</v>
      </c>
      <c r="F1282" s="0" t="n">
        <v>160.349298746741</v>
      </c>
      <c r="G1282" s="0" t="n">
        <v>148.183204839144</v>
      </c>
    </row>
    <row r="1283" customFormat="false" ht="15" hidden="false" customHeight="false" outlineLevel="0" collapsed="false">
      <c r="A1283" s="86" t="n">
        <v>39836</v>
      </c>
      <c r="B1283" s="0" t="n">
        <v>151.740988118762</v>
      </c>
      <c r="C1283" s="0" t="n">
        <v>152.395830925661</v>
      </c>
      <c r="D1283" s="0" t="n">
        <v>148.016660394365</v>
      </c>
      <c r="E1283" s="0" t="n">
        <v>154.810919505285</v>
      </c>
      <c r="F1283" s="0" t="n">
        <v>160.294921062808</v>
      </c>
      <c r="G1283" s="0" t="n">
        <v>148.117981147688</v>
      </c>
    </row>
    <row r="1284" customFormat="false" ht="15" hidden="false" customHeight="false" outlineLevel="0" collapsed="false">
      <c r="A1284" s="86" t="n">
        <v>39839</v>
      </c>
      <c r="B1284" s="0" t="n">
        <v>151.758127641263</v>
      </c>
      <c r="C1284" s="0" t="n">
        <v>152.399146194999</v>
      </c>
      <c r="D1284" s="0" t="n">
        <v>148.065718236637</v>
      </c>
      <c r="E1284" s="0" t="n">
        <v>154.85958824881</v>
      </c>
      <c r="F1284" s="0" t="n">
        <v>159.933770098316</v>
      </c>
      <c r="G1284" s="0" t="n">
        <v>148.226390070903</v>
      </c>
    </row>
    <row r="1285" customFormat="false" ht="15" hidden="false" customHeight="false" outlineLevel="0" collapsed="false">
      <c r="A1285" s="86" t="n">
        <v>39840</v>
      </c>
      <c r="B1285" s="0" t="n">
        <v>151.701361066378</v>
      </c>
      <c r="C1285" s="0" t="n">
        <v>152.336425195442</v>
      </c>
      <c r="D1285" s="0" t="n">
        <v>148.042413057456</v>
      </c>
      <c r="E1285" s="0" t="n">
        <v>154.775205515148</v>
      </c>
      <c r="F1285" s="0" t="n">
        <v>159.564197269843</v>
      </c>
      <c r="G1285" s="0" t="n">
        <v>148.24604473004</v>
      </c>
    </row>
    <row r="1286" customFormat="false" ht="15" hidden="false" customHeight="false" outlineLevel="0" collapsed="false">
      <c r="A1286" s="86" t="n">
        <v>39841</v>
      </c>
      <c r="B1286" s="0" t="n">
        <v>151.645970076285</v>
      </c>
      <c r="C1286" s="0" t="n">
        <v>152.269547552685</v>
      </c>
      <c r="D1286" s="0" t="n">
        <v>148.013765966488</v>
      </c>
      <c r="E1286" s="0" t="n">
        <v>154.745609973851</v>
      </c>
      <c r="F1286" s="0" t="n">
        <v>159.149239240551</v>
      </c>
      <c r="G1286" s="0" t="n">
        <v>148.278610143425</v>
      </c>
    </row>
    <row r="1287" customFormat="false" ht="15" hidden="false" customHeight="false" outlineLevel="0" collapsed="false">
      <c r="A1287" s="86" t="n">
        <v>39842</v>
      </c>
      <c r="B1287" s="0" t="n">
        <v>151.585983421282</v>
      </c>
      <c r="C1287" s="0" t="n">
        <v>152.199484434081</v>
      </c>
      <c r="D1287" s="0" t="n">
        <v>148.00727587768</v>
      </c>
      <c r="E1287" s="0" t="n">
        <v>154.645469626367</v>
      </c>
      <c r="F1287" s="0" t="n">
        <v>158.779133096212</v>
      </c>
      <c r="G1287" s="0" t="n">
        <v>148.294819566051</v>
      </c>
    </row>
    <row r="1288" customFormat="false" ht="15" hidden="false" customHeight="false" outlineLevel="0" collapsed="false">
      <c r="A1288" s="86" t="n">
        <v>39843</v>
      </c>
      <c r="B1288" s="0" t="n">
        <v>151.497522663588</v>
      </c>
      <c r="C1288" s="0" t="n">
        <v>152.095225238534</v>
      </c>
      <c r="D1288" s="0" t="n">
        <v>147.965329694502</v>
      </c>
      <c r="E1288" s="0" t="n">
        <v>154.572205992964</v>
      </c>
      <c r="F1288" s="0" t="n">
        <v>158.279088565224</v>
      </c>
      <c r="G1288" s="0" t="n">
        <v>148.307816666078</v>
      </c>
    </row>
    <row r="1289" customFormat="false" ht="15" hidden="false" customHeight="false" outlineLevel="0" collapsed="false">
      <c r="A1289" s="86" t="n">
        <v>39847</v>
      </c>
      <c r="B1289" s="0" t="n">
        <v>151.4279289645</v>
      </c>
      <c r="C1289" s="0" t="n">
        <v>151.986312823022</v>
      </c>
      <c r="D1289" s="0" t="n">
        <v>147.964064907419</v>
      </c>
      <c r="E1289" s="0" t="n">
        <v>154.639177253182</v>
      </c>
      <c r="F1289" s="0" t="n">
        <v>157.319223011711</v>
      </c>
      <c r="G1289" s="0" t="n">
        <v>148.454188374802</v>
      </c>
    </row>
    <row r="1290" customFormat="false" ht="15" hidden="false" customHeight="false" outlineLevel="0" collapsed="false">
      <c r="A1290" s="86" t="n">
        <v>39848</v>
      </c>
      <c r="B1290" s="0" t="n">
        <v>151.463166277613</v>
      </c>
      <c r="C1290" s="0" t="n">
        <v>152.027639308958</v>
      </c>
      <c r="D1290" s="0" t="n">
        <v>147.976507357064</v>
      </c>
      <c r="E1290" s="0" t="n">
        <v>154.678680662566</v>
      </c>
      <c r="F1290" s="0" t="n">
        <v>157.348448371747</v>
      </c>
      <c r="G1290" s="0" t="n">
        <v>148.49053183544</v>
      </c>
    </row>
    <row r="1291" customFormat="false" ht="15" hidden="false" customHeight="false" outlineLevel="0" collapsed="false">
      <c r="A1291" s="86" t="n">
        <v>39849</v>
      </c>
      <c r="B1291" s="0" t="n">
        <v>151.609507312846</v>
      </c>
      <c r="C1291" s="0" t="n">
        <v>152.18948170898</v>
      </c>
      <c r="D1291" s="0" t="n">
        <v>148.096923200092</v>
      </c>
      <c r="E1291" s="0" t="n">
        <v>154.768767146575</v>
      </c>
      <c r="F1291" s="0" t="n">
        <v>157.949295178236</v>
      </c>
      <c r="G1291" s="0" t="n">
        <v>148.5246817383</v>
      </c>
    </row>
    <row r="1292" customFormat="false" ht="15" hidden="false" customHeight="false" outlineLevel="0" collapsed="false">
      <c r="A1292" s="86" t="n">
        <v>39850</v>
      </c>
      <c r="B1292" s="0" t="n">
        <v>151.557835694629</v>
      </c>
      <c r="C1292" s="0" t="n">
        <v>152.120374133206</v>
      </c>
      <c r="D1292" s="0" t="n">
        <v>148.065053394741</v>
      </c>
      <c r="E1292" s="0" t="n">
        <v>154.799846282013</v>
      </c>
      <c r="F1292" s="0" t="n">
        <v>157.517062249361</v>
      </c>
      <c r="G1292" s="0" t="n">
        <v>148.565899076491</v>
      </c>
    </row>
    <row r="1293" customFormat="false" ht="15" hidden="false" customHeight="false" outlineLevel="0" collapsed="false">
      <c r="A1293" s="86" t="n">
        <v>39853</v>
      </c>
      <c r="B1293" s="0" t="n">
        <v>151.587946319384</v>
      </c>
      <c r="C1293" s="0" t="n">
        <v>152.128992146614</v>
      </c>
      <c r="D1293" s="0" t="n">
        <v>148.123835699861</v>
      </c>
      <c r="E1293" s="0" t="n">
        <v>154.923092800162</v>
      </c>
      <c r="F1293" s="0" t="n">
        <v>157.179903914223</v>
      </c>
      <c r="G1293" s="0" t="n">
        <v>148.685108835618</v>
      </c>
    </row>
    <row r="1294" customFormat="false" ht="15" hidden="false" customHeight="false" outlineLevel="0" collapsed="false">
      <c r="A1294" s="86" t="n">
        <v>39854</v>
      </c>
      <c r="B1294" s="0" t="n">
        <v>151.400690659857</v>
      </c>
      <c r="C1294" s="0" t="n">
        <v>151.901632860963</v>
      </c>
      <c r="D1294" s="0" t="n">
        <v>147.984974178729</v>
      </c>
      <c r="E1294" s="0" t="n">
        <v>154.920554380334</v>
      </c>
      <c r="F1294" s="0" t="n">
        <v>156.079606301834</v>
      </c>
      <c r="G1294" s="0" t="n">
        <v>148.722672446361</v>
      </c>
    </row>
    <row r="1295" customFormat="false" ht="15" hidden="false" customHeight="false" outlineLevel="0" collapsed="false">
      <c r="A1295" s="86" t="n">
        <v>39855</v>
      </c>
      <c r="B1295" s="0" t="n">
        <v>151.256961122733</v>
      </c>
      <c r="C1295" s="0" t="n">
        <v>151.733961545955</v>
      </c>
      <c r="D1295" s="0" t="n">
        <v>147.855143728743</v>
      </c>
      <c r="E1295" s="0" t="n">
        <v>154.918699707533</v>
      </c>
      <c r="F1295" s="0" t="n">
        <v>155.212277613278</v>
      </c>
      <c r="G1295" s="0" t="n">
        <v>148.75835051522</v>
      </c>
    </row>
    <row r="1296" customFormat="false" ht="15" hidden="false" customHeight="false" outlineLevel="0" collapsed="false">
      <c r="A1296" s="86" t="n">
        <v>39856</v>
      </c>
      <c r="B1296" s="0" t="n">
        <v>151.308782494061</v>
      </c>
      <c r="C1296" s="0" t="n">
        <v>151.788220749542</v>
      </c>
      <c r="D1296" s="0" t="n">
        <v>147.898130873749</v>
      </c>
      <c r="E1296" s="0" t="n">
        <v>154.971590798576</v>
      </c>
      <c r="F1296" s="0" t="n">
        <v>155.327547719716</v>
      </c>
      <c r="G1296" s="0" t="n">
        <v>148.793955892909</v>
      </c>
    </row>
    <row r="1297" customFormat="false" ht="15" hidden="false" customHeight="false" outlineLevel="0" collapsed="false">
      <c r="A1297" s="86" t="n">
        <v>39857</v>
      </c>
      <c r="B1297" s="0" t="n">
        <v>151.765395117876</v>
      </c>
      <c r="C1297" s="0" t="n">
        <v>152.298559410699</v>
      </c>
      <c r="D1297" s="0" t="n">
        <v>148.302929632418</v>
      </c>
      <c r="E1297" s="0" t="n">
        <v>155.152641805656</v>
      </c>
      <c r="F1297" s="0" t="n">
        <v>157.453797773638</v>
      </c>
      <c r="G1297" s="0" t="n">
        <v>148.833171206138</v>
      </c>
    </row>
    <row r="1298" customFormat="false" ht="15" hidden="false" customHeight="false" outlineLevel="0" collapsed="false">
      <c r="A1298" s="86" t="n">
        <v>39860</v>
      </c>
      <c r="B1298" s="0" t="n">
        <v>151.85030738619</v>
      </c>
      <c r="C1298" s="0" t="n">
        <v>152.371598425644</v>
      </c>
      <c r="D1298" s="0" t="n">
        <v>148.406215866074</v>
      </c>
      <c r="E1298" s="0" t="n">
        <v>155.28374814944</v>
      </c>
      <c r="F1298" s="0" t="n">
        <v>157.406457120098</v>
      </c>
      <c r="G1298" s="0" t="n">
        <v>148.949484958624</v>
      </c>
    </row>
    <row r="1299" customFormat="false" ht="15" hidden="false" customHeight="false" outlineLevel="0" collapsed="false">
      <c r="A1299" s="86" t="n">
        <v>39861</v>
      </c>
      <c r="B1299" s="0" t="n">
        <v>151.796760987324</v>
      </c>
      <c r="C1299" s="0" t="n">
        <v>152.304182823222</v>
      </c>
      <c r="D1299" s="0" t="n">
        <v>148.368300936661</v>
      </c>
      <c r="E1299" s="0" t="n">
        <v>155.296449380905</v>
      </c>
      <c r="F1299" s="0" t="n">
        <v>156.981796981626</v>
      </c>
      <c r="G1299" s="0" t="n">
        <v>148.987121142179</v>
      </c>
    </row>
    <row r="1300" customFormat="false" ht="15" hidden="false" customHeight="false" outlineLevel="0" collapsed="false">
      <c r="A1300" s="86" t="n">
        <v>39862</v>
      </c>
      <c r="B1300" s="0" t="n">
        <v>151.932180712064</v>
      </c>
      <c r="C1300" s="0" t="n">
        <v>152.453698107423</v>
      </c>
      <c r="D1300" s="0" t="n">
        <v>148.482042130566</v>
      </c>
      <c r="E1300" s="0" t="n">
        <v>155.376593646724</v>
      </c>
      <c r="F1300" s="0" t="n">
        <v>157.502035400176</v>
      </c>
      <c r="G1300" s="0" t="n">
        <v>149.026903981053</v>
      </c>
    </row>
    <row r="1301" customFormat="false" ht="15" hidden="false" customHeight="false" outlineLevel="0" collapsed="false">
      <c r="A1301" s="86" t="n">
        <v>39863</v>
      </c>
      <c r="B1301" s="0" t="n">
        <v>152.080852392338</v>
      </c>
      <c r="C1301" s="0" t="n">
        <v>152.617970132417</v>
      </c>
      <c r="D1301" s="0" t="n">
        <v>148.615587760421</v>
      </c>
      <c r="E1301" s="0" t="n">
        <v>155.445571599494</v>
      </c>
      <c r="F1301" s="0" t="n">
        <v>158.098379696546</v>
      </c>
      <c r="G1301" s="0" t="n">
        <v>149.064736933918</v>
      </c>
    </row>
    <row r="1302" customFormat="false" ht="15" hidden="false" customHeight="false" outlineLevel="0" collapsed="false">
      <c r="A1302" s="86" t="n">
        <v>39864</v>
      </c>
      <c r="B1302" s="0" t="n">
        <v>151.686475965253</v>
      </c>
      <c r="C1302" s="0" t="n">
        <v>152.168652863313</v>
      </c>
      <c r="D1302" s="0" t="n">
        <v>148.24583386924</v>
      </c>
      <c r="E1302" s="0" t="n">
        <v>155.391540364008</v>
      </c>
      <c r="F1302" s="0" t="n">
        <v>156.008359207911</v>
      </c>
      <c r="G1302" s="0" t="n">
        <v>149.08702313388</v>
      </c>
    </row>
    <row r="1303" customFormat="false" ht="15" hidden="false" customHeight="false" outlineLevel="0" collapsed="false">
      <c r="A1303" s="86" t="n">
        <v>39867</v>
      </c>
      <c r="B1303" s="0" t="n">
        <v>151.388372828093</v>
      </c>
      <c r="C1303" s="0" t="n">
        <v>151.865642443185</v>
      </c>
      <c r="D1303" s="0" t="n">
        <v>147.795158340018</v>
      </c>
      <c r="E1303" s="0" t="n">
        <v>155.448489287611</v>
      </c>
      <c r="F1303" s="0" t="n">
        <v>154.529068430928</v>
      </c>
      <c r="G1303" s="0" t="n">
        <v>149.083272624879</v>
      </c>
    </row>
    <row r="1304" customFormat="false" ht="15" hidden="false" customHeight="false" outlineLevel="0" collapsed="false">
      <c r="A1304" s="86" t="n">
        <v>39868</v>
      </c>
      <c r="B1304" s="0" t="n">
        <v>151.580548478499</v>
      </c>
      <c r="C1304" s="0" t="n">
        <v>152.103527444127</v>
      </c>
      <c r="D1304" s="0" t="n">
        <v>147.871532174172</v>
      </c>
      <c r="E1304" s="0" t="n">
        <v>155.556647679981</v>
      </c>
      <c r="F1304" s="0" t="n">
        <v>155.425346444224</v>
      </c>
      <c r="G1304" s="0" t="n">
        <v>149.098190521022</v>
      </c>
    </row>
    <row r="1305" customFormat="false" ht="15" hidden="false" customHeight="false" outlineLevel="0" collapsed="false">
      <c r="A1305" s="86" t="n">
        <v>39869</v>
      </c>
      <c r="B1305" s="0" t="n">
        <v>151.548499997228</v>
      </c>
      <c r="C1305" s="0" t="n">
        <v>152.097923598802</v>
      </c>
      <c r="D1305" s="0" t="n">
        <v>147.75656861172</v>
      </c>
      <c r="E1305" s="0" t="n">
        <v>155.509750513689</v>
      </c>
      <c r="F1305" s="0" t="n">
        <v>155.36205350483</v>
      </c>
      <c r="G1305" s="0" t="n">
        <v>149.074201520156</v>
      </c>
    </row>
    <row r="1306" customFormat="false" ht="15" hidden="false" customHeight="false" outlineLevel="0" collapsed="false">
      <c r="A1306" s="86" t="n">
        <v>39870</v>
      </c>
      <c r="B1306" s="0" t="n">
        <v>151.565399245211</v>
      </c>
      <c r="C1306" s="0" t="n">
        <v>152.142493278497</v>
      </c>
      <c r="D1306" s="0" t="n">
        <v>147.725399494735</v>
      </c>
      <c r="E1306" s="0" t="n">
        <v>155.429783293049</v>
      </c>
      <c r="F1306" s="0" t="n">
        <v>155.441300366302</v>
      </c>
      <c r="G1306" s="0" t="n">
        <v>149.075489540273</v>
      </c>
    </row>
    <row r="1307" customFormat="false" ht="15" hidden="false" customHeight="false" outlineLevel="0" collapsed="false">
      <c r="A1307" s="86" t="n">
        <v>39871</v>
      </c>
      <c r="B1307" s="0" t="n">
        <v>151.446480906845</v>
      </c>
      <c r="C1307" s="0" t="n">
        <v>152.035977189665</v>
      </c>
      <c r="D1307" s="0" t="n">
        <v>147.500557203839</v>
      </c>
      <c r="E1307" s="0" t="n">
        <v>155.445139902383</v>
      </c>
      <c r="F1307" s="0" t="n">
        <v>154.834081814928</v>
      </c>
      <c r="G1307" s="0" t="n">
        <v>149.078640909082</v>
      </c>
    </row>
    <row r="1308" customFormat="false" ht="15" hidden="false" customHeight="false" outlineLevel="0" collapsed="false">
      <c r="A1308" s="86" t="n">
        <v>39874</v>
      </c>
      <c r="B1308" s="0" t="n">
        <v>151.235951540075</v>
      </c>
      <c r="C1308" s="0" t="n">
        <v>151.818972184547</v>
      </c>
      <c r="D1308" s="0" t="n">
        <v>147.182300812048</v>
      </c>
      <c r="E1308" s="0" t="n">
        <v>155.508153116507</v>
      </c>
    </row>
    <row r="1309" customFormat="false" ht="15" hidden="false" customHeight="false" outlineLevel="0" collapsed="false">
      <c r="A1309" s="86" t="n">
        <v>39875</v>
      </c>
      <c r="B1309" s="0" t="n">
        <v>151.312677848061</v>
      </c>
      <c r="C1309" s="0" t="n">
        <v>151.908456952127</v>
      </c>
      <c r="D1309" s="0" t="n">
        <v>147.26650085651</v>
      </c>
      <c r="E1309" s="0" t="n">
        <v>155.477549447893</v>
      </c>
    </row>
    <row r="1310" customFormat="false" ht="15" hidden="false" customHeight="false" outlineLevel="0" collapsed="false">
      <c r="A1310" s="86" t="n">
        <v>39876</v>
      </c>
      <c r="B1310" s="0" t="n">
        <v>151.393593121102</v>
      </c>
      <c r="C1310" s="0" t="n">
        <v>152.001630376345</v>
      </c>
      <c r="D1310" s="0" t="n">
        <v>147.357581787241</v>
      </c>
      <c r="E1310" s="0" t="n">
        <v>155.449117754167</v>
      </c>
    </row>
    <row r="1311" customFormat="false" ht="15" hidden="false" customHeight="false" outlineLevel="0" collapsed="false">
      <c r="A1311" s="86" t="n">
        <v>39877</v>
      </c>
      <c r="B1311" s="0" t="n">
        <v>151.407868912635</v>
      </c>
      <c r="C1311" s="0" t="n">
        <v>152.019851428245</v>
      </c>
      <c r="D1311" s="0" t="n">
        <v>147.381401744146</v>
      </c>
      <c r="E1311" s="0" t="n">
        <v>155.415003784759</v>
      </c>
    </row>
    <row r="1312" customFormat="false" ht="15" hidden="false" customHeight="false" outlineLevel="0" collapsed="false">
      <c r="A1312" s="86" t="n">
        <v>39878</v>
      </c>
      <c r="B1312" s="0" t="n">
        <v>151.43680649601</v>
      </c>
      <c r="C1312" s="0" t="n">
        <v>152.046153508038</v>
      </c>
      <c r="D1312" s="0" t="n">
        <v>147.422331978977</v>
      </c>
      <c r="E1312" s="0" t="n">
        <v>155.437489092391</v>
      </c>
    </row>
    <row r="1313" customFormat="false" ht="15" hidden="false" customHeight="false" outlineLevel="0" collapsed="false">
      <c r="A1313" s="86" t="n">
        <v>39881</v>
      </c>
      <c r="B1313" s="0" t="n">
        <v>151.421895377334</v>
      </c>
      <c r="C1313" s="0" t="n">
        <v>152.045273291985</v>
      </c>
      <c r="D1313" s="0" t="n">
        <v>147.292475565838</v>
      </c>
      <c r="E1313" s="0" t="n">
        <v>155.564570673342</v>
      </c>
    </row>
    <row r="1314" customFormat="false" ht="15" hidden="false" customHeight="false" outlineLevel="0" collapsed="false">
      <c r="A1314" s="86" t="n">
        <v>39882</v>
      </c>
      <c r="B1314" s="0" t="n">
        <v>151.493310875578</v>
      </c>
      <c r="C1314" s="0" t="n">
        <v>152.234581261805</v>
      </c>
      <c r="D1314" s="0" t="n">
        <v>147.502822382506</v>
      </c>
      <c r="E1314" s="0" t="n">
        <v>154.498115300959</v>
      </c>
    </row>
    <row r="1315" customFormat="false" ht="15" hidden="false" customHeight="false" outlineLevel="0" collapsed="false">
      <c r="A1315" s="86" t="n">
        <v>39883</v>
      </c>
      <c r="B1315" s="0" t="n">
        <v>151.779109456976</v>
      </c>
      <c r="C1315" s="0" t="n">
        <v>152.537120381511</v>
      </c>
      <c r="D1315" s="0" t="n">
        <v>147.838707616506</v>
      </c>
      <c r="E1315" s="0" t="n">
        <v>154.559896543321</v>
      </c>
    </row>
    <row r="1316" customFormat="false" ht="15" hidden="false" customHeight="false" outlineLevel="0" collapsed="false">
      <c r="A1316" s="86" t="n">
        <v>39884</v>
      </c>
      <c r="B1316" s="0" t="n">
        <v>151.916051772603</v>
      </c>
      <c r="C1316" s="0" t="n">
        <v>152.733239933845</v>
      </c>
      <c r="D1316" s="0" t="n">
        <v>148.022576580631</v>
      </c>
      <c r="E1316" s="0" t="n">
        <v>154.178910999563</v>
      </c>
    </row>
    <row r="1317" customFormat="false" ht="15" hidden="false" customHeight="false" outlineLevel="0" collapsed="false">
      <c r="A1317" s="86" t="n">
        <v>39885</v>
      </c>
      <c r="B1317" s="0" t="n">
        <v>152.050783362579</v>
      </c>
      <c r="C1317" s="0" t="n">
        <v>152.88601842019</v>
      </c>
      <c r="D1317" s="0" t="n">
        <v>148.194347537953</v>
      </c>
      <c r="E1317" s="0" t="n">
        <v>154.108893689452</v>
      </c>
    </row>
    <row r="1318" customFormat="false" ht="15" hidden="false" customHeight="false" outlineLevel="0" collapsed="false">
      <c r="A1318" s="86" t="n">
        <v>39889</v>
      </c>
      <c r="B1318" s="0" t="n">
        <v>152.333337980239</v>
      </c>
      <c r="C1318" s="0" t="n">
        <v>153.171708939624</v>
      </c>
      <c r="D1318" s="0" t="n">
        <v>148.496401642972</v>
      </c>
      <c r="E1318" s="0" t="n">
        <v>154.328637410491</v>
      </c>
    </row>
    <row r="1319" customFormat="false" ht="15" hidden="false" customHeight="false" outlineLevel="0" collapsed="false">
      <c r="A1319" s="86" t="n">
        <v>39890</v>
      </c>
      <c r="B1319" s="0" t="n">
        <v>152.481339870233</v>
      </c>
      <c r="C1319" s="0" t="n">
        <v>153.325328069225</v>
      </c>
      <c r="D1319" s="0" t="n">
        <v>148.666232018861</v>
      </c>
      <c r="E1319" s="0" t="n">
        <v>154.391584880141</v>
      </c>
    </row>
    <row r="1320" customFormat="false" ht="15" hidden="false" customHeight="false" outlineLevel="0" collapsed="false">
      <c r="A1320" s="86" t="n">
        <v>39891</v>
      </c>
      <c r="B1320" s="0" t="n">
        <v>152.427615561832</v>
      </c>
      <c r="C1320" s="0" t="n">
        <v>153.265049505624</v>
      </c>
      <c r="D1320" s="0" t="n">
        <v>148.595235467474</v>
      </c>
      <c r="E1320" s="0" t="n">
        <v>154.419957098225</v>
      </c>
    </row>
    <row r="1321" customFormat="false" ht="15" hidden="false" customHeight="false" outlineLevel="0" collapsed="false">
      <c r="A1321" s="86" t="n">
        <v>39892</v>
      </c>
      <c r="B1321" s="0" t="n">
        <v>152.85462146291</v>
      </c>
      <c r="C1321" s="0" t="n">
        <v>153.760775678378</v>
      </c>
      <c r="D1321" s="0" t="n">
        <v>148.991081465458</v>
      </c>
      <c r="E1321" s="0" t="n">
        <v>154.426872198222</v>
      </c>
    </row>
    <row r="1322" customFormat="false" ht="15" hidden="false" customHeight="false" outlineLevel="0" collapsed="false">
      <c r="A1322" s="86" t="n">
        <v>39895</v>
      </c>
      <c r="B1322" s="0" t="n">
        <v>153.065145854558</v>
      </c>
      <c r="C1322" s="0" t="n">
        <v>153.966331690897</v>
      </c>
      <c r="D1322" s="0" t="n">
        <v>149.242860121095</v>
      </c>
      <c r="E1322" s="0" t="n">
        <v>154.586715979658</v>
      </c>
    </row>
    <row r="1323" customFormat="false" ht="15" hidden="false" customHeight="false" outlineLevel="0" collapsed="false">
      <c r="A1323" s="86" t="n">
        <v>39896</v>
      </c>
      <c r="B1323" s="0" t="n">
        <v>153.141019977557</v>
      </c>
      <c r="C1323" s="0" t="n">
        <v>154.10630930516</v>
      </c>
      <c r="D1323" s="0" t="n">
        <v>149.107691057161</v>
      </c>
      <c r="E1323" s="0" t="n">
        <v>154.649226148616</v>
      </c>
    </row>
    <row r="1324" customFormat="false" ht="15" hidden="false" customHeight="false" outlineLevel="0" collapsed="false">
      <c r="A1324" s="86" t="n">
        <v>39897</v>
      </c>
      <c r="B1324" s="0" t="n">
        <v>153.173723139847</v>
      </c>
      <c r="C1324" s="0" t="n">
        <v>154.13541439043</v>
      </c>
      <c r="D1324" s="0" t="n">
        <v>149.146212268055</v>
      </c>
      <c r="E1324" s="0" t="n">
        <v>154.695119501479</v>
      </c>
    </row>
    <row r="1325" customFormat="false" ht="15" hidden="false" customHeight="false" outlineLevel="0" collapsed="false">
      <c r="A1325" s="86" t="n">
        <v>39898</v>
      </c>
      <c r="B1325" s="0" t="n">
        <v>153.19503366599</v>
      </c>
      <c r="C1325" s="0" t="n">
        <v>154.153722444032</v>
      </c>
      <c r="D1325" s="0" t="n">
        <v>149.1693987216</v>
      </c>
      <c r="E1325" s="0" t="n">
        <v>154.733621497874</v>
      </c>
    </row>
    <row r="1326" customFormat="false" ht="15" hidden="false" customHeight="false" outlineLevel="0" collapsed="false">
      <c r="A1326" s="86" t="n">
        <v>39899</v>
      </c>
      <c r="B1326" s="0" t="n">
        <v>153.116489290289</v>
      </c>
      <c r="C1326" s="0" t="n">
        <v>154.066243452668</v>
      </c>
      <c r="D1326" s="0" t="n">
        <v>149.068635903155</v>
      </c>
      <c r="E1326" s="0" t="n">
        <v>154.763988594381</v>
      </c>
    </row>
    <row r="1327" customFormat="false" ht="15" hidden="false" customHeight="false" outlineLevel="0" collapsed="false">
      <c r="A1327" s="86" t="n">
        <v>39902</v>
      </c>
      <c r="B1327" s="0" t="n">
        <v>153.256007962901</v>
      </c>
      <c r="C1327" s="0" t="n">
        <v>154.201465271549</v>
      </c>
      <c r="D1327" s="0" t="n">
        <v>149.214823691278</v>
      </c>
      <c r="E1327" s="0" t="n">
        <v>154.91980152865</v>
      </c>
    </row>
    <row r="1328" customFormat="false" ht="15" hidden="false" customHeight="false" outlineLevel="0" collapsed="false">
      <c r="A1328" s="86" t="n">
        <v>39903</v>
      </c>
      <c r="B1328" s="0" t="n">
        <v>153.43333706522</v>
      </c>
      <c r="C1328" s="0" t="n">
        <v>154.392109545719</v>
      </c>
      <c r="D1328" s="0" t="n">
        <v>149.405637250605</v>
      </c>
      <c r="E1328" s="0" t="n">
        <v>154.975399309563</v>
      </c>
    </row>
    <row r="1329" customFormat="false" ht="15" hidden="false" customHeight="false" outlineLevel="0" collapsed="false">
      <c r="A1329" s="86" t="n">
        <v>39904</v>
      </c>
      <c r="B1329" s="0" t="n">
        <v>153.739594964885</v>
      </c>
      <c r="C1329" s="0" t="n">
        <v>154.702002331092</v>
      </c>
      <c r="D1329" s="0" t="n">
        <v>149.800283010642</v>
      </c>
      <c r="E1329" s="0" t="n">
        <v>155.072597610935</v>
      </c>
    </row>
    <row r="1330" customFormat="false" ht="15" hidden="false" customHeight="false" outlineLevel="0" collapsed="false">
      <c r="A1330" s="86" t="n">
        <v>39905</v>
      </c>
      <c r="B1330" s="0" t="n">
        <v>153.710992265022</v>
      </c>
      <c r="C1330" s="0" t="n">
        <v>154.678302822926</v>
      </c>
      <c r="D1330" s="0" t="n">
        <v>149.729897321724</v>
      </c>
      <c r="E1330" s="0" t="n">
        <v>155.096110492682</v>
      </c>
    </row>
    <row r="1331" customFormat="false" ht="15" hidden="false" customHeight="false" outlineLevel="0" collapsed="false">
      <c r="A1331" s="86" t="n">
        <v>39906</v>
      </c>
      <c r="B1331" s="0" t="n">
        <v>153.784810587994</v>
      </c>
      <c r="C1331" s="0" t="n">
        <v>154.760936120087</v>
      </c>
      <c r="D1331" s="0" t="n">
        <v>149.785076455807</v>
      </c>
      <c r="E1331" s="0" t="n">
        <v>155.146636689571</v>
      </c>
    </row>
    <row r="1332" customFormat="false" ht="15" hidden="false" customHeight="false" outlineLevel="0" collapsed="false">
      <c r="A1332" s="86" t="n">
        <v>39909</v>
      </c>
      <c r="B1332" s="0" t="n">
        <v>153.846313090164</v>
      </c>
      <c r="C1332" s="0" t="n">
        <v>154.833879126929</v>
      </c>
      <c r="D1332" s="0" t="n">
        <v>149.778345572747</v>
      </c>
      <c r="E1332" s="0" t="n">
        <v>155.269178049031</v>
      </c>
    </row>
    <row r="1333" customFormat="false" ht="15" hidden="false" customHeight="false" outlineLevel="0" collapsed="false">
      <c r="A1333" s="86" t="n">
        <v>39910</v>
      </c>
      <c r="B1333" s="0" t="n">
        <v>153.879006701404</v>
      </c>
      <c r="C1333" s="0" t="n">
        <v>154.865898023942</v>
      </c>
      <c r="D1333" s="0" t="n">
        <v>149.809765637111</v>
      </c>
      <c r="E1333" s="0" t="n">
        <v>155.309231633465</v>
      </c>
    </row>
    <row r="1334" customFormat="false" ht="15" hidden="false" customHeight="false" outlineLevel="0" collapsed="false">
      <c r="A1334" s="86" t="n">
        <v>39911</v>
      </c>
      <c r="B1334" s="0" t="n">
        <v>153.980326151162</v>
      </c>
      <c r="C1334" s="0" t="n">
        <v>154.970715727168</v>
      </c>
      <c r="D1334" s="0" t="n">
        <v>149.918224501318</v>
      </c>
      <c r="E1334" s="0" t="n">
        <v>155.371138189854</v>
      </c>
    </row>
    <row r="1335" customFormat="false" ht="15" hidden="false" customHeight="false" outlineLevel="0" collapsed="false">
      <c r="A1335" s="86" t="n">
        <v>39916</v>
      </c>
      <c r="B1335" s="0" t="n">
        <v>154.355252566186</v>
      </c>
      <c r="C1335" s="0" t="n">
        <v>155.351285608163</v>
      </c>
      <c r="D1335" s="0" t="n">
        <v>150.321896513344</v>
      </c>
      <c r="E1335" s="0" t="n">
        <v>155.646685443019</v>
      </c>
    </row>
    <row r="1336" customFormat="false" ht="15" hidden="false" customHeight="false" outlineLevel="0" collapsed="false">
      <c r="A1336" s="86" t="n">
        <v>39917</v>
      </c>
      <c r="B1336" s="0" t="n">
        <v>154.371124225273</v>
      </c>
      <c r="C1336" s="0" t="n">
        <v>155.367820523292</v>
      </c>
      <c r="D1336" s="0" t="n">
        <v>150.327907179475</v>
      </c>
      <c r="E1336" s="0" t="n">
        <v>155.678318304215</v>
      </c>
    </row>
    <row r="1337" customFormat="false" ht="15" hidden="false" customHeight="false" outlineLevel="0" collapsed="false">
      <c r="A1337" s="86" t="n">
        <v>39918</v>
      </c>
      <c r="B1337" s="0" t="n">
        <v>154.461367131813</v>
      </c>
      <c r="C1337" s="0" t="n">
        <v>155.480154632379</v>
      </c>
      <c r="D1337" s="0" t="n">
        <v>150.364296668627</v>
      </c>
      <c r="E1337" s="0" t="n">
        <v>155.725109482449</v>
      </c>
    </row>
    <row r="1338" customFormat="false" ht="15" hidden="false" customHeight="false" outlineLevel="0" collapsed="false">
      <c r="A1338" s="86" t="n">
        <v>39919</v>
      </c>
      <c r="B1338" s="0" t="n">
        <v>154.530039221493</v>
      </c>
      <c r="C1338" s="0" t="n">
        <v>155.555453664059</v>
      </c>
      <c r="D1338" s="0" t="n">
        <v>150.453703668347</v>
      </c>
      <c r="E1338" s="0" t="n">
        <v>155.704336111522</v>
      </c>
    </row>
    <row r="1339" customFormat="false" ht="15" hidden="false" customHeight="false" outlineLevel="0" collapsed="false">
      <c r="A1339" s="86" t="n">
        <v>39920</v>
      </c>
      <c r="B1339" s="0" t="n">
        <v>154.618206615829</v>
      </c>
      <c r="C1339" s="0" t="n">
        <v>155.665468797768</v>
      </c>
      <c r="D1339" s="0" t="n">
        <v>150.488023368603</v>
      </c>
      <c r="E1339" s="0" t="n">
        <v>155.750832197629</v>
      </c>
    </row>
    <row r="1340" customFormat="false" ht="15" hidden="false" customHeight="false" outlineLevel="0" collapsed="false">
      <c r="A1340" s="86" t="n">
        <v>39923</v>
      </c>
      <c r="B1340" s="0" t="n">
        <v>154.566813921182</v>
      </c>
      <c r="C1340" s="0" t="n">
        <v>155.619241568674</v>
      </c>
      <c r="D1340" s="0" t="n">
        <v>150.3522193725</v>
      </c>
      <c r="E1340" s="0" t="n">
        <v>155.838015194356</v>
      </c>
    </row>
    <row r="1341" customFormat="false" ht="15" hidden="false" customHeight="false" outlineLevel="0" collapsed="false">
      <c r="A1341" s="86" t="n">
        <v>39924</v>
      </c>
      <c r="B1341" s="0" t="n">
        <v>154.607730811335</v>
      </c>
      <c r="C1341" s="0" t="n">
        <v>155.69865869809</v>
      </c>
      <c r="D1341" s="0" t="n">
        <v>150.389412591499</v>
      </c>
      <c r="E1341" s="0" t="n">
        <v>155.616747260405</v>
      </c>
    </row>
    <row r="1342" customFormat="false" ht="15" hidden="false" customHeight="false" outlineLevel="0" collapsed="false">
      <c r="A1342" s="86" t="n">
        <v>39925</v>
      </c>
      <c r="B1342" s="0" t="n">
        <v>154.679421667544</v>
      </c>
      <c r="C1342" s="0" t="n">
        <v>155.785055171496</v>
      </c>
      <c r="D1342" s="0" t="n">
        <v>150.506871452139</v>
      </c>
      <c r="E1342" s="0" t="n">
        <v>155.490794288239</v>
      </c>
    </row>
    <row r="1343" customFormat="false" ht="15" hidden="false" customHeight="false" outlineLevel="0" collapsed="false">
      <c r="A1343" s="86" t="n">
        <v>39926</v>
      </c>
      <c r="B1343" s="0" t="n">
        <v>154.68295635473</v>
      </c>
      <c r="C1343" s="0" t="n">
        <v>155.784508025218</v>
      </c>
      <c r="D1343" s="0" t="n">
        <v>150.509668274117</v>
      </c>
      <c r="E1343" s="0" t="n">
        <v>155.524370488652</v>
      </c>
    </row>
    <row r="1344" customFormat="false" ht="15" hidden="false" customHeight="false" outlineLevel="0" collapsed="false">
      <c r="A1344" s="86" t="n">
        <v>39927</v>
      </c>
      <c r="B1344" s="0" t="n">
        <v>154.663839132583</v>
      </c>
      <c r="C1344" s="0" t="n">
        <v>155.762549371919</v>
      </c>
      <c r="D1344" s="0" t="n">
        <v>150.475555046863</v>
      </c>
      <c r="E1344" s="0" t="n">
        <v>155.556111897679</v>
      </c>
    </row>
    <row r="1345" customFormat="false" ht="15" hidden="false" customHeight="false" outlineLevel="0" collapsed="false">
      <c r="A1345" s="86" t="n">
        <v>39930</v>
      </c>
      <c r="B1345" s="0" t="n">
        <v>154.571895777403</v>
      </c>
      <c r="C1345" s="0" t="n">
        <v>155.667588643211</v>
      </c>
      <c r="D1345" s="0" t="n">
        <v>150.309152089754</v>
      </c>
      <c r="E1345" s="0" t="n">
        <v>155.639260702471</v>
      </c>
    </row>
    <row r="1346" customFormat="false" ht="15" hidden="false" customHeight="false" outlineLevel="0" collapsed="false">
      <c r="A1346" s="86" t="n">
        <v>39931</v>
      </c>
      <c r="B1346" s="0" t="n">
        <v>154.697295838048</v>
      </c>
      <c r="C1346" s="0" t="n">
        <v>155.79469074583</v>
      </c>
      <c r="D1346" s="0" t="n">
        <v>150.461130502673</v>
      </c>
      <c r="E1346" s="0" t="n">
        <v>155.697632315275</v>
      </c>
    </row>
    <row r="1347" customFormat="false" ht="15" hidden="false" customHeight="false" outlineLevel="0" collapsed="false">
      <c r="A1347" s="86" t="n">
        <v>39932</v>
      </c>
      <c r="B1347" s="0" t="n">
        <v>154.911423430437</v>
      </c>
      <c r="C1347" s="0" t="n">
        <v>156.035237687788</v>
      </c>
      <c r="D1347" s="0" t="n">
        <v>150.656720248313</v>
      </c>
      <c r="E1347" s="0" t="n">
        <v>155.765181306282</v>
      </c>
    </row>
    <row r="1348" customFormat="false" ht="15" hidden="false" customHeight="false" outlineLevel="0" collapsed="false">
      <c r="A1348" s="86" t="n">
        <v>39933</v>
      </c>
      <c r="B1348" s="0" t="n">
        <v>154.789484283756</v>
      </c>
      <c r="C1348" s="0" t="n">
        <v>156.027753794536</v>
      </c>
      <c r="D1348" s="0" t="n">
        <v>150.119558740887</v>
      </c>
      <c r="E1348" s="0" t="n">
        <v>155.702117143895</v>
      </c>
    </row>
    <row r="1349" customFormat="false" ht="15" hidden="false" customHeight="false" outlineLevel="0" collapsed="false">
      <c r="A1349" s="86" t="n">
        <v>39937</v>
      </c>
      <c r="B1349" s="0" t="n">
        <v>154.987637818551</v>
      </c>
      <c r="C1349" s="0" t="n">
        <v>156.231475677765</v>
      </c>
      <c r="D1349" s="0" t="n">
        <v>150.306164768707</v>
      </c>
      <c r="E1349" s="0" t="n">
        <v>155.885167752698</v>
      </c>
    </row>
    <row r="1350" customFormat="false" ht="15" hidden="false" customHeight="false" outlineLevel="0" collapsed="false">
      <c r="A1350" s="86" t="n">
        <v>39938</v>
      </c>
      <c r="B1350" s="0" t="n">
        <v>155.122888619947</v>
      </c>
      <c r="C1350" s="0" t="n">
        <v>156.405046869658</v>
      </c>
      <c r="D1350" s="0" t="n">
        <v>150.450121479075</v>
      </c>
      <c r="E1350" s="0" t="n">
        <v>155.734602899245</v>
      </c>
    </row>
    <row r="1351" customFormat="false" ht="15" hidden="false" customHeight="false" outlineLevel="0" collapsed="false">
      <c r="A1351" s="86" t="n">
        <v>39939</v>
      </c>
      <c r="B1351" s="0" t="n">
        <v>155.191661684108</v>
      </c>
      <c r="C1351" s="0" t="n">
        <v>156.484304346377</v>
      </c>
      <c r="D1351" s="0" t="n">
        <v>150.493103173339</v>
      </c>
      <c r="E1351" s="0" t="n">
        <v>155.783638614306</v>
      </c>
    </row>
    <row r="1352" customFormat="false" ht="15" hidden="false" customHeight="false" outlineLevel="0" collapsed="false">
      <c r="A1352" s="86" t="n">
        <v>39940</v>
      </c>
      <c r="B1352" s="0" t="n">
        <v>155.260594533085</v>
      </c>
      <c r="C1352" s="0" t="n">
        <v>156.494821335358</v>
      </c>
      <c r="D1352" s="0" t="n">
        <v>150.49459630782</v>
      </c>
      <c r="E1352" s="0" t="n">
        <v>156.399215999224</v>
      </c>
    </row>
    <row r="1353" customFormat="false" ht="15" hidden="false" customHeight="false" outlineLevel="0" collapsed="false">
      <c r="A1353" s="86" t="n">
        <v>39941</v>
      </c>
      <c r="B1353" s="0" t="n">
        <v>155.345376519442</v>
      </c>
      <c r="C1353" s="0" t="n">
        <v>156.532444329359</v>
      </c>
      <c r="D1353" s="0" t="n">
        <v>150.536930693788</v>
      </c>
      <c r="E1353" s="0" t="n">
        <v>156.902062650086</v>
      </c>
    </row>
    <row r="1354" customFormat="false" ht="15" hidden="false" customHeight="false" outlineLevel="0" collapsed="false">
      <c r="A1354" s="86" t="n">
        <v>39944</v>
      </c>
      <c r="B1354" s="0" t="n">
        <v>155.276015096318</v>
      </c>
      <c r="C1354" s="0" t="n">
        <v>156.42683584184</v>
      </c>
      <c r="D1354" s="0" t="n">
        <v>150.514300592404</v>
      </c>
      <c r="E1354" s="0" t="n">
        <v>156.989676795331</v>
      </c>
    </row>
    <row r="1355" customFormat="false" ht="15" hidden="false" customHeight="false" outlineLevel="0" collapsed="false">
      <c r="A1355" s="86" t="n">
        <v>39945</v>
      </c>
      <c r="B1355" s="0" t="n">
        <v>155.16865009004</v>
      </c>
      <c r="C1355" s="0" t="n">
        <v>156.29533592668</v>
      </c>
      <c r="D1355" s="0" t="n">
        <v>150.434206452384</v>
      </c>
      <c r="E1355" s="0" t="n">
        <v>156.995068995489</v>
      </c>
    </row>
    <row r="1356" customFormat="false" ht="15" hidden="false" customHeight="false" outlineLevel="0" collapsed="false">
      <c r="A1356" s="86" t="n">
        <v>39946</v>
      </c>
      <c r="B1356" s="0" t="n">
        <v>155.270139579659</v>
      </c>
      <c r="C1356" s="0" t="n">
        <v>156.399354098745</v>
      </c>
      <c r="D1356" s="0" t="n">
        <v>150.554206097316</v>
      </c>
      <c r="E1356" s="0" t="n">
        <v>157.040056388926</v>
      </c>
    </row>
    <row r="1357" customFormat="false" ht="15" hidden="false" customHeight="false" outlineLevel="0" collapsed="false">
      <c r="A1357" s="86" t="n">
        <v>39947</v>
      </c>
      <c r="B1357" s="0" t="n">
        <v>155.451510300981</v>
      </c>
      <c r="C1357" s="0" t="n">
        <v>156.593315638231</v>
      </c>
      <c r="D1357" s="0" t="n">
        <v>150.746645385529</v>
      </c>
      <c r="E1357" s="0" t="n">
        <v>157.109686053479</v>
      </c>
    </row>
    <row r="1358" customFormat="false" ht="15" hidden="false" customHeight="false" outlineLevel="0" collapsed="false">
      <c r="A1358" s="86" t="n">
        <v>39948</v>
      </c>
      <c r="B1358" s="0" t="n">
        <v>155.515968046017</v>
      </c>
      <c r="C1358" s="0" t="n">
        <v>156.654416302604</v>
      </c>
      <c r="D1358" s="0" t="n">
        <v>150.834817034313</v>
      </c>
      <c r="E1358" s="0" t="n">
        <v>157.148237311106</v>
      </c>
    </row>
    <row r="1359" customFormat="false" ht="15" hidden="false" customHeight="false" outlineLevel="0" collapsed="false">
      <c r="A1359" s="86" t="n">
        <v>39951</v>
      </c>
      <c r="B1359" s="0" t="n">
        <v>155.67007682503</v>
      </c>
      <c r="C1359" s="0" t="n">
        <v>156.811408682077</v>
      </c>
      <c r="D1359" s="0" t="n">
        <v>150.991323964984</v>
      </c>
      <c r="E1359" s="0" t="n">
        <v>157.276973705069</v>
      </c>
    </row>
    <row r="1360" customFormat="false" ht="15" hidden="false" customHeight="false" outlineLevel="0" collapsed="false">
      <c r="A1360" s="86" t="n">
        <v>39952</v>
      </c>
      <c r="B1360" s="0" t="n">
        <v>155.716340421545</v>
      </c>
      <c r="C1360" s="0" t="n">
        <v>156.86223181824</v>
      </c>
      <c r="D1360" s="0" t="n">
        <v>151.025060009683</v>
      </c>
      <c r="E1360" s="0" t="n">
        <v>157.317286116327</v>
      </c>
    </row>
    <row r="1361" customFormat="false" ht="15" hidden="false" customHeight="false" outlineLevel="0" collapsed="false">
      <c r="A1361" s="86" t="n">
        <v>39953</v>
      </c>
      <c r="B1361" s="0" t="n">
        <v>155.667639272022</v>
      </c>
      <c r="C1361" s="0" t="n">
        <v>156.811654765062</v>
      </c>
      <c r="D1361" s="0" t="n">
        <v>150.953566053999</v>
      </c>
      <c r="E1361" s="0" t="n">
        <v>157.329279290292</v>
      </c>
    </row>
    <row r="1362" customFormat="false" ht="15" hidden="false" customHeight="false" outlineLevel="0" collapsed="false">
      <c r="A1362" s="86" t="n">
        <v>39954</v>
      </c>
      <c r="B1362" s="0" t="n">
        <v>155.611019984116</v>
      </c>
      <c r="C1362" s="0" t="n">
        <v>156.752273651215</v>
      </c>
      <c r="D1362" s="0" t="n">
        <v>150.87450151118</v>
      </c>
      <c r="E1362" s="0" t="n">
        <v>157.338890463511</v>
      </c>
    </row>
    <row r="1363" customFormat="false" ht="15" hidden="false" customHeight="false" outlineLevel="0" collapsed="false">
      <c r="A1363" s="86" t="n">
        <v>39955</v>
      </c>
      <c r="B1363" s="0" t="n">
        <v>155.61116422899</v>
      </c>
      <c r="C1363" s="0" t="n">
        <v>156.73541643605</v>
      </c>
      <c r="D1363" s="0" t="n">
        <v>150.84290152362</v>
      </c>
      <c r="E1363" s="0" t="n">
        <v>157.524698880085</v>
      </c>
    </row>
    <row r="1364" customFormat="false" ht="15" hidden="false" customHeight="false" outlineLevel="0" collapsed="false">
      <c r="A1364" s="86" t="n">
        <v>39958</v>
      </c>
      <c r="B1364" s="0" t="n">
        <v>155.74128986059</v>
      </c>
      <c r="C1364" s="0" t="n">
        <v>156.868072491727</v>
      </c>
      <c r="D1364" s="0" t="n">
        <v>150.967588734561</v>
      </c>
      <c r="E1364" s="0" t="n">
        <v>157.648267240668</v>
      </c>
    </row>
    <row r="1365" customFormat="false" ht="15" hidden="false" customHeight="false" outlineLevel="0" collapsed="false">
      <c r="A1365" s="86" t="n">
        <v>39959</v>
      </c>
      <c r="B1365" s="0" t="n">
        <v>155.699329591846</v>
      </c>
      <c r="C1365" s="0" t="n">
        <v>156.817630682708</v>
      </c>
      <c r="D1365" s="0" t="n">
        <v>150.922646701126</v>
      </c>
      <c r="E1365" s="0" t="n">
        <v>157.672237167525</v>
      </c>
    </row>
    <row r="1366" customFormat="false" ht="15" hidden="false" customHeight="false" outlineLevel="0" collapsed="false">
      <c r="A1366" s="86" t="n">
        <v>39960</v>
      </c>
      <c r="B1366" s="0" t="n">
        <v>155.42323482006</v>
      </c>
      <c r="C1366" s="0" t="n">
        <v>156.526917992855</v>
      </c>
      <c r="D1366" s="0" t="n">
        <v>150.580991411167</v>
      </c>
      <c r="E1366" s="0" t="n">
        <v>157.636253343749</v>
      </c>
    </row>
    <row r="1367" customFormat="false" ht="15" hidden="false" customHeight="false" outlineLevel="0" collapsed="false">
      <c r="A1367" s="86" t="n">
        <v>39961</v>
      </c>
      <c r="B1367" s="0" t="n">
        <v>155.369259398523</v>
      </c>
      <c r="C1367" s="0" t="n">
        <v>156.488473373727</v>
      </c>
      <c r="D1367" s="0" t="n">
        <v>150.441633824902</v>
      </c>
      <c r="E1367" s="0" t="n">
        <v>157.651607317349</v>
      </c>
    </row>
    <row r="1368" customFormat="false" ht="15" hidden="false" customHeight="false" outlineLevel="0" collapsed="false">
      <c r="A1368" s="86" t="n">
        <v>39962</v>
      </c>
      <c r="B1368" s="0" t="n">
        <v>155.522584984996</v>
      </c>
      <c r="C1368" s="0" t="n">
        <v>156.677747741372</v>
      </c>
      <c r="D1368" s="0" t="n">
        <v>150.494908768845</v>
      </c>
      <c r="E1368" s="0" t="n">
        <v>157.760961788557</v>
      </c>
    </row>
    <row r="1369" customFormat="false" ht="15" hidden="false" customHeight="false" outlineLevel="0" collapsed="false">
      <c r="A1369" s="86" t="n">
        <v>39965</v>
      </c>
      <c r="B1369" s="0" t="n">
        <v>155.537215580769</v>
      </c>
      <c r="C1369" s="0" t="n">
        <v>156.679546679289</v>
      </c>
      <c r="D1369" s="0" t="n">
        <v>150.536782712877</v>
      </c>
      <c r="E1369" s="0" t="n">
        <v>157.808902521304</v>
      </c>
    </row>
    <row r="1370" customFormat="false" ht="15" hidden="false" customHeight="false" outlineLevel="0" collapsed="false">
      <c r="A1370" s="86" t="n">
        <v>39966</v>
      </c>
      <c r="B1370" s="0" t="n">
        <v>155.638926913055</v>
      </c>
      <c r="C1370" s="0" t="n">
        <v>156.80052899616</v>
      </c>
      <c r="D1370" s="0" t="n">
        <v>150.582052173461</v>
      </c>
      <c r="E1370" s="0" t="n">
        <v>157.892977992392</v>
      </c>
    </row>
    <row r="1371" customFormat="false" ht="15" hidden="false" customHeight="false" outlineLevel="0" collapsed="false">
      <c r="A1371" s="86" t="n">
        <v>39967</v>
      </c>
      <c r="B1371" s="0" t="n">
        <v>155.693471279652</v>
      </c>
      <c r="C1371" s="0" t="n">
        <v>156.855462513086</v>
      </c>
      <c r="D1371" s="0" t="n">
        <v>150.628811166384</v>
      </c>
      <c r="E1371" s="0" t="n">
        <v>157.961048975027</v>
      </c>
    </row>
    <row r="1372" customFormat="false" ht="15" hidden="false" customHeight="false" outlineLevel="0" collapsed="false">
      <c r="A1372" s="86" t="n">
        <v>39968</v>
      </c>
      <c r="B1372" s="0" t="n">
        <v>155.720302694464</v>
      </c>
      <c r="C1372" s="0" t="n">
        <v>156.887402427574</v>
      </c>
      <c r="D1372" s="0" t="n">
        <v>150.63678184461</v>
      </c>
      <c r="E1372" s="0" t="n">
        <v>157.991398320461</v>
      </c>
    </row>
    <row r="1373" customFormat="false" ht="15" hidden="false" customHeight="false" outlineLevel="0" collapsed="false">
      <c r="A1373" s="86" t="n">
        <v>39969</v>
      </c>
      <c r="B1373" s="0" t="n">
        <v>155.610714168053</v>
      </c>
      <c r="C1373" s="0" t="n">
        <v>156.755054899734</v>
      </c>
      <c r="D1373" s="0" t="n">
        <v>150.578949924174</v>
      </c>
      <c r="E1373" s="0" t="n">
        <v>157.933793002671</v>
      </c>
    </row>
    <row r="1374" customFormat="false" ht="15" hidden="false" customHeight="false" outlineLevel="0" collapsed="false">
      <c r="A1374" s="86" t="n">
        <v>39972</v>
      </c>
      <c r="B1374" s="0" t="n">
        <v>155.542573965891</v>
      </c>
      <c r="C1374" s="0" t="n">
        <v>156.702312061677</v>
      </c>
      <c r="D1374" s="0" t="n">
        <v>150.432472548363</v>
      </c>
      <c r="E1374" s="0" t="n">
        <v>157.921458350451</v>
      </c>
    </row>
    <row r="1375" customFormat="false" ht="15" hidden="false" customHeight="false" outlineLevel="0" collapsed="false">
      <c r="A1375" s="86" t="n">
        <v>39973</v>
      </c>
      <c r="B1375" s="0" t="n">
        <v>155.460906782116</v>
      </c>
      <c r="C1375" s="0" t="n">
        <v>156.606806548428</v>
      </c>
      <c r="D1375" s="0" t="n">
        <v>150.380930414465</v>
      </c>
      <c r="E1375" s="0" t="n">
        <v>157.874252197089</v>
      </c>
    </row>
    <row r="1376" customFormat="false" ht="15" hidden="false" customHeight="false" outlineLevel="0" collapsed="false">
      <c r="A1376" s="86" t="n">
        <v>39974</v>
      </c>
      <c r="B1376" s="0" t="n">
        <v>155.358798008757</v>
      </c>
      <c r="C1376" s="0" t="n">
        <v>156.482048342763</v>
      </c>
      <c r="D1376" s="0" t="n">
        <v>150.324240098833</v>
      </c>
      <c r="E1376" s="0" t="n">
        <v>157.83671882612</v>
      </c>
    </row>
    <row r="1377" customFormat="false" ht="15" hidden="false" customHeight="false" outlineLevel="0" collapsed="false">
      <c r="A1377" s="86" t="n">
        <v>39975</v>
      </c>
      <c r="B1377" s="0" t="n">
        <v>155.428912139042</v>
      </c>
      <c r="C1377" s="0" t="n">
        <v>156.560102177655</v>
      </c>
      <c r="D1377" s="0" t="n">
        <v>150.374869558366</v>
      </c>
      <c r="E1377" s="0" t="n">
        <v>157.891616900339</v>
      </c>
    </row>
    <row r="1378" customFormat="false" ht="15" hidden="false" customHeight="false" outlineLevel="0" collapsed="false">
      <c r="A1378" s="86" t="n">
        <v>39976</v>
      </c>
      <c r="B1378" s="0" t="n">
        <v>155.535701681702</v>
      </c>
      <c r="C1378" s="0" t="n">
        <v>156.675868786262</v>
      </c>
      <c r="D1378" s="0" t="n">
        <v>150.466153522214</v>
      </c>
      <c r="E1378" s="0" t="n">
        <v>157.967480498029</v>
      </c>
    </row>
    <row r="1379" customFormat="false" ht="15" hidden="false" customHeight="false" outlineLevel="0" collapsed="false">
      <c r="A1379" s="86" t="n">
        <v>39979</v>
      </c>
      <c r="B1379" s="0" t="n">
        <v>155.640538440668</v>
      </c>
      <c r="C1379" s="0" t="n">
        <v>156.765363798718</v>
      </c>
      <c r="D1379" s="0" t="n">
        <v>150.625941583637</v>
      </c>
      <c r="E1379" s="0" t="n">
        <v>158.065101354651</v>
      </c>
    </row>
    <row r="1380" customFormat="false" ht="15" hidden="false" customHeight="false" outlineLevel="0" collapsed="false">
      <c r="A1380" s="86" t="n">
        <v>39980</v>
      </c>
      <c r="B1380" s="0" t="n">
        <v>155.600574550292</v>
      </c>
      <c r="C1380" s="0" t="n">
        <v>156.715926380865</v>
      </c>
      <c r="D1380" s="0" t="n">
        <v>150.604123526461</v>
      </c>
      <c r="E1380" s="0" t="n">
        <v>158.053959233319</v>
      </c>
    </row>
    <row r="1381" customFormat="false" ht="15" hidden="false" customHeight="false" outlineLevel="0" collapsed="false">
      <c r="A1381" s="86" t="n">
        <v>39981</v>
      </c>
      <c r="B1381" s="0" t="n">
        <v>155.858360625688</v>
      </c>
      <c r="C1381" s="0" t="n">
        <v>156.660933727899</v>
      </c>
      <c r="D1381" s="0" t="n">
        <v>152.045359270023</v>
      </c>
      <c r="E1381" s="0" t="n">
        <v>158.035644045019</v>
      </c>
    </row>
    <row r="1382" customFormat="false" ht="15" hidden="false" customHeight="false" outlineLevel="0" collapsed="false">
      <c r="A1382" s="86" t="n">
        <v>39982</v>
      </c>
      <c r="B1382" s="0" t="n">
        <v>156.024487646282</v>
      </c>
      <c r="C1382" s="0" t="n">
        <v>156.842954584211</v>
      </c>
      <c r="D1382" s="0" t="n">
        <v>152.179239731153</v>
      </c>
      <c r="E1382" s="0" t="n">
        <v>158.156484697051</v>
      </c>
    </row>
    <row r="1383" customFormat="false" ht="15" hidden="false" customHeight="false" outlineLevel="0" collapsed="false">
      <c r="A1383" s="86" t="n">
        <v>39983</v>
      </c>
      <c r="B1383" s="0" t="n">
        <v>156.103916381487</v>
      </c>
      <c r="C1383" s="0" t="n">
        <v>156.93107082931</v>
      </c>
      <c r="D1383" s="0" t="n">
        <v>152.248516753314</v>
      </c>
      <c r="E1383" s="0" t="n">
        <v>158.195650053383</v>
      </c>
    </row>
    <row r="1384" customFormat="false" ht="15" hidden="false" customHeight="false" outlineLevel="0" collapsed="false">
      <c r="A1384" s="86" t="n">
        <v>39986</v>
      </c>
      <c r="B1384" s="0" t="n">
        <v>156.147621172184</v>
      </c>
      <c r="C1384" s="0" t="n">
        <v>156.968690169312</v>
      </c>
      <c r="D1384" s="0" t="n">
        <v>152.292663174177</v>
      </c>
      <c r="E1384" s="0" t="n">
        <v>158.281355115354</v>
      </c>
    </row>
    <row r="1385" customFormat="false" ht="15" hidden="false" customHeight="false" outlineLevel="0" collapsed="false">
      <c r="A1385" s="86" t="n">
        <v>39987</v>
      </c>
      <c r="B1385" s="0" t="n">
        <v>156.096908642285</v>
      </c>
      <c r="C1385" s="0" t="n">
        <v>156.911151892955</v>
      </c>
      <c r="D1385" s="0" t="n">
        <v>152.248573113958</v>
      </c>
      <c r="E1385" s="0" t="n">
        <v>158.265083820813</v>
      </c>
    </row>
    <row r="1386" customFormat="false" ht="15" hidden="false" customHeight="false" outlineLevel="0" collapsed="false">
      <c r="A1386" s="86" t="n">
        <v>39988</v>
      </c>
      <c r="B1386" s="0" t="n">
        <v>156.208638533331</v>
      </c>
      <c r="C1386" s="0" t="n">
        <v>157.03240921931</v>
      </c>
      <c r="D1386" s="0" t="n">
        <v>152.35172331429</v>
      </c>
      <c r="E1386" s="0" t="n">
        <v>158.327323724458</v>
      </c>
    </row>
    <row r="1387" customFormat="false" ht="15" hidden="false" customHeight="false" outlineLevel="0" collapsed="false">
      <c r="A1387" s="86" t="n">
        <v>39989</v>
      </c>
      <c r="B1387" s="0" t="n">
        <v>156.437361031374</v>
      </c>
      <c r="C1387" s="0" t="n">
        <v>157.304183260369</v>
      </c>
      <c r="D1387" s="0" t="n">
        <v>152.48850138007</v>
      </c>
      <c r="E1387" s="0" t="n">
        <v>158.443179144373</v>
      </c>
    </row>
    <row r="1388" customFormat="false" ht="15" hidden="false" customHeight="false" outlineLevel="0" collapsed="false">
      <c r="A1388" s="86" t="n">
        <v>39990</v>
      </c>
      <c r="B1388" s="0" t="n">
        <v>156.293718369893</v>
      </c>
      <c r="C1388" s="0" t="n">
        <v>157.113569164054</v>
      </c>
      <c r="D1388" s="0" t="n">
        <v>152.457800516688</v>
      </c>
      <c r="E1388" s="0" t="n">
        <v>158.396094292115</v>
      </c>
    </row>
    <row r="1389" customFormat="false" ht="15" hidden="false" customHeight="false" outlineLevel="0" collapsed="false">
      <c r="A1389" s="86" t="n">
        <v>39993</v>
      </c>
      <c r="B1389" s="0" t="n">
        <v>156.417132638019</v>
      </c>
      <c r="C1389" s="0" t="n">
        <v>157.243622223662</v>
      </c>
      <c r="D1389" s="0" t="n">
        <v>152.550841926713</v>
      </c>
      <c r="E1389" s="0" t="n">
        <v>158.53570433018</v>
      </c>
    </row>
    <row r="1390" customFormat="false" ht="15" hidden="false" customHeight="false" outlineLevel="0" collapsed="false">
      <c r="A1390" s="86" t="n">
        <v>39994</v>
      </c>
      <c r="B1390" s="0" t="n">
        <v>156.397178766148</v>
      </c>
      <c r="C1390" s="0" t="n">
        <v>157.210252170191</v>
      </c>
      <c r="D1390" s="0" t="n">
        <v>152.566743470982</v>
      </c>
      <c r="E1390" s="0" t="n">
        <v>158.535922003396</v>
      </c>
    </row>
    <row r="1391" customFormat="false" ht="15" hidden="false" customHeight="false" outlineLevel="0" collapsed="false">
      <c r="A1391" s="86" t="n">
        <v>39995</v>
      </c>
      <c r="B1391" s="0" t="n">
        <v>156.417033196218</v>
      </c>
      <c r="C1391" s="0" t="n">
        <v>157.243044060776</v>
      </c>
      <c r="D1391" s="0" t="n">
        <v>152.539458862159</v>
      </c>
      <c r="E1391" s="0" t="n">
        <v>158.562406803156</v>
      </c>
    </row>
    <row r="1392" customFormat="false" ht="15" hidden="false" customHeight="false" outlineLevel="0" collapsed="false">
      <c r="A1392" s="86" t="n">
        <v>39996</v>
      </c>
      <c r="B1392" s="0" t="n">
        <v>156.498319751934</v>
      </c>
      <c r="C1392" s="0" t="n">
        <v>157.335828292004</v>
      </c>
      <c r="D1392" s="0" t="n">
        <v>152.607257558473</v>
      </c>
      <c r="E1392" s="0" t="n">
        <v>158.590530789582</v>
      </c>
    </row>
    <row r="1393" customFormat="false" ht="15" hidden="false" customHeight="false" outlineLevel="0" collapsed="false">
      <c r="A1393" s="86" t="n">
        <v>39997</v>
      </c>
      <c r="B1393" s="0" t="n">
        <v>156.526919259557</v>
      </c>
      <c r="C1393" s="0" t="n">
        <v>157.367138925778</v>
      </c>
      <c r="D1393" s="0" t="n">
        <v>152.637729197905</v>
      </c>
      <c r="E1393" s="0" t="n">
        <v>158.596094342515</v>
      </c>
    </row>
    <row r="1394" customFormat="false" ht="15" hidden="false" customHeight="false" outlineLevel="0" collapsed="false">
      <c r="A1394" s="86" t="n">
        <v>40000</v>
      </c>
      <c r="B1394" s="0" t="n">
        <v>156.687226972257</v>
      </c>
      <c r="C1394" s="0" t="n">
        <v>157.535359804832</v>
      </c>
      <c r="D1394" s="0" t="n">
        <v>152.770727408466</v>
      </c>
      <c r="E1394" s="0" t="n">
        <v>158.757240983539</v>
      </c>
    </row>
    <row r="1395" customFormat="false" ht="15" hidden="false" customHeight="false" outlineLevel="0" collapsed="false">
      <c r="A1395" s="86" t="n">
        <v>40001</v>
      </c>
      <c r="B1395" s="0" t="n">
        <v>156.846600448055</v>
      </c>
      <c r="C1395" s="0" t="n">
        <v>157.720182146132</v>
      </c>
      <c r="D1395" s="0" t="n">
        <v>152.881408393734</v>
      </c>
      <c r="E1395" s="0" t="n">
        <v>158.838203379844</v>
      </c>
    </row>
    <row r="1396" customFormat="false" ht="15" hidden="false" customHeight="false" outlineLevel="0" collapsed="false">
      <c r="A1396" s="86" t="n">
        <v>40002</v>
      </c>
      <c r="B1396" s="0" t="n">
        <v>156.945270341593</v>
      </c>
      <c r="C1396" s="0" t="n">
        <v>157.826953398234</v>
      </c>
      <c r="D1396" s="0" t="n">
        <v>152.962882359723</v>
      </c>
      <c r="E1396" s="0" t="n">
        <v>158.915437439091</v>
      </c>
    </row>
    <row r="1397" customFormat="false" ht="15" hidden="false" customHeight="false" outlineLevel="0" collapsed="false">
      <c r="A1397" s="86" t="n">
        <v>40003</v>
      </c>
      <c r="B1397" s="0" t="n">
        <v>157.003935663279</v>
      </c>
      <c r="C1397" s="0" t="n">
        <v>157.889866430714</v>
      </c>
      <c r="D1397" s="0" t="n">
        <v>153.009821718143</v>
      </c>
      <c r="E1397" s="0" t="n">
        <v>158.968494557265</v>
      </c>
    </row>
    <row r="1398" customFormat="false" ht="15" hidden="false" customHeight="false" outlineLevel="0" collapsed="false">
      <c r="A1398" s="86" t="n">
        <v>40004</v>
      </c>
      <c r="B1398" s="0" t="n">
        <v>157.064567802953</v>
      </c>
      <c r="C1398" s="0" t="n">
        <v>157.957836678406</v>
      </c>
      <c r="D1398" s="0" t="n">
        <v>153.049919468252</v>
      </c>
      <c r="E1398" s="0" t="n">
        <v>159.020042057394</v>
      </c>
    </row>
    <row r="1399" customFormat="false" ht="15" hidden="false" customHeight="false" outlineLevel="0" collapsed="false">
      <c r="A1399" s="86" t="n">
        <v>40007</v>
      </c>
      <c r="B1399" s="0" t="n">
        <v>157.155979520352</v>
      </c>
      <c r="C1399" s="0" t="n">
        <v>158.046451991737</v>
      </c>
      <c r="D1399" s="0" t="n">
        <v>153.139410857735</v>
      </c>
      <c r="E1399" s="0" t="n">
        <v>159.135097107197</v>
      </c>
    </row>
    <row r="1400" customFormat="false" ht="15" hidden="false" customHeight="false" outlineLevel="0" collapsed="false">
      <c r="A1400" s="86" t="n">
        <v>40008</v>
      </c>
      <c r="B1400" s="0" t="n">
        <v>157.032281133052</v>
      </c>
      <c r="C1400" s="0" t="n">
        <v>157.913595047383</v>
      </c>
      <c r="D1400" s="0" t="n">
        <v>153.030999548852</v>
      </c>
      <c r="E1400" s="0" t="n">
        <v>159.044251667027</v>
      </c>
    </row>
    <row r="1401" customFormat="false" ht="15" hidden="false" customHeight="false" outlineLevel="0" collapsed="false">
      <c r="A1401" s="86" t="n">
        <v>40009</v>
      </c>
      <c r="B1401" s="0" t="n">
        <v>157.09394985692</v>
      </c>
      <c r="C1401" s="0" t="n">
        <v>157.965133272737</v>
      </c>
      <c r="D1401" s="0" t="n">
        <v>153.123139578259</v>
      </c>
      <c r="E1401" s="0" t="n">
        <v>159.113968304454</v>
      </c>
    </row>
    <row r="1402" customFormat="false" ht="15" hidden="false" customHeight="false" outlineLevel="0" collapsed="false">
      <c r="A1402" s="86" t="n">
        <v>40010</v>
      </c>
      <c r="B1402" s="0" t="n">
        <v>157.142082504137</v>
      </c>
      <c r="C1402" s="0" t="n">
        <v>158.016294668629</v>
      </c>
      <c r="D1402" s="0" t="n">
        <v>153.170047271323</v>
      </c>
      <c r="E1402" s="0" t="n">
        <v>159.143263803024</v>
      </c>
    </row>
    <row r="1403" customFormat="false" ht="15" hidden="false" customHeight="false" outlineLevel="0" collapsed="false">
      <c r="A1403" s="86" t="n">
        <v>40011</v>
      </c>
      <c r="B1403" s="0" t="n">
        <v>157.201213808549</v>
      </c>
      <c r="C1403" s="0" t="n">
        <v>158.076486126525</v>
      </c>
      <c r="D1403" s="0" t="n">
        <v>153.221960140177</v>
      </c>
      <c r="E1403" s="0" t="n">
        <v>159.209887276382</v>
      </c>
    </row>
    <row r="1404" customFormat="false" ht="15" hidden="false" customHeight="false" outlineLevel="0" collapsed="false">
      <c r="A1404" s="86" t="n">
        <v>40014</v>
      </c>
      <c r="B1404" s="0" t="n">
        <v>157.345875067734</v>
      </c>
      <c r="C1404" s="0" t="n">
        <v>158.228044823632</v>
      </c>
      <c r="D1404" s="0" t="n">
        <v>153.322119743855</v>
      </c>
      <c r="E1404" s="0" t="n">
        <v>159.398319021373</v>
      </c>
    </row>
    <row r="1405" customFormat="false" ht="15" hidden="false" customHeight="false" outlineLevel="0" collapsed="false">
      <c r="A1405" s="86" t="n">
        <v>40015</v>
      </c>
      <c r="B1405" s="0" t="n">
        <v>157.409533575203</v>
      </c>
      <c r="C1405" s="0" t="n">
        <v>158.294561321887</v>
      </c>
      <c r="D1405" s="0" t="n">
        <v>153.383939184299</v>
      </c>
      <c r="E1405" s="0" t="n">
        <v>159.445609847828</v>
      </c>
    </row>
    <row r="1406" customFormat="false" ht="15" hidden="false" customHeight="false" outlineLevel="0" collapsed="false">
      <c r="A1406" s="86" t="n">
        <v>40016</v>
      </c>
      <c r="B1406" s="0" t="n">
        <v>157.4836042861</v>
      </c>
      <c r="C1406" s="0" t="n">
        <v>158.372860357869</v>
      </c>
      <c r="D1406" s="0" t="n">
        <v>153.442825878326</v>
      </c>
      <c r="E1406" s="0" t="n">
        <v>159.521391438207</v>
      </c>
    </row>
    <row r="1407" customFormat="false" ht="15" hidden="false" customHeight="false" outlineLevel="0" collapsed="false">
      <c r="A1407" s="86" t="n">
        <v>40017</v>
      </c>
      <c r="B1407" s="0" t="n">
        <v>157.469011032493</v>
      </c>
      <c r="C1407" s="0" t="n">
        <v>158.345992506325</v>
      </c>
      <c r="D1407" s="0" t="n">
        <v>153.450884873744</v>
      </c>
      <c r="E1407" s="0" t="n">
        <v>159.546252978216</v>
      </c>
    </row>
    <row r="1408" customFormat="false" ht="15" hidden="false" customHeight="false" outlineLevel="0" collapsed="false">
      <c r="A1408" s="86" t="n">
        <v>40018</v>
      </c>
      <c r="B1408" s="0" t="n">
        <v>157.485012617715</v>
      </c>
      <c r="C1408" s="0" t="n">
        <v>158.349569540926</v>
      </c>
      <c r="D1408" s="0" t="n">
        <v>153.496149844089</v>
      </c>
      <c r="E1408" s="0" t="n">
        <v>159.58902466324</v>
      </c>
    </row>
    <row r="1409" customFormat="false" ht="15" hidden="false" customHeight="false" outlineLevel="0" collapsed="false">
      <c r="A1409" s="86" t="n">
        <v>40021</v>
      </c>
      <c r="B1409" s="0" t="n">
        <v>157.488626097019</v>
      </c>
      <c r="C1409" s="0" t="n">
        <v>158.341318830673</v>
      </c>
      <c r="D1409" s="0" t="n">
        <v>153.512242053088</v>
      </c>
      <c r="E1409" s="0" t="n">
        <v>159.650387313213</v>
      </c>
    </row>
    <row r="1410" customFormat="false" ht="15" hidden="false" customHeight="false" outlineLevel="0" collapsed="false">
      <c r="A1410" s="86" t="n">
        <v>40022</v>
      </c>
      <c r="B1410" s="0" t="n">
        <v>157.492968617879</v>
      </c>
      <c r="C1410" s="0" t="n">
        <v>158.340230937458</v>
      </c>
      <c r="D1410" s="0" t="n">
        <v>153.529339395762</v>
      </c>
      <c r="E1410" s="0" t="n">
        <v>159.666524856348</v>
      </c>
    </row>
    <row r="1411" customFormat="false" ht="15" hidden="false" customHeight="false" outlineLevel="0" collapsed="false">
      <c r="A1411" s="86" t="n">
        <v>40023</v>
      </c>
      <c r="B1411" s="0" t="n">
        <v>157.473470573308</v>
      </c>
      <c r="C1411" s="0" t="n">
        <v>158.310535570523</v>
      </c>
      <c r="D1411" s="0" t="n">
        <v>153.529998566718</v>
      </c>
      <c r="E1411" s="0" t="n">
        <v>159.677091164142</v>
      </c>
    </row>
    <row r="1412" customFormat="false" ht="15" hidden="false" customHeight="false" outlineLevel="0" collapsed="false">
      <c r="A1412" s="86" t="n">
        <v>40024</v>
      </c>
      <c r="B1412" s="0" t="n">
        <v>157.465928349684</v>
      </c>
      <c r="C1412" s="0" t="n">
        <v>158.293159103876</v>
      </c>
      <c r="D1412" s="0" t="n">
        <v>153.54590105025</v>
      </c>
      <c r="E1412" s="0" t="n">
        <v>159.690220349708</v>
      </c>
    </row>
    <row r="1413" customFormat="false" ht="15" hidden="false" customHeight="false" outlineLevel="0" collapsed="false">
      <c r="A1413" s="86" t="n">
        <v>40025</v>
      </c>
      <c r="B1413" s="0" t="n">
        <v>157.464168533955</v>
      </c>
      <c r="C1413" s="0" t="n">
        <v>158.282127865317</v>
      </c>
      <c r="D1413" s="0" t="n">
        <v>153.555927171046</v>
      </c>
      <c r="E1413" s="0" t="n">
        <v>159.729419138535</v>
      </c>
    </row>
    <row r="1414" customFormat="false" ht="15" hidden="false" customHeight="false" outlineLevel="0" collapsed="false">
      <c r="A1414" s="86" t="n">
        <v>40028</v>
      </c>
      <c r="B1414" s="0" t="n">
        <v>157.478869163062</v>
      </c>
      <c r="C1414" s="0" t="n">
        <v>158.29336382605</v>
      </c>
      <c r="D1414" s="0" t="n">
        <v>153.552528064138</v>
      </c>
      <c r="E1414" s="0" t="n">
        <v>159.806240864814</v>
      </c>
    </row>
    <row r="1415" customFormat="false" ht="15" hidden="false" customHeight="false" outlineLevel="0" collapsed="false">
      <c r="A1415" s="86" t="n">
        <v>40029</v>
      </c>
      <c r="B1415" s="0" t="n">
        <v>157.487984974827</v>
      </c>
      <c r="C1415" s="0" t="n">
        <v>158.296985663619</v>
      </c>
      <c r="D1415" s="0" t="n">
        <v>153.565902509987</v>
      </c>
      <c r="E1415" s="0" t="n">
        <v>159.845312742123</v>
      </c>
    </row>
    <row r="1416" customFormat="false" ht="15" hidden="false" customHeight="false" outlineLevel="0" collapsed="false">
      <c r="A1416" s="86" t="n">
        <v>40030</v>
      </c>
      <c r="B1416" s="0" t="n">
        <v>157.544309414254</v>
      </c>
      <c r="C1416" s="0" t="n">
        <v>158.353928616895</v>
      </c>
      <c r="D1416" s="0" t="n">
        <v>153.620419142956</v>
      </c>
      <c r="E1416" s="0" t="n">
        <v>159.900996794026</v>
      </c>
    </row>
    <row r="1417" customFormat="false" ht="15" hidden="false" customHeight="false" outlineLevel="0" collapsed="false">
      <c r="A1417" s="86" t="n">
        <v>40031</v>
      </c>
      <c r="B1417" s="0" t="n">
        <v>157.518852229123</v>
      </c>
      <c r="C1417" s="0" t="n">
        <v>158.330749812876</v>
      </c>
      <c r="D1417" s="0" t="n">
        <v>153.574116075877</v>
      </c>
      <c r="E1417" s="0" t="n">
        <v>159.902845826498</v>
      </c>
    </row>
    <row r="1418" customFormat="false" ht="15" hidden="false" customHeight="false" outlineLevel="0" collapsed="false">
      <c r="A1418" s="86" t="n">
        <v>40032</v>
      </c>
      <c r="B1418" s="0" t="n">
        <v>157.501714880235</v>
      </c>
      <c r="C1418" s="0" t="n">
        <v>158.3078263355</v>
      </c>
      <c r="D1418" s="0" t="n">
        <v>153.561313794894</v>
      </c>
      <c r="E1418" s="0" t="n">
        <v>159.917595997379</v>
      </c>
    </row>
    <row r="1419" customFormat="false" ht="15" hidden="false" customHeight="false" outlineLevel="0" collapsed="false">
      <c r="A1419" s="86" t="n">
        <v>40035</v>
      </c>
      <c r="B1419" s="0" t="n">
        <v>157.555699526963</v>
      </c>
      <c r="C1419" s="0" t="n">
        <v>158.355266685715</v>
      </c>
      <c r="D1419" s="0" t="n">
        <v>153.611434709091</v>
      </c>
      <c r="E1419" s="0" t="n">
        <v>160.0258726885</v>
      </c>
    </row>
    <row r="1420" customFormat="false" ht="15" hidden="false" customHeight="false" outlineLevel="0" collapsed="false">
      <c r="A1420" s="86" t="n">
        <v>40036</v>
      </c>
      <c r="B1420" s="0" t="n">
        <v>157.575454653925</v>
      </c>
      <c r="C1420" s="0" t="n">
        <v>158.37692081707</v>
      </c>
      <c r="D1420" s="0" t="n">
        <v>153.614181458673</v>
      </c>
      <c r="E1420" s="0" t="n">
        <v>160.067620254528</v>
      </c>
    </row>
    <row r="1421" customFormat="false" ht="15" hidden="false" customHeight="false" outlineLevel="0" collapsed="false">
      <c r="A1421" s="86" t="n">
        <v>40037</v>
      </c>
      <c r="B1421" s="0" t="n">
        <v>157.559658160281</v>
      </c>
      <c r="C1421" s="0" t="n">
        <v>158.346924954095</v>
      </c>
      <c r="D1421" s="0" t="n">
        <v>153.629972709289</v>
      </c>
      <c r="E1421" s="0" t="n">
        <v>160.08646020435</v>
      </c>
    </row>
    <row r="1422" customFormat="false" ht="15" hidden="false" customHeight="false" outlineLevel="0" collapsed="false">
      <c r="A1422" s="86" t="n">
        <v>40038</v>
      </c>
      <c r="B1422" s="0" t="n">
        <v>157.539067815471</v>
      </c>
      <c r="C1422" s="0" t="n">
        <v>158.344094013004</v>
      </c>
      <c r="D1422" s="0" t="n">
        <v>153.594665371184</v>
      </c>
      <c r="E1422" s="0" t="n">
        <v>159.970871288378</v>
      </c>
    </row>
    <row r="1423" customFormat="false" ht="15" hidden="false" customHeight="false" outlineLevel="0" collapsed="false">
      <c r="A1423" s="86" t="n">
        <v>40039</v>
      </c>
      <c r="B1423" s="0" t="n">
        <v>157.69394214487</v>
      </c>
      <c r="C1423" s="0" t="n">
        <v>158.512513400541</v>
      </c>
      <c r="D1423" s="0" t="n">
        <v>153.724639470736</v>
      </c>
      <c r="E1423" s="0" t="n">
        <v>160.081734076095</v>
      </c>
    </row>
    <row r="1424" customFormat="false" ht="15" hidden="false" customHeight="false" outlineLevel="0" collapsed="false">
      <c r="A1424" s="86" t="n">
        <v>40042</v>
      </c>
      <c r="B1424" s="0" t="n">
        <v>157.864730137751</v>
      </c>
      <c r="C1424" s="0" t="n">
        <v>158.684393063874</v>
      </c>
      <c r="D1424" s="0" t="n">
        <v>153.886387720288</v>
      </c>
      <c r="E1424" s="0" t="n">
        <v>160.263531815652</v>
      </c>
    </row>
    <row r="1425" customFormat="false" ht="15" hidden="false" customHeight="false" outlineLevel="0" collapsed="false">
      <c r="A1425" s="86" t="n">
        <v>40043</v>
      </c>
      <c r="B1425" s="0" t="n">
        <v>157.84871855064</v>
      </c>
      <c r="C1425" s="0" t="n">
        <v>158.666617101563</v>
      </c>
      <c r="D1425" s="0" t="n">
        <v>153.864307534436</v>
      </c>
      <c r="E1425" s="0" t="n">
        <v>160.272643351626</v>
      </c>
    </row>
    <row r="1426" customFormat="false" ht="15" hidden="false" customHeight="false" outlineLevel="0" collapsed="false">
      <c r="A1426" s="86" t="n">
        <v>40044</v>
      </c>
      <c r="B1426" s="0" t="n">
        <v>157.914095352249</v>
      </c>
      <c r="C1426" s="0" t="n">
        <v>158.732236603011</v>
      </c>
      <c r="D1426" s="0" t="n">
        <v>153.928123861394</v>
      </c>
      <c r="E1426" s="0" t="n">
        <v>160.339516246056</v>
      </c>
    </row>
    <row r="1427" customFormat="false" ht="15" hidden="false" customHeight="false" outlineLevel="0" collapsed="false">
      <c r="A1427" s="86" t="n">
        <v>40045</v>
      </c>
      <c r="B1427" s="0" t="n">
        <v>157.924398554858</v>
      </c>
      <c r="C1427" s="0" t="n">
        <v>158.738652643781</v>
      </c>
      <c r="D1427" s="0" t="n">
        <v>153.940028018599</v>
      </c>
      <c r="E1427" s="0" t="n">
        <v>160.373963723005</v>
      </c>
    </row>
    <row r="1428" customFormat="false" ht="15" hidden="false" customHeight="false" outlineLevel="0" collapsed="false">
      <c r="A1428" s="86" t="n">
        <v>40046</v>
      </c>
      <c r="B1428" s="0" t="n">
        <v>157.95267991723</v>
      </c>
      <c r="C1428" s="0" t="n">
        <v>158.767320608018</v>
      </c>
      <c r="D1428" s="0" t="n">
        <v>153.968034969175</v>
      </c>
      <c r="E1428" s="0" t="n">
        <v>160.400065969045</v>
      </c>
    </row>
    <row r="1429" customFormat="false" ht="15" hidden="false" customHeight="false" outlineLevel="0" collapsed="false">
      <c r="A1429" s="86" t="n">
        <v>40049</v>
      </c>
      <c r="B1429" s="0" t="n">
        <v>158.012851007697</v>
      </c>
      <c r="C1429" s="0" t="n">
        <v>158.82876787713</v>
      </c>
      <c r="D1429" s="0" t="n">
        <v>154.004121739634</v>
      </c>
      <c r="E1429" s="0" t="n">
        <v>160.501357138665</v>
      </c>
    </row>
    <row r="1430" customFormat="false" ht="15" hidden="false" customHeight="false" outlineLevel="0" collapsed="false">
      <c r="A1430" s="86" t="n">
        <v>40050</v>
      </c>
      <c r="B1430" s="0" t="n">
        <v>158.027999930317</v>
      </c>
      <c r="C1430" s="0" t="n">
        <v>158.843137359405</v>
      </c>
      <c r="D1430" s="0" t="n">
        <v>154.013078961029</v>
      </c>
      <c r="E1430" s="0" t="n">
        <v>160.534916274025</v>
      </c>
    </row>
    <row r="1431" customFormat="false" ht="15" hidden="false" customHeight="false" outlineLevel="0" collapsed="false">
      <c r="A1431" s="86" t="n">
        <v>40051</v>
      </c>
      <c r="B1431" s="0" t="n">
        <v>157.982590972772</v>
      </c>
      <c r="C1431" s="0" t="n">
        <v>158.788800727173</v>
      </c>
      <c r="D1431" s="0" t="n">
        <v>153.97700081697</v>
      </c>
      <c r="E1431" s="0" t="n">
        <v>160.533242413918</v>
      </c>
    </row>
    <row r="1432" customFormat="false" ht="15" hidden="false" customHeight="false" outlineLevel="0" collapsed="false">
      <c r="A1432" s="86" t="n">
        <v>40052</v>
      </c>
      <c r="B1432" s="0" t="n">
        <v>158.107659762006</v>
      </c>
      <c r="C1432" s="0" t="n">
        <v>158.920359526641</v>
      </c>
      <c r="D1432" s="0" t="n">
        <v>154.093289167437</v>
      </c>
      <c r="E1432" s="0" t="n">
        <v>160.630614512274</v>
      </c>
    </row>
    <row r="1433" customFormat="false" ht="15" hidden="false" customHeight="false" outlineLevel="0" collapsed="false">
      <c r="A1433" s="86" t="n">
        <v>40053</v>
      </c>
      <c r="B1433" s="0" t="n">
        <v>158.143148865127</v>
      </c>
      <c r="C1433" s="0" t="n">
        <v>158.957196730757</v>
      </c>
      <c r="D1433" s="0" t="n">
        <v>154.119261814195</v>
      </c>
      <c r="E1433" s="0" t="n">
        <v>160.67638411582</v>
      </c>
    </row>
    <row r="1434" customFormat="false" ht="15" hidden="false" customHeight="false" outlineLevel="0" collapsed="false">
      <c r="A1434" s="86" t="n">
        <v>40056</v>
      </c>
      <c r="B1434" s="0" t="n">
        <v>158.178107684782</v>
      </c>
      <c r="C1434" s="0" t="n">
        <v>158.986314497215</v>
      </c>
      <c r="D1434" s="0" t="n">
        <v>154.146905236654</v>
      </c>
      <c r="E1434" s="0" t="n">
        <v>160.767904357758</v>
      </c>
    </row>
    <row r="1435" customFormat="false" ht="15" hidden="false" customHeight="false" outlineLevel="0" collapsed="false">
      <c r="A1435" s="86" t="n">
        <v>40057</v>
      </c>
      <c r="B1435" s="0" t="n">
        <v>158.157602862432</v>
      </c>
      <c r="C1435" s="0" t="n">
        <v>158.966060704899</v>
      </c>
      <c r="D1435" s="0" t="n">
        <v>154.11269619327</v>
      </c>
      <c r="E1435" s="0" t="n">
        <v>160.774220992503</v>
      </c>
    </row>
    <row r="1436" customFormat="false" ht="15" hidden="false" customHeight="false" outlineLevel="0" collapsed="false">
      <c r="A1436" s="86" t="n">
        <v>40058</v>
      </c>
      <c r="B1436" s="0" t="n">
        <v>158.209543299018</v>
      </c>
      <c r="C1436" s="0" t="n">
        <v>159.014739233841</v>
      </c>
      <c r="D1436" s="0" t="n">
        <v>154.169107067505</v>
      </c>
      <c r="E1436" s="0" t="n">
        <v>160.839894544144</v>
      </c>
    </row>
    <row r="1437" customFormat="false" ht="15" hidden="false" customHeight="false" outlineLevel="0" collapsed="false">
      <c r="A1437" s="86" t="n">
        <v>40059</v>
      </c>
      <c r="B1437" s="0" t="n">
        <v>158.308354351679</v>
      </c>
      <c r="C1437" s="0" t="n">
        <v>159.118854443635</v>
      </c>
      <c r="D1437" s="0" t="n">
        <v>154.248997356668</v>
      </c>
      <c r="E1437" s="0" t="n">
        <v>160.940567336003</v>
      </c>
    </row>
    <row r="1438" customFormat="false" ht="15" hidden="false" customHeight="false" outlineLevel="0" collapsed="false">
      <c r="A1438" s="86" t="n">
        <v>40060</v>
      </c>
      <c r="B1438" s="0" t="n">
        <v>158.489806394504</v>
      </c>
      <c r="C1438" s="0" t="n">
        <v>159.304820105543</v>
      </c>
      <c r="D1438" s="0" t="n">
        <v>154.426996644054</v>
      </c>
      <c r="E1438" s="0" t="n">
        <v>161.097152496589</v>
      </c>
    </row>
    <row r="1439" customFormat="false" ht="15" hidden="false" customHeight="false" outlineLevel="0" collapsed="false">
      <c r="A1439" s="86" t="n">
        <v>40063</v>
      </c>
      <c r="B1439" s="0" t="n">
        <v>158.680814664243</v>
      </c>
      <c r="C1439" s="0" t="n">
        <v>159.492171677839</v>
      </c>
      <c r="D1439" s="0" t="n">
        <v>154.628705109597</v>
      </c>
      <c r="E1439" s="0" t="n">
        <v>161.291600432263</v>
      </c>
    </row>
    <row r="1440" customFormat="false" ht="15" hidden="false" customHeight="false" outlineLevel="0" collapsed="false">
      <c r="A1440" s="86" t="n">
        <v>40064</v>
      </c>
      <c r="B1440" s="0" t="n">
        <v>158.640869305202</v>
      </c>
      <c r="C1440" s="0" t="n">
        <v>159.447965064063</v>
      </c>
      <c r="D1440" s="0" t="n">
        <v>154.590428420114</v>
      </c>
      <c r="E1440" s="0" t="n">
        <v>161.278364185909</v>
      </c>
    </row>
    <row r="1441" customFormat="false" ht="15" hidden="false" customHeight="false" outlineLevel="0" collapsed="false">
      <c r="A1441" s="86" t="n">
        <v>40065</v>
      </c>
      <c r="B1441" s="0" t="n">
        <v>158.65150501399</v>
      </c>
      <c r="C1441" s="0" t="n">
        <v>159.461041667381</v>
      </c>
      <c r="D1441" s="0" t="n">
        <v>154.583526136077</v>
      </c>
      <c r="E1441" s="0" t="n">
        <v>161.30830428368</v>
      </c>
    </row>
    <row r="1442" customFormat="false" ht="15" hidden="false" customHeight="false" outlineLevel="0" collapsed="false">
      <c r="A1442" s="86" t="n">
        <v>40066</v>
      </c>
      <c r="B1442" s="0" t="n">
        <v>158.716217124247</v>
      </c>
      <c r="C1442" s="0" t="n">
        <v>159.523736236222</v>
      </c>
      <c r="D1442" s="0" t="n">
        <v>154.65857729203</v>
      </c>
      <c r="E1442" s="0" t="n">
        <v>161.365684076308</v>
      </c>
    </row>
    <row r="1443" customFormat="false" ht="15" hidden="false" customHeight="false" outlineLevel="0" collapsed="false">
      <c r="A1443" s="86" t="n">
        <v>40067</v>
      </c>
      <c r="B1443" s="0" t="n">
        <v>158.71559176864</v>
      </c>
      <c r="C1443" s="0" t="n">
        <v>159.517985580705</v>
      </c>
      <c r="D1443" s="0" t="n">
        <v>154.668583088843</v>
      </c>
      <c r="E1443" s="0" t="n">
        <v>161.379166078889</v>
      </c>
    </row>
    <row r="1444" customFormat="false" ht="15" hidden="false" customHeight="false" outlineLevel="0" collapsed="false">
      <c r="A1444" s="86" t="n">
        <v>40070</v>
      </c>
      <c r="B1444" s="0" t="n">
        <v>158.724247809059</v>
      </c>
      <c r="C1444" s="0" t="n">
        <v>159.530877457846</v>
      </c>
      <c r="D1444" s="0" t="n">
        <v>154.635912168775</v>
      </c>
      <c r="E1444" s="0" t="n">
        <v>161.444059907433</v>
      </c>
    </row>
    <row r="1445" customFormat="false" ht="15" hidden="false" customHeight="false" outlineLevel="0" collapsed="false">
      <c r="A1445" s="86" t="n">
        <v>40071</v>
      </c>
      <c r="B1445" s="0" t="n">
        <v>158.792369863527</v>
      </c>
      <c r="C1445" s="0" t="n">
        <v>159.600480854953</v>
      </c>
      <c r="D1445" s="0" t="n">
        <v>154.70902294573</v>
      </c>
      <c r="E1445" s="0" t="n">
        <v>161.491227395941</v>
      </c>
    </row>
    <row r="1446" customFormat="false" ht="15" hidden="false" customHeight="false" outlineLevel="0" collapsed="false">
      <c r="A1446" s="86" t="n">
        <v>40073</v>
      </c>
      <c r="B1446" s="0" t="n">
        <v>158.821110077622</v>
      </c>
      <c r="C1446" s="0" t="n">
        <v>159.626149584995</v>
      </c>
      <c r="D1446" s="0" t="n">
        <v>154.736542355917</v>
      </c>
      <c r="E1446" s="0" t="n">
        <v>161.54425288008</v>
      </c>
    </row>
    <row r="1447" customFormat="false" ht="15" hidden="false" customHeight="false" outlineLevel="0" collapsed="false">
      <c r="A1447" s="86" t="n">
        <v>40074</v>
      </c>
      <c r="B1447" s="0" t="n">
        <v>158.78831589768</v>
      </c>
      <c r="C1447" s="0" t="n">
        <v>159.588525846921</v>
      </c>
      <c r="D1447" s="0" t="n">
        <v>154.703069808042</v>
      </c>
      <c r="E1447" s="0" t="n">
        <v>161.547109409906</v>
      </c>
    </row>
    <row r="1448" customFormat="false" ht="15" hidden="false" customHeight="false" outlineLevel="0" collapsed="false">
      <c r="A1448" s="86" t="n">
        <v>40077</v>
      </c>
      <c r="B1448" s="0" t="n">
        <v>158.867605737827</v>
      </c>
      <c r="C1448" s="0" t="n">
        <v>159.66499482207</v>
      </c>
      <c r="D1448" s="0" t="n">
        <v>154.781993082972</v>
      </c>
      <c r="E1448" s="0" t="n">
        <v>161.64710180171</v>
      </c>
    </row>
    <row r="1449" customFormat="false" ht="15" hidden="false" customHeight="false" outlineLevel="0" collapsed="false">
      <c r="A1449" s="86" t="n">
        <v>40078</v>
      </c>
      <c r="B1449" s="78" t="n">
        <v>159.01918880862</v>
      </c>
      <c r="C1449" s="78" t="n">
        <v>159.827676237254</v>
      </c>
      <c r="D1449" s="78" t="n">
        <v>154.904840049551</v>
      </c>
      <c r="E1449" s="78" t="n">
        <v>161.779954916097</v>
      </c>
      <c r="F1449" s="78"/>
      <c r="G1449" s="78"/>
    </row>
    <row r="1450" customFormat="false" ht="15" hidden="false" customHeight="false" outlineLevel="0" collapsed="false">
      <c r="A1450" s="86" t="n">
        <v>40079</v>
      </c>
      <c r="B1450" s="0" t="n">
        <v>159.167871722242</v>
      </c>
      <c r="C1450" s="0" t="n">
        <v>159.991422630157</v>
      </c>
      <c r="D1450" s="0" t="n">
        <v>155.026257092879</v>
      </c>
      <c r="E1450" s="0" t="n">
        <v>161.878759692304</v>
      </c>
    </row>
    <row r="1451" customFormat="false" ht="15" hidden="false" customHeight="false" outlineLevel="0" collapsed="false">
      <c r="A1451" s="86" t="n">
        <v>40080</v>
      </c>
      <c r="B1451" s="0" t="n">
        <v>159.274568020506</v>
      </c>
      <c r="C1451" s="0" t="n">
        <v>160.09992865055</v>
      </c>
      <c r="D1451" s="0" t="n">
        <v>155.133317113544</v>
      </c>
      <c r="E1451" s="0" t="n">
        <v>161.971808098606</v>
      </c>
    </row>
    <row r="1452" customFormat="false" ht="15" hidden="false" customHeight="false" outlineLevel="0" collapsed="false">
      <c r="A1452" s="86" t="n">
        <v>40081</v>
      </c>
      <c r="B1452" s="0" t="n">
        <v>159.317493099304</v>
      </c>
      <c r="C1452" s="0" t="n">
        <v>160.139352983685</v>
      </c>
      <c r="D1452" s="0" t="n">
        <v>155.187122111264</v>
      </c>
      <c r="E1452" s="0" t="n">
        <v>162.016777492847</v>
      </c>
    </row>
    <row r="1453" customFormat="false" ht="15" hidden="false" customHeight="false" outlineLevel="0" collapsed="false">
      <c r="A1453" s="86" t="n">
        <v>40084</v>
      </c>
      <c r="B1453" s="0" t="n">
        <v>159.421633178204</v>
      </c>
      <c r="C1453" s="0" t="n">
        <v>160.236475097768</v>
      </c>
      <c r="D1453" s="0" t="n">
        <v>155.294160102665</v>
      </c>
      <c r="E1453" s="0" t="n">
        <v>162.1645000322</v>
      </c>
    </row>
    <row r="1454" customFormat="false" ht="15" hidden="false" customHeight="false" outlineLevel="0" collapsed="false">
      <c r="A1454" s="86" t="n">
        <v>40085</v>
      </c>
      <c r="B1454" s="0" t="n">
        <v>159.439143743766</v>
      </c>
      <c r="C1454" s="0" t="n">
        <v>160.256741272868</v>
      </c>
      <c r="D1454" s="0" t="n">
        <v>155.297777518564</v>
      </c>
      <c r="E1454" s="0" t="n">
        <v>162.191493316519</v>
      </c>
    </row>
    <row r="1455" customFormat="false" ht="15" hidden="false" customHeight="false" outlineLevel="0" collapsed="false">
      <c r="A1455" s="86" t="n">
        <v>40086</v>
      </c>
      <c r="B1455" s="0" t="n">
        <v>159.473853051055</v>
      </c>
      <c r="C1455" s="0" t="n">
        <v>160.281788211847</v>
      </c>
      <c r="D1455" s="0" t="n">
        <v>155.349989662691</v>
      </c>
      <c r="E1455" s="0" t="n">
        <v>162.258073152991</v>
      </c>
    </row>
    <row r="1456" customFormat="false" ht="15" hidden="false" customHeight="false" outlineLevel="0" collapsed="false">
      <c r="A1456" s="5" t="n">
        <v>40087</v>
      </c>
      <c r="B1456" s="0" t="n">
        <v>159.46982980648</v>
      </c>
      <c r="C1456" s="0" t="n">
        <v>160.274134688608</v>
      </c>
      <c r="D1456" s="0" t="n">
        <v>155.344215986171</v>
      </c>
      <c r="E1456" s="0" t="n">
        <v>162.283434378556</v>
      </c>
    </row>
    <row r="1457" customFormat="false" ht="15" hidden="false" customHeight="false" outlineLevel="0" collapsed="false">
      <c r="A1457" s="5" t="n">
        <v>40088</v>
      </c>
      <c r="B1457" s="0" t="n">
        <v>159.599457846339</v>
      </c>
      <c r="C1457" s="0" t="n">
        <v>160.413456077001</v>
      </c>
      <c r="D1457" s="0" t="n">
        <v>155.44470897569</v>
      </c>
      <c r="E1457" s="0" t="n">
        <v>162.405145599702</v>
      </c>
    </row>
    <row r="1458" customFormat="false" ht="15" hidden="false" customHeight="false" outlineLevel="0" collapsed="false">
      <c r="A1458" s="5" t="n">
        <v>40091</v>
      </c>
      <c r="B1458" s="0" t="n">
        <v>159.804617409262</v>
      </c>
      <c r="C1458" s="0" t="n">
        <v>160.620082047785</v>
      </c>
      <c r="D1458" s="0" t="n">
        <v>155.641462228659</v>
      </c>
      <c r="E1458" s="0" t="n">
        <v>162.617340563026</v>
      </c>
    </row>
    <row r="1459" customFormat="false" ht="15" hidden="false" customHeight="false" outlineLevel="0" collapsed="false">
      <c r="A1459" s="5" t="n">
        <v>40092</v>
      </c>
      <c r="B1459" s="0" t="n">
        <v>159.76278951526</v>
      </c>
      <c r="C1459" s="0" t="n">
        <v>160.574335034251</v>
      </c>
      <c r="D1459" s="0" t="n">
        <v>155.596572041196</v>
      </c>
      <c r="E1459" s="0" t="n">
        <v>162.609714876864</v>
      </c>
    </row>
    <row r="1460" customFormat="false" ht="15" hidden="false" customHeight="false" outlineLevel="0" collapsed="false">
      <c r="A1460" s="5" t="n">
        <v>40093</v>
      </c>
      <c r="B1460" s="0" t="n">
        <v>159.844817859566</v>
      </c>
      <c r="C1460" s="0" t="n">
        <v>160.654590399139</v>
      </c>
      <c r="D1460" s="0" t="n">
        <v>155.687172231025</v>
      </c>
      <c r="E1460" s="0" t="n">
        <v>162.686339412115</v>
      </c>
    </row>
    <row r="1461" customFormat="false" ht="15" hidden="false" customHeight="false" outlineLevel="0" collapsed="false">
      <c r="A1461" s="5" t="n">
        <v>40094</v>
      </c>
      <c r="B1461" s="0" t="n">
        <v>159.942859736663</v>
      </c>
      <c r="C1461" s="0" t="n">
        <v>160.754626836179</v>
      </c>
      <c r="D1461" s="0" t="n">
        <v>155.781900528124</v>
      </c>
      <c r="E1461" s="0" t="n">
        <v>162.777101954711</v>
      </c>
    </row>
    <row r="1462" customFormat="false" ht="15" hidden="false" customHeight="false" outlineLevel="0" collapsed="false">
      <c r="A1462" s="5" t="n">
        <v>40095</v>
      </c>
      <c r="B1462" s="0" t="n">
        <v>159.894362008209</v>
      </c>
      <c r="C1462" s="0" t="n">
        <v>160.706352874669</v>
      </c>
      <c r="D1462" s="0" t="n">
        <v>155.720362851864</v>
      </c>
      <c r="E1462" s="0" t="n">
        <v>162.754301729922</v>
      </c>
    </row>
    <row r="1463" customFormat="false" ht="15" hidden="false" customHeight="false" outlineLevel="0" collapsed="false">
      <c r="A1463" s="5" t="n">
        <v>40098</v>
      </c>
      <c r="B1463" s="0" t="n">
        <v>160.027940830199</v>
      </c>
      <c r="C1463" s="0" t="n">
        <v>160.842615157904</v>
      </c>
      <c r="D1463" s="0" t="n">
        <v>155.833866442009</v>
      </c>
      <c r="E1463" s="0" t="n">
        <v>162.9107301511</v>
      </c>
    </row>
    <row r="1464" customFormat="false" ht="15" hidden="false" customHeight="false" outlineLevel="0" collapsed="false">
      <c r="A1464" s="5" t="n">
        <v>40099</v>
      </c>
      <c r="B1464" s="0" t="n">
        <v>160.016823423464</v>
      </c>
      <c r="C1464" s="0" t="n">
        <v>160.83441438792</v>
      </c>
      <c r="D1464" s="0" t="n">
        <v>155.808462205354</v>
      </c>
      <c r="E1464" s="0" t="n">
        <v>162.908812702864</v>
      </c>
    </row>
    <row r="1465" customFormat="false" ht="15" hidden="false" customHeight="false" outlineLevel="0" collapsed="false">
      <c r="A1465" s="5" t="n">
        <v>40100</v>
      </c>
      <c r="B1465" s="0" t="n">
        <v>160.047473536102</v>
      </c>
      <c r="C1465" s="0" t="n">
        <v>160.869464742248</v>
      </c>
      <c r="D1465" s="0" t="n">
        <v>155.817419394585</v>
      </c>
      <c r="E1465" s="0" t="n">
        <v>162.953605509639</v>
      </c>
    </row>
    <row r="1466" customFormat="false" ht="15" hidden="false" customHeight="false" outlineLevel="0" collapsed="false">
      <c r="A1466" s="5" t="n">
        <v>40101</v>
      </c>
      <c r="B1466" s="0" t="n">
        <v>159.978608556117</v>
      </c>
      <c r="C1466" s="0" t="n">
        <v>160.786441157653</v>
      </c>
      <c r="D1466" s="0" t="n">
        <v>155.780473543353</v>
      </c>
      <c r="E1466" s="0" t="n">
        <v>162.918421436626</v>
      </c>
    </row>
    <row r="1467" customFormat="false" ht="15" hidden="false" customHeight="false" outlineLevel="0" collapsed="false">
      <c r="A1467" s="5" t="n">
        <v>40102</v>
      </c>
      <c r="B1467" s="0" t="n">
        <v>159.980501398158</v>
      </c>
      <c r="C1467" s="0" t="n">
        <v>160.781373776876</v>
      </c>
      <c r="D1467" s="0" t="n">
        <v>155.782274402847</v>
      </c>
      <c r="E1467" s="0" t="n">
        <v>162.969872948525</v>
      </c>
    </row>
    <row r="1468" customFormat="false" ht="15" hidden="false" customHeight="false" outlineLevel="0" collapsed="false">
      <c r="A1468" s="5" t="n">
        <v>40105</v>
      </c>
      <c r="B1468" s="0" t="n">
        <v>159.982515705122</v>
      </c>
      <c r="C1468" s="0" t="n">
        <v>160.776399244126</v>
      </c>
      <c r="D1468" s="0" t="n">
        <v>155.780987183455</v>
      </c>
      <c r="E1468" s="0" t="n">
        <v>163.028381338998</v>
      </c>
    </row>
    <row r="1469" customFormat="false" ht="15" hidden="false" customHeight="false" outlineLevel="0" collapsed="false">
      <c r="A1469" s="5" t="n">
        <v>40106</v>
      </c>
      <c r="B1469" s="0" t="n">
        <v>159.939083502925</v>
      </c>
      <c r="C1469" s="0" t="n">
        <v>160.728151050444</v>
      </c>
      <c r="D1469" s="0" t="n">
        <v>155.740666773078</v>
      </c>
      <c r="E1469" s="0" t="n">
        <v>163.01265085964</v>
      </c>
    </row>
    <row r="1470" customFormat="false" ht="15" hidden="false" customHeight="false" outlineLevel="0" collapsed="false">
      <c r="A1470" s="5" t="n">
        <v>40107</v>
      </c>
      <c r="B1470" s="0" t="n">
        <v>159.971574840132</v>
      </c>
      <c r="C1470" s="0" t="n">
        <v>160.757019918036</v>
      </c>
      <c r="D1470" s="0" t="n">
        <v>155.78555142798</v>
      </c>
      <c r="E1470" s="0" t="n">
        <v>163.044892874494</v>
      </c>
    </row>
    <row r="1471" customFormat="false" ht="15" hidden="false" customHeight="false" outlineLevel="0" collapsed="false">
      <c r="A1471" s="5" t="n">
        <v>40108</v>
      </c>
      <c r="B1471" s="0" t="n">
        <v>160.086161859874</v>
      </c>
      <c r="C1471" s="0" t="n">
        <v>160.88165104523</v>
      </c>
      <c r="D1471" s="0" t="n">
        <v>155.878443341562</v>
      </c>
      <c r="E1471" s="0" t="n">
        <v>163.133502064757</v>
      </c>
    </row>
    <row r="1472" customFormat="false" ht="15" hidden="false" customHeight="false" outlineLevel="0" collapsed="false">
      <c r="A1472" s="5" t="n">
        <v>40109</v>
      </c>
      <c r="B1472" s="0" t="n">
        <v>159.997024826121</v>
      </c>
      <c r="C1472" s="0" t="n">
        <v>160.768196660553</v>
      </c>
      <c r="D1472" s="0" t="n">
        <v>155.835416457593</v>
      </c>
      <c r="E1472" s="0" t="n">
        <v>163.120519701714</v>
      </c>
    </row>
    <row r="1473" customFormat="false" ht="15" hidden="false" customHeight="false" outlineLevel="0" collapsed="false">
      <c r="A1473" s="5" t="n">
        <v>40112</v>
      </c>
      <c r="B1473" s="0" t="n">
        <v>160.00475125379</v>
      </c>
      <c r="C1473" s="0" t="n">
        <v>160.764868726005</v>
      </c>
      <c r="D1473" s="0" t="n">
        <v>155.856156846528</v>
      </c>
      <c r="E1473" s="0" t="n">
        <v>163.179508793997</v>
      </c>
    </row>
    <row r="1474" customFormat="false" ht="15" hidden="false" customHeight="false" outlineLevel="0" collapsed="false">
      <c r="A1474" s="5" t="n">
        <v>40113</v>
      </c>
      <c r="B1474" s="0" t="n">
        <v>160.033644201233</v>
      </c>
      <c r="C1474" s="0" t="n">
        <v>160.790963711043</v>
      </c>
      <c r="D1474" s="0" t="n">
        <v>155.887367395841</v>
      </c>
      <c r="E1474" s="0" t="n">
        <v>163.223408503112</v>
      </c>
    </row>
    <row r="1475" customFormat="false" ht="15" hidden="false" customHeight="false" outlineLevel="0" collapsed="false">
      <c r="A1475" s="5" t="n">
        <v>40114</v>
      </c>
      <c r="B1475" s="0" t="n">
        <v>160.167131618477</v>
      </c>
      <c r="C1475" s="0" t="n">
        <v>160.928823943888</v>
      </c>
      <c r="D1475" s="0" t="n">
        <v>156.013414640128</v>
      </c>
      <c r="E1475" s="0" t="n">
        <v>163.341310671093</v>
      </c>
    </row>
    <row r="1476" customFormat="false" ht="15" hidden="false" customHeight="false" outlineLevel="0" collapsed="false">
      <c r="A1476" s="5" t="n">
        <v>40115</v>
      </c>
      <c r="B1476" s="0" t="n">
        <v>160.280501707654</v>
      </c>
      <c r="C1476" s="0" t="n">
        <v>161.05374797502</v>
      </c>
      <c r="D1476" s="0" t="n">
        <v>156.104173440465</v>
      </c>
      <c r="E1476" s="0" t="n">
        <v>163.419858348687</v>
      </c>
    </row>
    <row r="1477" customFormat="false" ht="15" hidden="false" customHeight="false" outlineLevel="0" collapsed="false">
      <c r="A1477" s="5" t="n">
        <v>40116</v>
      </c>
      <c r="B1477" s="0" t="n">
        <v>160.312115471776</v>
      </c>
      <c r="C1477" s="0" t="n">
        <v>161.084785086757</v>
      </c>
      <c r="D1477" s="0" t="n">
        <v>156.133067036028</v>
      </c>
      <c r="E1477" s="0" t="n">
        <v>163.461241087596</v>
      </c>
    </row>
    <row r="1478" customFormat="false" ht="15" hidden="false" customHeight="false" outlineLevel="0" collapsed="false">
      <c r="A1478" s="5" t="n">
        <v>40120</v>
      </c>
      <c r="B1478" s="0" t="n">
        <v>160.450638402185</v>
      </c>
      <c r="C1478" s="0" t="n">
        <v>161.226470088161</v>
      </c>
      <c r="D1478" s="0" t="n">
        <v>156.246919423952</v>
      </c>
      <c r="E1478" s="0" t="n">
        <v>163.628862452566</v>
      </c>
    </row>
    <row r="1479" customFormat="false" ht="15" hidden="false" customHeight="false" outlineLevel="0" collapsed="false">
      <c r="A1479" s="5" t="n">
        <v>40121</v>
      </c>
      <c r="B1479" s="0" t="n">
        <v>160.444739638352</v>
      </c>
      <c r="C1479" s="0" t="n">
        <v>161.222810957097</v>
      </c>
      <c r="D1479" s="0" t="n">
        <v>156.231025647432</v>
      </c>
      <c r="E1479" s="0" t="n">
        <v>163.627991331752</v>
      </c>
    </row>
    <row r="1480" customFormat="false" ht="15" hidden="false" customHeight="false" outlineLevel="0" collapsed="false">
      <c r="A1480" s="5" t="n">
        <v>40122</v>
      </c>
      <c r="B1480" s="0" t="n">
        <v>160.464626517189</v>
      </c>
      <c r="C1480" s="0" t="n">
        <v>161.24252158646</v>
      </c>
      <c r="D1480" s="0" t="n">
        <v>156.245110806038</v>
      </c>
      <c r="E1480" s="0" t="n">
        <v>163.661268875543</v>
      </c>
    </row>
    <row r="1481" customFormat="false" ht="15" hidden="false" customHeight="false" outlineLevel="0" collapsed="false">
      <c r="A1481" s="5" t="n">
        <v>40123</v>
      </c>
      <c r="B1481" s="0" t="n">
        <v>160.551220901846</v>
      </c>
      <c r="C1481" s="0" t="n">
        <v>161.336449517024</v>
      </c>
      <c r="D1481" s="0" t="n">
        <v>156.31312665784</v>
      </c>
      <c r="E1481" s="0" t="n">
        <v>163.734616505259</v>
      </c>
    </row>
    <row r="1482" customFormat="false" ht="15" hidden="false" customHeight="false" outlineLevel="0" collapsed="false">
      <c r="A1482" s="5" t="n">
        <v>40126</v>
      </c>
      <c r="B1482" s="0" t="n">
        <v>160.686959673837</v>
      </c>
      <c r="C1482" s="0" t="n">
        <v>161.466107823879</v>
      </c>
      <c r="D1482" s="0" t="n">
        <v>156.464410068211</v>
      </c>
      <c r="E1482" s="0" t="n">
        <v>163.880887011044</v>
      </c>
    </row>
    <row r="1483" customFormat="false" ht="15" hidden="false" customHeight="false" outlineLevel="0" collapsed="false">
      <c r="A1483" s="5" t="n">
        <v>40127</v>
      </c>
      <c r="B1483" s="0" t="n">
        <v>160.760834363496</v>
      </c>
      <c r="C1483" s="0" t="n">
        <v>161.543181610568</v>
      </c>
      <c r="D1483" s="0" t="n">
        <v>156.516951571826</v>
      </c>
      <c r="E1483" s="0" t="n">
        <v>163.976668622181</v>
      </c>
    </row>
    <row r="1484" customFormat="false" ht="15" hidden="false" customHeight="false" outlineLevel="0" collapsed="false">
      <c r="A1484" s="5" t="n">
        <v>40128</v>
      </c>
      <c r="B1484" s="0" t="n">
        <v>160.850543611461</v>
      </c>
      <c r="C1484" s="0" t="n">
        <v>161.635767905772</v>
      </c>
      <c r="D1484" s="0" t="n">
        <v>156.594155258857</v>
      </c>
      <c r="E1484" s="0" t="n">
        <v>164.072072742428</v>
      </c>
    </row>
    <row r="1485" customFormat="false" ht="15" hidden="false" customHeight="false" outlineLevel="0" collapsed="false">
      <c r="A1485" s="5" t="n">
        <v>40129</v>
      </c>
      <c r="B1485" s="0" t="n">
        <v>160.924471402376</v>
      </c>
      <c r="C1485" s="0" t="n">
        <v>161.71119860765</v>
      </c>
      <c r="D1485" s="0" t="n">
        <v>156.664448327256</v>
      </c>
      <c r="E1485" s="0" t="n">
        <v>164.142883780045</v>
      </c>
    </row>
    <row r="1486" customFormat="false" ht="15" hidden="false" customHeight="false" outlineLevel="0" collapsed="false">
      <c r="A1486" s="5" t="n">
        <v>40130</v>
      </c>
      <c r="B1486" s="0" t="n">
        <v>160.965611801259</v>
      </c>
      <c r="C1486" s="0" t="n">
        <v>161.753854557945</v>
      </c>
      <c r="D1486" s="0" t="n">
        <v>156.691053860253</v>
      </c>
      <c r="E1486" s="0" t="n">
        <v>164.203682898449</v>
      </c>
    </row>
    <row r="1487" customFormat="false" ht="15" hidden="false" customHeight="false" outlineLevel="0" collapsed="false">
      <c r="A1487" s="5" t="n">
        <v>40134</v>
      </c>
      <c r="B1487" s="0" t="n">
        <v>160.985646560271</v>
      </c>
      <c r="C1487" s="0" t="n">
        <v>161.759329750477</v>
      </c>
      <c r="D1487" s="0" t="n">
        <v>156.737044841768</v>
      </c>
      <c r="E1487" s="0" t="n">
        <v>164.27276188971</v>
      </c>
    </row>
    <row r="1488" customFormat="false" ht="15" hidden="false" customHeight="false" outlineLevel="0" collapsed="false">
      <c r="A1488" s="5" t="n">
        <v>40135</v>
      </c>
      <c r="B1488" s="0" t="n">
        <v>161.019028664964</v>
      </c>
      <c r="C1488" s="0" t="n">
        <v>161.789894006995</v>
      </c>
      <c r="D1488" s="0" t="n">
        <v>156.770545713502</v>
      </c>
      <c r="E1488" s="0" t="n">
        <v>164.325901853648</v>
      </c>
    </row>
    <row r="1489" customFormat="false" ht="15" hidden="false" customHeight="false" outlineLevel="0" collapsed="false">
      <c r="A1489" s="5" t="n">
        <v>40136</v>
      </c>
      <c r="B1489" s="0" t="n">
        <v>161.092352674689</v>
      </c>
      <c r="C1489" s="0" t="n">
        <v>161.861570799356</v>
      </c>
      <c r="D1489" s="0" t="n">
        <v>156.841479838796</v>
      </c>
      <c r="E1489" s="0" t="n">
        <v>164.41589307736</v>
      </c>
    </row>
    <row r="1490" customFormat="false" ht="15" hidden="false" customHeight="false" outlineLevel="0" collapsed="false">
      <c r="A1490" s="5" t="n">
        <v>40137</v>
      </c>
      <c r="B1490" s="0" t="n">
        <v>161.109380549226</v>
      </c>
      <c r="C1490" s="0" t="n">
        <v>161.879321342131</v>
      </c>
      <c r="D1490" s="0" t="n">
        <v>156.843150605482</v>
      </c>
      <c r="E1490" s="0" t="n">
        <v>164.459967345644</v>
      </c>
    </row>
    <row r="1491" customFormat="false" ht="15" hidden="false" customHeight="false" outlineLevel="0" collapsed="false">
      <c r="A1491" s="5" t="n">
        <v>40140</v>
      </c>
      <c r="B1491" s="0" t="n">
        <v>161.236200641911</v>
      </c>
      <c r="C1491" s="0" t="n">
        <v>162.006884368725</v>
      </c>
      <c r="D1491" s="0" t="n">
        <v>156.96035388069</v>
      </c>
      <c r="E1491" s="0" t="n">
        <v>164.601576641923</v>
      </c>
    </row>
    <row r="1492" customFormat="false" ht="15" hidden="false" customHeight="false" outlineLevel="0" collapsed="false">
      <c r="A1492" s="5" t="n">
        <v>40141</v>
      </c>
      <c r="B1492" s="0" t="n">
        <v>161.34170836407</v>
      </c>
      <c r="C1492" s="0" t="n">
        <v>162.1148822616</v>
      </c>
      <c r="D1492" s="0" t="n">
        <v>157.05474815925</v>
      </c>
      <c r="E1492" s="0" t="n">
        <v>164.712603469029</v>
      </c>
    </row>
    <row r="1493" customFormat="false" ht="15" hidden="false" customHeight="false" outlineLevel="0" collapsed="false">
      <c r="A1493" s="5" t="n">
        <v>40142</v>
      </c>
      <c r="B1493" s="0" t="n">
        <v>161.364307757238</v>
      </c>
      <c r="C1493" s="0" t="n">
        <v>162.13257133285</v>
      </c>
      <c r="D1493" s="0" t="n">
        <v>157.090100205418</v>
      </c>
      <c r="E1493" s="0" t="n">
        <v>164.743359863725</v>
      </c>
    </row>
    <row r="1494" customFormat="false" ht="15" hidden="false" customHeight="false" outlineLevel="0" collapsed="false">
      <c r="A1494" s="5" t="n">
        <v>40143</v>
      </c>
      <c r="B1494" s="0" t="n">
        <v>161.326498477821</v>
      </c>
      <c r="C1494" s="0" t="n">
        <v>162.089971431908</v>
      </c>
      <c r="D1494" s="0" t="n">
        <v>157.056463162062</v>
      </c>
      <c r="E1494" s="0" t="n">
        <v>164.730902368884</v>
      </c>
    </row>
    <row r="1495" customFormat="false" ht="15" hidden="false" customHeight="false" outlineLevel="0" collapsed="false">
      <c r="A1495" s="5" t="n">
        <v>40144</v>
      </c>
      <c r="B1495" s="0" t="n">
        <v>161.358752178366</v>
      </c>
      <c r="C1495" s="0" t="n">
        <v>162.118790344657</v>
      </c>
      <c r="D1495" s="0" t="n">
        <v>157.096961743005</v>
      </c>
      <c r="E1495" s="0" t="n">
        <v>164.770271496737</v>
      </c>
    </row>
    <row r="1496" customFormat="false" ht="15" hidden="false" customHeight="false" outlineLevel="0" collapsed="false">
      <c r="A1496" s="5" t="n">
        <v>40147</v>
      </c>
      <c r="B1496" s="0" t="n">
        <v>161.461359832826</v>
      </c>
      <c r="C1496" s="0" t="n">
        <v>162.219688888537</v>
      </c>
      <c r="D1496" s="0" t="n">
        <v>157.191859454569</v>
      </c>
      <c r="E1496" s="0" t="n">
        <v>164.901134642552</v>
      </c>
    </row>
    <row r="1497" customFormat="false" ht="15" hidden="false" customHeight="false" outlineLevel="0" collapsed="false">
      <c r="A1497" s="5" t="n">
        <v>40148</v>
      </c>
      <c r="B1497" s="0" t="n">
        <v>161.504776406157</v>
      </c>
      <c r="C1497" s="0" t="n">
        <v>162.257334146805</v>
      </c>
      <c r="D1497" s="0" t="n">
        <v>157.241563521675</v>
      </c>
      <c r="E1497" s="0" t="n">
        <v>164.972393701601</v>
      </c>
    </row>
    <row r="1498" customFormat="false" ht="15" hidden="false" customHeight="false" outlineLevel="0" collapsed="false">
      <c r="A1498" s="5" t="n">
        <v>40149</v>
      </c>
      <c r="B1498" s="0" t="n">
        <v>161.445799440969</v>
      </c>
      <c r="C1498" s="0" t="n">
        <v>162.193535531331</v>
      </c>
      <c r="D1498" s="0" t="n">
        <v>157.192367180718</v>
      </c>
      <c r="E1498" s="0" t="n">
        <v>164.927254607949</v>
      </c>
    </row>
    <row r="1499" customFormat="false" ht="15" hidden="false" customHeight="false" outlineLevel="0" collapsed="false">
      <c r="A1499" s="5" t="n">
        <v>40150</v>
      </c>
      <c r="B1499" s="0" t="n">
        <v>161.46294081059</v>
      </c>
      <c r="C1499" s="0" t="n">
        <v>162.217338226481</v>
      </c>
      <c r="D1499" s="0" t="n">
        <v>157.195215735847</v>
      </c>
      <c r="E1499" s="0" t="n">
        <v>164.926960091607</v>
      </c>
    </row>
    <row r="1500" customFormat="false" ht="15" hidden="false" customHeight="false" outlineLevel="0" collapsed="false">
      <c r="A1500" s="5" t="n">
        <v>40151</v>
      </c>
      <c r="B1500" s="0" t="n">
        <v>161.52915657688</v>
      </c>
      <c r="C1500" s="0" t="n">
        <v>162.100313818521</v>
      </c>
      <c r="D1500" s="0" t="n">
        <v>157.092963603043</v>
      </c>
      <c r="E1500" s="0" t="n">
        <v>166.650740592819</v>
      </c>
    </row>
    <row r="1501" customFormat="false" ht="15" hidden="false" customHeight="false" outlineLevel="0" collapsed="false">
      <c r="A1501" s="5" t="n">
        <v>40154</v>
      </c>
      <c r="B1501" s="0" t="n">
        <v>161.602822502132</v>
      </c>
      <c r="C1501" s="0" t="n">
        <v>162.17100855251</v>
      </c>
      <c r="D1501" s="0" t="n">
        <v>157.189432442011</v>
      </c>
      <c r="E1501" s="0" t="n">
        <v>166.697325928944</v>
      </c>
    </row>
    <row r="1502" customFormat="false" ht="15" hidden="false" customHeight="false" outlineLevel="0" collapsed="false">
      <c r="A1502" s="5" t="n">
        <v>40155</v>
      </c>
      <c r="B1502" s="0" t="n">
        <v>161.610578524345</v>
      </c>
      <c r="C1502" s="0" t="n">
        <v>162.174885289855</v>
      </c>
      <c r="D1502" s="0" t="n">
        <v>157.205459710058</v>
      </c>
      <c r="E1502" s="0" t="n">
        <v>166.715443230403</v>
      </c>
    </row>
    <row r="1503" customFormat="false" ht="15" hidden="false" customHeight="false" outlineLevel="0" collapsed="false">
      <c r="A1503" s="5" t="n">
        <v>40156</v>
      </c>
      <c r="B1503" s="0" t="n">
        <v>161.673994175943</v>
      </c>
      <c r="C1503" s="0" t="n">
        <v>162.244147184612</v>
      </c>
      <c r="D1503" s="0" t="n">
        <v>157.256420186094</v>
      </c>
      <c r="E1503" s="0" t="n">
        <v>166.76313699078</v>
      </c>
    </row>
    <row r="1504" customFormat="false" ht="15" hidden="false" customHeight="false" outlineLevel="0" collapsed="false">
      <c r="A1504" s="5" t="n">
        <v>40157</v>
      </c>
      <c r="B1504" s="0" t="n">
        <v>161.780965678773</v>
      </c>
      <c r="C1504" s="0" t="n">
        <v>162.350989270337</v>
      </c>
      <c r="D1504" s="0" t="n">
        <v>157.35856105986</v>
      </c>
      <c r="E1504" s="0" t="n">
        <v>166.881167262938</v>
      </c>
    </row>
    <row r="1505" customFormat="false" ht="15" hidden="false" customHeight="false" outlineLevel="0" collapsed="false">
      <c r="A1505" s="5" t="n">
        <v>40158</v>
      </c>
      <c r="B1505" s="0" t="n">
        <v>161.799162881773</v>
      </c>
      <c r="C1505" s="0" t="n">
        <v>162.37166227312</v>
      </c>
      <c r="D1505" s="0" t="n">
        <v>157.368363580765</v>
      </c>
      <c r="E1505" s="0" t="n">
        <v>166.899335598679</v>
      </c>
    </row>
    <row r="1506" customFormat="false" ht="15" hidden="false" customHeight="false" outlineLevel="0" collapsed="false">
      <c r="A1506" s="5" t="n">
        <v>40161</v>
      </c>
      <c r="B1506" s="0" t="n">
        <v>161.904998997123</v>
      </c>
      <c r="C1506" s="0" t="n">
        <v>162.467396995638</v>
      </c>
      <c r="D1506" s="0" t="n">
        <v>157.495058381328</v>
      </c>
      <c r="E1506" s="0" t="n">
        <v>167.033492196355</v>
      </c>
    </row>
    <row r="1507" customFormat="false" ht="15" hidden="false" customHeight="false" outlineLevel="0" collapsed="false">
      <c r="A1507" s="5" t="n">
        <v>40162</v>
      </c>
      <c r="B1507" s="0" t="n">
        <v>161.929199645167</v>
      </c>
      <c r="C1507" s="0" t="n">
        <v>162.485819915461</v>
      </c>
      <c r="D1507" s="0" t="n">
        <v>157.528966954782</v>
      </c>
      <c r="E1507" s="0" t="n">
        <v>167.078655245516</v>
      </c>
    </row>
    <row r="1508" customFormat="false" ht="15" hidden="false" customHeight="false" outlineLevel="0" collapsed="false">
      <c r="A1508" s="5" t="n">
        <v>40163</v>
      </c>
      <c r="B1508" s="0" t="n">
        <v>161.972433423301</v>
      </c>
      <c r="C1508" s="0" t="n">
        <v>162.53171299331</v>
      </c>
      <c r="D1508" s="0" t="n">
        <v>157.55806093078</v>
      </c>
      <c r="E1508" s="0" t="n">
        <v>167.132694181044</v>
      </c>
    </row>
    <row r="1509" customFormat="false" ht="15" hidden="false" customHeight="false" outlineLevel="0" collapsed="false">
      <c r="A1509" s="5" t="n">
        <v>40164</v>
      </c>
      <c r="B1509" s="0" t="n">
        <v>162.056956856534</v>
      </c>
      <c r="C1509" s="0" t="n">
        <v>162.624045043684</v>
      </c>
      <c r="D1509" s="0" t="n">
        <v>157.622836528196</v>
      </c>
      <c r="E1509" s="0" t="n">
        <v>167.202812218324</v>
      </c>
    </row>
    <row r="1510" customFormat="false" ht="15" hidden="false" customHeight="false" outlineLevel="0" collapsed="false">
      <c r="A1510" s="5" t="n">
        <v>40165</v>
      </c>
      <c r="B1510" s="0" t="n">
        <v>162.087561980033</v>
      </c>
      <c r="C1510" s="0" t="n">
        <v>162.651967251157</v>
      </c>
      <c r="D1510" s="0" t="n">
        <v>157.663535212576</v>
      </c>
      <c r="E1510" s="0" t="n">
        <v>167.231278482576</v>
      </c>
    </row>
    <row r="1511" customFormat="false" ht="15" hidden="false" customHeight="false" outlineLevel="0" collapsed="false">
      <c r="A1511" s="5" t="n">
        <v>40168</v>
      </c>
      <c r="B1511" s="0" t="n">
        <v>162.175750116376</v>
      </c>
      <c r="C1511" s="0" t="n">
        <v>162.734834399292</v>
      </c>
      <c r="D1511" s="0" t="n">
        <v>157.745160927761</v>
      </c>
      <c r="E1511" s="0" t="n">
        <v>167.371586002368</v>
      </c>
    </row>
    <row r="1512" customFormat="false" ht="15" hidden="false" customHeight="false" outlineLevel="0" collapsed="false">
      <c r="A1512" s="5" t="n">
        <v>40169</v>
      </c>
      <c r="B1512" s="0" t="n">
        <v>162.212701949</v>
      </c>
      <c r="C1512" s="0" t="n">
        <v>162.767154182772</v>
      </c>
      <c r="D1512" s="0" t="n">
        <v>157.795172186565</v>
      </c>
      <c r="E1512" s="0" t="n">
        <v>167.414132035073</v>
      </c>
    </row>
    <row r="1513" customFormat="false" ht="15" hidden="false" customHeight="false" outlineLevel="0" collapsed="false">
      <c r="A1513" s="5" t="n">
        <v>40170</v>
      </c>
      <c r="B1513" s="0" t="n">
        <v>162.232151137165</v>
      </c>
      <c r="C1513" s="0" t="n">
        <v>162.777562932947</v>
      </c>
      <c r="D1513" s="0" t="n">
        <v>157.839145007226</v>
      </c>
      <c r="E1513" s="0" t="n">
        <v>167.446612288281</v>
      </c>
    </row>
    <row r="1514" customFormat="false" ht="15" hidden="false" customHeight="false" outlineLevel="0" collapsed="false">
      <c r="A1514" s="5" t="n">
        <v>40171</v>
      </c>
      <c r="B1514" s="0" t="n">
        <v>162.282294799934</v>
      </c>
      <c r="C1514" s="0" t="n">
        <v>162.823729488205</v>
      </c>
      <c r="D1514" s="0" t="n">
        <v>157.91024432581</v>
      </c>
      <c r="E1514" s="0" t="n">
        <v>167.480876537485</v>
      </c>
    </row>
    <row r="1515" customFormat="false" ht="15" hidden="false" customHeight="false" outlineLevel="0" collapsed="false">
      <c r="A1515" s="5" t="n">
        <v>40175</v>
      </c>
      <c r="B1515" s="0" t="n">
        <v>162.346089950388</v>
      </c>
      <c r="C1515" s="0" t="n">
        <v>162.864974662645</v>
      </c>
      <c r="D1515" s="0" t="n">
        <v>158.024387397008</v>
      </c>
      <c r="E1515" s="0" t="n">
        <v>167.600167986887</v>
      </c>
    </row>
    <row r="1516" customFormat="false" ht="15" hidden="false" customHeight="false" outlineLevel="0" collapsed="false">
      <c r="A1516" s="5" t="n">
        <v>40176</v>
      </c>
      <c r="B1516" s="0" t="n">
        <v>162.391682275359</v>
      </c>
      <c r="C1516" s="0" t="n">
        <v>162.915818777001</v>
      </c>
      <c r="D1516" s="0" t="n">
        <v>158.056859002254</v>
      </c>
      <c r="E1516" s="0" t="n">
        <v>167.635711299292</v>
      </c>
    </row>
    <row r="1517" customFormat="false" ht="15" hidden="false" customHeight="false" outlineLevel="0" collapsed="false">
      <c r="A1517" s="5" t="n">
        <v>40177</v>
      </c>
      <c r="B1517" s="0" t="n">
        <v>162.395942419371</v>
      </c>
      <c r="C1517" s="0" t="n">
        <v>162.905038080871</v>
      </c>
      <c r="D1517" s="0" t="n">
        <v>158.108378974758</v>
      </c>
      <c r="E1517" s="0" t="n">
        <v>167.64805507688</v>
      </c>
    </row>
    <row r="1518" customFormat="false" ht="15" hidden="false" customHeight="false" outlineLevel="0" collapsed="false">
      <c r="A1518" s="5" t="n">
        <v>40178</v>
      </c>
      <c r="B1518" s="0" t="n">
        <v>162.410291249965</v>
      </c>
      <c r="C1518" s="0" t="n">
        <v>162.918184198195</v>
      </c>
      <c r="D1518" s="0" t="n">
        <v>158.115300824501</v>
      </c>
      <c r="E1518" s="0" t="n">
        <v>167.686802932253</v>
      </c>
    </row>
    <row r="1519" customFormat="false" ht="15" hidden="false" customHeight="false" outlineLevel="0" collapsed="false">
      <c r="A1519" s="5" t="n">
        <v>40182</v>
      </c>
      <c r="B1519" s="0" t="n">
        <v>162.492086644115</v>
      </c>
      <c r="C1519" s="0" t="n">
        <v>162.994310900857</v>
      </c>
      <c r="D1519" s="0" t="n">
        <v>158.191019193294</v>
      </c>
      <c r="E1519" s="0" t="n">
        <v>167.822242713367</v>
      </c>
    </row>
    <row r="1520" customFormat="false" ht="15" hidden="false" customHeight="false" outlineLevel="0" collapsed="false">
      <c r="A1520" s="5" t="n">
        <v>40183</v>
      </c>
      <c r="B1520" s="0" t="n">
        <v>162.582037655226</v>
      </c>
      <c r="C1520" s="0" t="n">
        <v>163.09098253537</v>
      </c>
      <c r="D1520" s="0" t="n">
        <v>158.267542510984</v>
      </c>
      <c r="E1520" s="0" t="n">
        <v>167.892148900433</v>
      </c>
    </row>
    <row r="1521" customFormat="false" ht="15" hidden="false" customHeight="false" outlineLevel="0" collapsed="false">
      <c r="A1521" s="5" t="n">
        <v>40184</v>
      </c>
      <c r="B1521" s="0" t="n">
        <v>162.299711704306</v>
      </c>
      <c r="C1521" s="0" t="n">
        <v>163.121883421619</v>
      </c>
      <c r="D1521" s="0" t="n">
        <v>158.30200092487</v>
      </c>
      <c r="E1521" s="0" t="n">
        <v>164.68089681098</v>
      </c>
    </row>
    <row r="1522" customFormat="false" ht="15" hidden="false" customHeight="false" outlineLevel="0" collapsed="false">
      <c r="A1522" s="5" t="n">
        <v>40185</v>
      </c>
      <c r="B1522" s="0" t="n">
        <v>162.528815993787</v>
      </c>
      <c r="C1522" s="0" t="n">
        <v>163.191734548973</v>
      </c>
      <c r="D1522" s="0" t="n">
        <v>158.351338024364</v>
      </c>
      <c r="E1522" s="0" t="n">
        <v>166.409271427428</v>
      </c>
    </row>
    <row r="1523" customFormat="false" ht="15" hidden="false" customHeight="false" outlineLevel="0" collapsed="false">
      <c r="A1523" s="5" t="n">
        <v>40186</v>
      </c>
      <c r="B1523" s="0" t="n">
        <v>162.696619707607</v>
      </c>
      <c r="C1523" s="0" t="n">
        <v>163.370456194264</v>
      </c>
      <c r="D1523" s="0" t="n">
        <v>158.496412575453</v>
      </c>
      <c r="E1523" s="0" t="n">
        <v>166.546741153591</v>
      </c>
    </row>
    <row r="1524" customFormat="false" ht="15" hidden="false" customHeight="false" outlineLevel="0" collapsed="false">
      <c r="A1524" s="5" t="n">
        <v>40189</v>
      </c>
      <c r="B1524" s="0" t="n">
        <v>162.828300437433</v>
      </c>
      <c r="C1524" s="0" t="n">
        <v>163.507388841233</v>
      </c>
      <c r="D1524" s="0" t="n">
        <v>158.608011630399</v>
      </c>
      <c r="E1524" s="0" t="n">
        <v>166.68301072198</v>
      </c>
    </row>
    <row r="1525" customFormat="false" ht="15" hidden="false" customHeight="false" outlineLevel="0" collapsed="false">
      <c r="A1525" s="5" t="n">
        <v>40190</v>
      </c>
      <c r="B1525" s="0" t="n">
        <v>162.86903295069</v>
      </c>
      <c r="C1525" s="0" t="n">
        <v>163.544056687886</v>
      </c>
      <c r="D1525" s="0" t="n">
        <v>158.659904259963</v>
      </c>
      <c r="E1525" s="0" t="n">
        <v>166.729249474384</v>
      </c>
    </row>
    <row r="1526" customFormat="false" ht="15" hidden="false" customHeight="false" outlineLevel="0" collapsed="false">
      <c r="A1526" s="5" t="n">
        <v>40191</v>
      </c>
      <c r="B1526" s="0" t="n">
        <v>162.894886931154</v>
      </c>
      <c r="C1526" s="0" t="n">
        <v>163.569510845182</v>
      </c>
      <c r="D1526" s="0" t="n">
        <v>158.687296371194</v>
      </c>
      <c r="E1526" s="0" t="n">
        <v>166.75469718122</v>
      </c>
    </row>
    <row r="1527" customFormat="false" ht="15" hidden="false" customHeight="false" outlineLevel="0" collapsed="false">
      <c r="A1527" s="5" t="n">
        <v>40192</v>
      </c>
      <c r="B1527" s="0" t="n">
        <v>162.993427189462</v>
      </c>
      <c r="C1527" s="0" t="n">
        <v>163.67425640121</v>
      </c>
      <c r="D1527" s="0" t="n">
        <v>158.775733423456</v>
      </c>
      <c r="E1527" s="0" t="n">
        <v>166.830086030651</v>
      </c>
    </row>
    <row r="1528" customFormat="false" ht="15" hidden="false" customHeight="false" outlineLevel="0" collapsed="false">
      <c r="A1528" s="5" t="n">
        <v>40193</v>
      </c>
      <c r="B1528" s="0" t="n">
        <v>163.054287014166</v>
      </c>
      <c r="C1528" s="0" t="n">
        <v>163.73911523488</v>
      </c>
      <c r="D1528" s="0" t="n">
        <v>158.827754901122</v>
      </c>
      <c r="E1528" s="0" t="n">
        <v>166.880923367365</v>
      </c>
    </row>
    <row r="1529" customFormat="false" ht="15" hidden="false" customHeight="false" outlineLevel="0" collapsed="false">
      <c r="A1529" s="5" t="n">
        <v>40196</v>
      </c>
      <c r="B1529" s="0" t="n">
        <v>163.196227022592</v>
      </c>
      <c r="C1529" s="0" t="n">
        <v>163.8858340563</v>
      </c>
      <c r="D1529" s="0" t="n">
        <v>158.953567798601</v>
      </c>
      <c r="E1529" s="0" t="n">
        <v>167.022512117253</v>
      </c>
    </row>
    <row r="1530" customFormat="false" ht="15" hidden="false" customHeight="false" outlineLevel="0" collapsed="false">
      <c r="A1530" s="5" t="n">
        <v>40197</v>
      </c>
      <c r="B1530" s="0" t="n">
        <v>163.229942227342</v>
      </c>
      <c r="C1530" s="0" t="n">
        <v>163.920138873144</v>
      </c>
      <c r="D1530" s="0" t="n">
        <v>158.97952434427</v>
      </c>
      <c r="E1530" s="0" t="n">
        <v>167.068290917561</v>
      </c>
    </row>
    <row r="1531" customFormat="false" ht="15" hidden="false" customHeight="false" outlineLevel="0" collapsed="false">
      <c r="A1531" s="5" t="n">
        <v>40198</v>
      </c>
      <c r="B1531" s="0" t="n">
        <v>163.214238130705</v>
      </c>
      <c r="C1531" s="0" t="n">
        <v>163.893205264251</v>
      </c>
      <c r="D1531" s="0" t="n">
        <v>159.000162182517</v>
      </c>
      <c r="E1531" s="0" t="n">
        <v>167.056337539823</v>
      </c>
    </row>
    <row r="1532" customFormat="false" ht="15" hidden="false" customHeight="false" outlineLevel="0" collapsed="false">
      <c r="A1532" s="5" t="n">
        <v>40199</v>
      </c>
      <c r="B1532" s="0" t="n">
        <v>163.194097152936</v>
      </c>
      <c r="C1532" s="0" t="n">
        <v>163.871786506911</v>
      </c>
      <c r="D1532" s="0" t="n">
        <v>158.991557805597</v>
      </c>
      <c r="E1532" s="0" t="n">
        <v>167.021092182835</v>
      </c>
    </row>
    <row r="1533" customFormat="false" ht="15" hidden="false" customHeight="false" outlineLevel="0" collapsed="false">
      <c r="A1533" s="5" t="n">
        <v>40200</v>
      </c>
      <c r="B1533" s="0" t="n">
        <v>163.239224730604</v>
      </c>
      <c r="C1533" s="0" t="n">
        <v>163.923382885598</v>
      </c>
      <c r="D1533" s="0" t="n">
        <v>159.029568333029</v>
      </c>
      <c r="E1533" s="0" t="n">
        <v>167.034974552256</v>
      </c>
    </row>
    <row r="1534" customFormat="false" ht="15" hidden="false" customHeight="false" outlineLevel="0" collapsed="false">
      <c r="A1534" s="5" t="n">
        <v>40203</v>
      </c>
      <c r="B1534" s="0" t="n">
        <v>163.426890976721</v>
      </c>
      <c r="C1534" s="0" t="n">
        <v>164.072753574702</v>
      </c>
      <c r="D1534" s="0" t="n">
        <v>159.177104341135</v>
      </c>
      <c r="E1534" s="0" t="n">
        <v>167.579906479744</v>
      </c>
    </row>
    <row r="1535" customFormat="false" ht="15" hidden="false" customHeight="false" outlineLevel="0" collapsed="false">
      <c r="A1535" s="5" t="n">
        <v>40204</v>
      </c>
      <c r="B1535" s="0" t="n">
        <v>163.499496210142</v>
      </c>
      <c r="C1535" s="0" t="n">
        <v>164.152722245058</v>
      </c>
      <c r="D1535" s="0" t="n">
        <v>159.248944388439</v>
      </c>
      <c r="E1535" s="0" t="n">
        <v>167.601398142931</v>
      </c>
    </row>
    <row r="1536" customFormat="false" ht="15" hidden="false" customHeight="false" outlineLevel="0" collapsed="false">
      <c r="A1536" s="5" t="n">
        <v>40205</v>
      </c>
      <c r="B1536" s="0" t="n">
        <v>163.537332594197</v>
      </c>
      <c r="C1536" s="0" t="n">
        <v>164.193246793414</v>
      </c>
      <c r="D1536" s="0" t="n">
        <v>159.284647783975</v>
      </c>
      <c r="E1536" s="0" t="n">
        <v>167.624470943307</v>
      </c>
    </row>
    <row r="1537" customFormat="false" ht="15" hidden="false" customHeight="false" outlineLevel="0" collapsed="false">
      <c r="A1537" s="5" t="n">
        <v>40206</v>
      </c>
      <c r="B1537" s="0" t="n">
        <v>163.542619302008</v>
      </c>
      <c r="C1537" s="0" t="n">
        <v>164.199048033882</v>
      </c>
      <c r="D1537" s="0" t="n">
        <v>159.303838353686</v>
      </c>
      <c r="E1537" s="0" t="n">
        <v>167.59681127902</v>
      </c>
    </row>
    <row r="1538" customFormat="false" ht="15" hidden="false" customHeight="false" outlineLevel="0" collapsed="false">
      <c r="A1538" s="5" t="n">
        <v>40207</v>
      </c>
      <c r="B1538" s="0" t="n">
        <v>163.582917341666</v>
      </c>
      <c r="C1538" s="0" t="n">
        <v>164.253118666498</v>
      </c>
      <c r="D1538" s="0" t="n">
        <v>159.340479837808</v>
      </c>
      <c r="E1538" s="0" t="n">
        <v>167.546356988423</v>
      </c>
    </row>
    <row r="1539" customFormat="false" ht="15" hidden="false" customHeight="false" outlineLevel="0" collapsed="false">
      <c r="A1539" s="5" t="n">
        <v>40211</v>
      </c>
      <c r="B1539" s="0" t="n">
        <v>163.746547394957</v>
      </c>
      <c r="C1539" s="0" t="n">
        <v>164.416407115609</v>
      </c>
      <c r="D1539" s="0" t="n">
        <v>159.500101060292</v>
      </c>
      <c r="E1539" s="0" t="n">
        <v>167.720683800967</v>
      </c>
    </row>
    <row r="1540" customFormat="false" ht="15" hidden="false" customHeight="false" outlineLevel="0" collapsed="false">
      <c r="A1540" s="5" t="n">
        <v>40212</v>
      </c>
      <c r="B1540" s="0" t="n">
        <v>163.85327390877</v>
      </c>
      <c r="C1540" s="0" t="n">
        <v>164.515295380319</v>
      </c>
      <c r="D1540" s="0" t="n">
        <v>159.643986682737</v>
      </c>
      <c r="E1540" s="0" t="n">
        <v>167.805119278206</v>
      </c>
    </row>
    <row r="1541" customFormat="false" ht="15" hidden="false" customHeight="false" outlineLevel="0" collapsed="false">
      <c r="A1541" s="5" t="n">
        <v>40213</v>
      </c>
      <c r="B1541" s="0" t="n">
        <v>163.916321473525</v>
      </c>
      <c r="C1541" s="0" t="n">
        <v>164.575700225323</v>
      </c>
      <c r="D1541" s="0" t="n">
        <v>159.71469413693</v>
      </c>
      <c r="E1541" s="0" t="n">
        <v>167.870867351073</v>
      </c>
    </row>
    <row r="1542" customFormat="false" ht="15" hidden="false" customHeight="false" outlineLevel="0" collapsed="false">
      <c r="A1542" s="5" t="n">
        <v>40214</v>
      </c>
      <c r="B1542" s="0" t="n">
        <v>163.919156511384</v>
      </c>
      <c r="C1542" s="0" t="n">
        <v>164.571890689943</v>
      </c>
      <c r="D1542" s="0" t="n">
        <v>159.756668048149</v>
      </c>
      <c r="E1542" s="0" t="n">
        <v>167.838867570328</v>
      </c>
    </row>
    <row r="1543" customFormat="false" ht="15" hidden="false" customHeight="false" outlineLevel="0" collapsed="false">
      <c r="A1543" s="5" t="n">
        <v>40217</v>
      </c>
      <c r="B1543" s="0" t="n">
        <v>164.041575370983</v>
      </c>
      <c r="C1543" s="0" t="n">
        <v>164.686622841235</v>
      </c>
      <c r="D1543" s="0" t="n">
        <v>159.8935234318</v>
      </c>
      <c r="E1543" s="0" t="n">
        <v>167.985703361321</v>
      </c>
    </row>
    <row r="1544" customFormat="false" ht="15" hidden="false" customHeight="false" outlineLevel="0" collapsed="false">
      <c r="A1544" s="5" t="n">
        <v>40218</v>
      </c>
      <c r="B1544" s="0" t="n">
        <v>164.140806971498</v>
      </c>
      <c r="C1544" s="0" t="n">
        <v>164.788239695701</v>
      </c>
      <c r="D1544" s="0" t="n">
        <v>159.985439037085</v>
      </c>
      <c r="E1544" s="0" t="n">
        <v>168.08317576979</v>
      </c>
    </row>
    <row r="1545" customFormat="false" ht="15" hidden="false" customHeight="false" outlineLevel="0" collapsed="false">
      <c r="A1545" s="5" t="n">
        <v>40219</v>
      </c>
      <c r="B1545" s="0" t="n">
        <v>164.171058730597</v>
      </c>
      <c r="C1545" s="0" t="n">
        <v>164.82145109993</v>
      </c>
      <c r="D1545" s="0" t="n">
        <v>160.017329396297</v>
      </c>
      <c r="E1545" s="0" t="n">
        <v>168.088822026665</v>
      </c>
    </row>
    <row r="1546" customFormat="false" ht="15" hidden="false" customHeight="false" outlineLevel="0" collapsed="false">
      <c r="A1546" s="5" t="n">
        <v>40220</v>
      </c>
      <c r="B1546" s="0" t="n">
        <v>164.344100210319</v>
      </c>
      <c r="C1546" s="0" t="n">
        <v>165.005144054251</v>
      </c>
      <c r="D1546" s="0" t="n">
        <v>160.163718320095</v>
      </c>
      <c r="E1546" s="0" t="n">
        <v>168.241644326205</v>
      </c>
    </row>
    <row r="1547" customFormat="false" ht="15" hidden="false" customHeight="false" outlineLevel="0" collapsed="false">
      <c r="A1547" s="5" t="n">
        <v>40221</v>
      </c>
      <c r="B1547" s="0" t="n">
        <v>164.361298866201</v>
      </c>
      <c r="C1547" s="0" t="n">
        <v>164.986098217279</v>
      </c>
      <c r="D1547" s="0" t="n">
        <v>160.303627856917</v>
      </c>
      <c r="E1547" s="0" t="n">
        <v>168.259713693201</v>
      </c>
    </row>
    <row r="1548" customFormat="false" ht="15" hidden="false" customHeight="false" outlineLevel="0" collapsed="false">
      <c r="A1548" s="5" t="n">
        <v>40224</v>
      </c>
      <c r="B1548" s="0" t="n">
        <v>164.506258544277</v>
      </c>
      <c r="C1548" s="0" t="n">
        <v>165.13377592511</v>
      </c>
      <c r="D1548" s="0" t="n">
        <v>160.434263941433</v>
      </c>
      <c r="E1548" s="0" t="n">
        <v>168.415198115297</v>
      </c>
    </row>
    <row r="1549" customFormat="false" ht="15" hidden="false" customHeight="false" outlineLevel="0" collapsed="false">
      <c r="A1549" s="5" t="n">
        <v>40225</v>
      </c>
      <c r="B1549" s="0" t="n">
        <v>164.536663755018</v>
      </c>
      <c r="C1549" s="0" t="n">
        <v>165.165557405976</v>
      </c>
      <c r="D1549" s="0" t="n">
        <v>160.456643154983</v>
      </c>
      <c r="E1549" s="0" t="n">
        <v>168.452598888988</v>
      </c>
    </row>
    <row r="1550" customFormat="false" ht="15" hidden="false" customHeight="false" outlineLevel="0" collapsed="false">
      <c r="A1550" s="5" t="n">
        <v>40226</v>
      </c>
      <c r="B1550" s="0" t="n">
        <v>164.617532164686</v>
      </c>
      <c r="C1550" s="0" t="n">
        <v>165.224255362732</v>
      </c>
      <c r="D1550" s="0" t="n">
        <v>160.598518372309</v>
      </c>
      <c r="E1550" s="0" t="n">
        <v>168.563576117872</v>
      </c>
    </row>
    <row r="1551" customFormat="false" ht="15" hidden="false" customHeight="false" outlineLevel="0" collapsed="false">
      <c r="A1551" s="5" t="n">
        <v>40227</v>
      </c>
      <c r="B1551" s="0" t="n">
        <v>164.673338136043</v>
      </c>
      <c r="C1551" s="0" t="n">
        <v>165.263597708494</v>
      </c>
      <c r="D1551" s="0" t="n">
        <v>160.725390636815</v>
      </c>
      <c r="E1551" s="0" t="n">
        <v>168.587721393835</v>
      </c>
    </row>
    <row r="1552" customFormat="false" ht="15" hidden="false" customHeight="false" outlineLevel="0" collapsed="false">
      <c r="A1552" s="5" t="n">
        <v>40228</v>
      </c>
      <c r="B1552" s="0" t="n">
        <v>164.635618974274</v>
      </c>
      <c r="C1552" s="0" t="n">
        <v>165.20769511327</v>
      </c>
      <c r="D1552" s="0" t="n">
        <v>160.759073274867</v>
      </c>
      <c r="E1552" s="0" t="n">
        <v>168.530092238252</v>
      </c>
    </row>
    <row r="1553" customFormat="false" ht="15" hidden="false" customHeight="false" outlineLevel="0" collapsed="false">
      <c r="A1553" s="5" t="n">
        <v>40231</v>
      </c>
      <c r="B1553" s="0" t="n">
        <v>164.813561481943</v>
      </c>
      <c r="C1553" s="0" t="n">
        <v>165.378227782759</v>
      </c>
      <c r="D1553" s="0" t="n">
        <v>160.954639240586</v>
      </c>
      <c r="E1553" s="0" t="n">
        <v>168.723835660183</v>
      </c>
    </row>
    <row r="1554" customFormat="false" ht="15" hidden="false" customHeight="false" outlineLevel="0" collapsed="false">
      <c r="A1554" s="5" t="n">
        <v>40232</v>
      </c>
      <c r="B1554" s="0" t="n">
        <v>164.872156746093</v>
      </c>
      <c r="C1554" s="0" t="n">
        <v>165.421838590481</v>
      </c>
      <c r="D1554" s="0" t="n">
        <v>161.064661259387</v>
      </c>
      <c r="E1554" s="0" t="n">
        <v>168.781573444956</v>
      </c>
    </row>
    <row r="1555" customFormat="false" ht="15" hidden="false" customHeight="false" outlineLevel="0" collapsed="false">
      <c r="A1555" s="5" t="n">
        <v>40233</v>
      </c>
      <c r="B1555" s="0" t="n">
        <v>164.994105431421</v>
      </c>
      <c r="C1555" s="0" t="n">
        <v>165.534906829055</v>
      </c>
      <c r="D1555" s="0" t="n">
        <v>161.232759710149</v>
      </c>
      <c r="E1555" s="0" t="n">
        <v>168.870119140172</v>
      </c>
    </row>
    <row r="1556" customFormat="false" ht="15" hidden="false" customHeight="false" outlineLevel="0" collapsed="false">
      <c r="A1556" s="5" t="n">
        <v>40234</v>
      </c>
      <c r="B1556" s="0" t="n">
        <v>165.112859066697</v>
      </c>
      <c r="C1556" s="0" t="n">
        <v>165.652101174591</v>
      </c>
      <c r="D1556" s="0" t="n">
        <v>161.37988238735</v>
      </c>
      <c r="E1556" s="0" t="n">
        <v>168.940480456456</v>
      </c>
    </row>
    <row r="1557" customFormat="false" ht="15" hidden="false" customHeight="false" outlineLevel="0" collapsed="false">
      <c r="A1557" s="5" t="n">
        <v>40235</v>
      </c>
      <c r="B1557" s="0" t="n">
        <v>165.228337434073</v>
      </c>
      <c r="C1557" s="0" t="n">
        <v>165.77667849271</v>
      </c>
      <c r="D1557" s="0" t="n">
        <v>161.492412818445</v>
      </c>
      <c r="E1557" s="0" t="n">
        <v>168.997077036999</v>
      </c>
    </row>
    <row r="1558" customFormat="false" ht="15" hidden="false" customHeight="false" outlineLevel="0" collapsed="false">
      <c r="A1558" s="5" t="n">
        <v>40238</v>
      </c>
      <c r="B1558" s="0" t="n">
        <v>165.416578789214</v>
      </c>
      <c r="C1558" s="0" t="n">
        <v>165.976363227142</v>
      </c>
      <c r="D1558" s="0" t="n">
        <v>161.654244511473</v>
      </c>
      <c r="E1558" s="0" t="n">
        <v>169.158775994822</v>
      </c>
    </row>
    <row r="1559" customFormat="false" ht="15" hidden="false" customHeight="false" outlineLevel="0" collapsed="false">
      <c r="A1559" s="5" t="n">
        <v>40239</v>
      </c>
      <c r="B1559" s="0" t="n">
        <v>165.490686031946</v>
      </c>
      <c r="C1559" s="0" t="n">
        <v>166.052303153927</v>
      </c>
      <c r="D1559" s="0" t="n">
        <v>161.740725087598</v>
      </c>
      <c r="E1559" s="0" t="n">
        <v>169.193851081718</v>
      </c>
    </row>
    <row r="1560" customFormat="false" ht="15" hidden="false" customHeight="false" outlineLevel="0" collapsed="false">
      <c r="A1560" s="5" t="n">
        <v>40240</v>
      </c>
      <c r="B1560" s="0" t="n">
        <v>165.550692129772</v>
      </c>
      <c r="C1560" s="0" t="n">
        <v>166.093695512696</v>
      </c>
      <c r="D1560" s="0" t="n">
        <v>161.886744338908</v>
      </c>
      <c r="E1560" s="0" t="n">
        <v>169.206615476991</v>
      </c>
    </row>
    <row r="1561" customFormat="false" ht="15" hidden="false" customHeight="false" outlineLevel="0" collapsed="false">
      <c r="A1561" s="5" t="n">
        <v>40241</v>
      </c>
      <c r="B1561" s="0" t="n">
        <v>165.797372205428</v>
      </c>
      <c r="C1561" s="0" t="n">
        <v>166.373564755225</v>
      </c>
      <c r="D1561" s="0" t="n">
        <v>162.058375721423</v>
      </c>
      <c r="E1561" s="0" t="n">
        <v>169.373306096872</v>
      </c>
    </row>
    <row r="1562" customFormat="false" ht="15" hidden="false" customHeight="false" outlineLevel="0" collapsed="false">
      <c r="A1562" s="5" t="n">
        <v>40242</v>
      </c>
      <c r="B1562" s="0" t="n">
        <v>165.854975298243</v>
      </c>
      <c r="C1562" s="0" t="n">
        <v>166.430317842848</v>
      </c>
      <c r="D1562" s="0" t="n">
        <v>162.12530092439</v>
      </c>
      <c r="E1562" s="0" t="n">
        <v>169.417434338182</v>
      </c>
    </row>
    <row r="1563" customFormat="false" ht="15" hidden="false" customHeight="false" outlineLevel="0" collapsed="false">
      <c r="A1563" s="5" t="n">
        <v>40245</v>
      </c>
      <c r="B1563" s="0" t="n">
        <v>165.924380541381</v>
      </c>
      <c r="C1563" s="0" t="n">
        <v>166.488163509979</v>
      </c>
      <c r="D1563" s="0" t="n">
        <v>162.227825542136</v>
      </c>
      <c r="E1563" s="0" t="n">
        <v>169.499935325629</v>
      </c>
    </row>
    <row r="1564" customFormat="false" ht="15" hidden="false" customHeight="false" outlineLevel="0" collapsed="false">
      <c r="A1564" s="5" t="n">
        <v>40246</v>
      </c>
      <c r="B1564" s="0" t="n">
        <v>165.93706887501</v>
      </c>
      <c r="C1564" s="0" t="n">
        <v>166.492600086592</v>
      </c>
      <c r="D1564" s="0" t="n">
        <v>162.25589125838</v>
      </c>
      <c r="E1564" s="0" t="n">
        <v>169.539287459657</v>
      </c>
    </row>
    <row r="1565" customFormat="false" ht="15" hidden="false" customHeight="false" outlineLevel="0" collapsed="false">
      <c r="A1565" s="5" t="n">
        <v>40247</v>
      </c>
      <c r="B1565" s="0" t="n">
        <v>165.963482817255</v>
      </c>
      <c r="C1565" s="0" t="n">
        <v>166.508287005816</v>
      </c>
      <c r="D1565" s="0" t="n">
        <v>162.317290855483</v>
      </c>
      <c r="E1565" s="0" t="n">
        <v>169.569031620797</v>
      </c>
    </row>
    <row r="1566" customFormat="false" ht="15" hidden="false" customHeight="false" outlineLevel="0" collapsed="false">
      <c r="A1566" s="5" t="n">
        <v>40248</v>
      </c>
      <c r="B1566" s="0" t="n">
        <v>166.05010229018</v>
      </c>
      <c r="C1566" s="0" t="n">
        <v>166.587463924738</v>
      </c>
      <c r="D1566" s="0" t="n">
        <v>162.421451268037</v>
      </c>
      <c r="E1566" s="0" t="n">
        <v>169.671990146938</v>
      </c>
    </row>
    <row r="1567" customFormat="false" ht="15" hidden="false" customHeight="false" outlineLevel="0" collapsed="false">
      <c r="A1567" s="5" t="n">
        <v>40249</v>
      </c>
      <c r="B1567" s="0" t="n">
        <v>166.152876800352</v>
      </c>
      <c r="C1567" s="0" t="n">
        <v>166.697914082682</v>
      </c>
      <c r="D1567" s="0" t="n">
        <v>162.49054032878</v>
      </c>
      <c r="E1567" s="0" t="n">
        <v>169.790339274399</v>
      </c>
    </row>
    <row r="1568" customFormat="false" ht="15" hidden="false" customHeight="false" outlineLevel="0" collapsed="false">
      <c r="A1568" s="5" t="n">
        <v>40253</v>
      </c>
      <c r="B1568" s="0" t="n">
        <v>166.294837983353</v>
      </c>
      <c r="C1568" s="0" t="n">
        <v>166.819568000425</v>
      </c>
      <c r="D1568" s="0" t="n">
        <v>162.678303743446</v>
      </c>
      <c r="E1568" s="0" t="n">
        <v>169.981257353237</v>
      </c>
    </row>
    <row r="1569" customFormat="false" ht="15" hidden="false" customHeight="false" outlineLevel="0" collapsed="false">
      <c r="A1569" s="5" t="n">
        <v>40254</v>
      </c>
      <c r="B1569" s="0" t="n">
        <v>166.376287203965</v>
      </c>
      <c r="C1569" s="0" t="n">
        <v>166.89536968521</v>
      </c>
      <c r="D1569" s="0" t="n">
        <v>162.785828248872</v>
      </c>
      <c r="E1569" s="0" t="n">
        <v>170.048433864588</v>
      </c>
    </row>
    <row r="1570" customFormat="false" ht="15" hidden="false" customHeight="false" outlineLevel="0" collapsed="false">
      <c r="A1570" s="5" t="n">
        <v>40255</v>
      </c>
      <c r="B1570" s="0" t="n">
        <v>166.429944847556</v>
      </c>
      <c r="C1570" s="0" t="n">
        <v>166.922244150802</v>
      </c>
      <c r="D1570" s="0" t="n">
        <v>162.92855801175</v>
      </c>
      <c r="E1570" s="0" t="n">
        <v>170.106982770811</v>
      </c>
    </row>
    <row r="1571" customFormat="false" ht="15" hidden="false" customHeight="false" outlineLevel="0" collapsed="false">
      <c r="A1571" s="5" t="n">
        <v>40256</v>
      </c>
      <c r="B1571" s="0" t="n">
        <v>166.435991756486</v>
      </c>
      <c r="C1571" s="0" t="n">
        <v>166.915155772697</v>
      </c>
      <c r="D1571" s="0" t="n">
        <v>162.969985219036</v>
      </c>
      <c r="E1571" s="0" t="n">
        <v>170.132848295458</v>
      </c>
    </row>
    <row r="1572" customFormat="false" ht="15" hidden="false" customHeight="false" outlineLevel="0" collapsed="false">
      <c r="A1572" s="5" t="n">
        <v>40259</v>
      </c>
      <c r="B1572" s="0" t="n">
        <v>166.540015503426</v>
      </c>
      <c r="C1572" s="0" t="n">
        <v>167.013223851755</v>
      </c>
      <c r="D1572" s="0" t="n">
        <v>163.07524609326</v>
      </c>
      <c r="E1572" s="0" t="n">
        <v>170.27670674191</v>
      </c>
    </row>
    <row r="1573" customFormat="false" ht="15" hidden="false" customHeight="false" outlineLevel="0" collapsed="false">
      <c r="A1573" s="5" t="n">
        <v>40260</v>
      </c>
      <c r="B1573" s="0" t="n">
        <v>166.624885214539</v>
      </c>
      <c r="C1573" s="0" t="n">
        <v>167.102857612524</v>
      </c>
      <c r="D1573" s="0" t="n">
        <v>163.14681407068</v>
      </c>
      <c r="E1573" s="0" t="n">
        <v>170.355292750171</v>
      </c>
    </row>
    <row r="1574" customFormat="false" ht="15" hidden="false" customHeight="false" outlineLevel="0" collapsed="false">
      <c r="A1574" s="5" t="n">
        <v>40261</v>
      </c>
      <c r="B1574" s="0" t="n">
        <v>166.623479073407</v>
      </c>
      <c r="C1574" s="0" t="n">
        <v>167.09973525334</v>
      </c>
      <c r="D1574" s="0" t="n">
        <v>163.155247400535</v>
      </c>
      <c r="E1574" s="0" t="n">
        <v>170.345586557285</v>
      </c>
    </row>
    <row r="1575" customFormat="false" ht="15" hidden="false" customHeight="false" outlineLevel="0" collapsed="false">
      <c r="A1575" s="5" t="n">
        <v>40262</v>
      </c>
      <c r="B1575" s="0" t="n">
        <v>166.666616756716</v>
      </c>
      <c r="C1575" s="0" t="n">
        <v>167.119848937224</v>
      </c>
      <c r="D1575" s="0" t="n">
        <v>163.169899289784</v>
      </c>
      <c r="E1575" s="0" t="n">
        <v>170.612473767393</v>
      </c>
    </row>
    <row r="1576" customFormat="false" ht="15" hidden="false" customHeight="false" outlineLevel="0" collapsed="false">
      <c r="A1576" s="5" t="n">
        <v>40263</v>
      </c>
      <c r="B1576" s="0" t="n">
        <v>166.751477690635</v>
      </c>
      <c r="C1576" s="0" t="n">
        <v>167.202984235453</v>
      </c>
      <c r="D1576" s="0" t="n">
        <v>163.266191579211</v>
      </c>
      <c r="E1576" s="0" t="n">
        <v>170.685696076222</v>
      </c>
    </row>
    <row r="1577" customFormat="false" ht="15" hidden="false" customHeight="false" outlineLevel="0" collapsed="false">
      <c r="A1577" s="5" t="n">
        <v>40266</v>
      </c>
      <c r="B1577" s="0" t="n">
        <v>166.924472529184</v>
      </c>
      <c r="C1577" s="0" t="n">
        <v>167.384238348289</v>
      </c>
      <c r="D1577" s="0" t="n">
        <v>163.408283816691</v>
      </c>
      <c r="E1577" s="0" t="n">
        <v>170.86415415086</v>
      </c>
    </row>
    <row r="1578" customFormat="false" ht="15" hidden="false" customHeight="false" outlineLevel="0" collapsed="false">
      <c r="A1578" s="5" t="n">
        <v>40267</v>
      </c>
      <c r="B1578" s="0" t="n">
        <v>167.080694205865</v>
      </c>
      <c r="C1578" s="0" t="n">
        <v>167.566836478461</v>
      </c>
      <c r="D1578" s="0" t="n">
        <v>163.50091693487</v>
      </c>
      <c r="E1578" s="0" t="n">
        <v>170.964761881933</v>
      </c>
    </row>
    <row r="1579" customFormat="false" ht="15" hidden="false" customHeight="false" outlineLevel="0" collapsed="false">
      <c r="A1579" s="5" t="n">
        <v>40268</v>
      </c>
      <c r="B1579" s="0" t="n">
        <v>167.188502093141</v>
      </c>
      <c r="C1579" s="0" t="n">
        <v>167.688387079556</v>
      </c>
      <c r="D1579" s="0" t="n">
        <v>163.569781673367</v>
      </c>
      <c r="E1579" s="0" t="n">
        <v>171.055777778599</v>
      </c>
    </row>
    <row r="1580" customFormat="false" ht="15" hidden="false" customHeight="false" outlineLevel="0" collapsed="false">
      <c r="A1580" s="5" t="n">
        <v>40273</v>
      </c>
      <c r="B1580" s="0" t="n">
        <v>167.395195526313</v>
      </c>
      <c r="C1580" s="0" t="n">
        <v>167.882198776829</v>
      </c>
      <c r="D1580" s="0" t="n">
        <v>163.792291073561</v>
      </c>
      <c r="E1580" s="0" t="n">
        <v>171.321211410574</v>
      </c>
    </row>
    <row r="1581" customFormat="false" ht="15" hidden="false" customHeight="false" outlineLevel="0" collapsed="false">
      <c r="A1581" s="5" t="n">
        <v>40274</v>
      </c>
      <c r="B1581" s="0" t="n">
        <v>167.440490073427</v>
      </c>
      <c r="C1581" s="0" t="n">
        <v>167.922544198631</v>
      </c>
      <c r="D1581" s="0" t="n">
        <v>163.8562358964</v>
      </c>
      <c r="E1581" s="0" t="n">
        <v>171.36280862401</v>
      </c>
    </row>
    <row r="1582" customFormat="false" ht="15" hidden="false" customHeight="false" outlineLevel="0" collapsed="false">
      <c r="A1582" s="5" t="n">
        <v>40275</v>
      </c>
      <c r="B1582" s="0" t="n">
        <v>167.529832434822</v>
      </c>
      <c r="C1582" s="0" t="n">
        <v>168.012263497632</v>
      </c>
      <c r="D1582" s="0" t="n">
        <v>163.947794898788</v>
      </c>
      <c r="E1582" s="0" t="n">
        <v>171.444752043457</v>
      </c>
    </row>
    <row r="1583" customFormat="false" ht="15" hidden="false" customHeight="false" outlineLevel="0" collapsed="false">
      <c r="A1583" s="5" t="n">
        <v>40276</v>
      </c>
      <c r="B1583" s="0" t="n">
        <v>167.646763332835</v>
      </c>
      <c r="C1583" s="0" t="n">
        <v>168.154849521317</v>
      </c>
      <c r="D1583" s="0" t="n">
        <v>164.002666556178</v>
      </c>
      <c r="E1583" s="0" t="n">
        <v>171.508131005171</v>
      </c>
    </row>
    <row r="1584" customFormat="false" ht="15" hidden="false" customHeight="false" outlineLevel="0" collapsed="false">
      <c r="A1584" s="5" t="n">
        <v>40277</v>
      </c>
      <c r="B1584" s="0" t="n">
        <v>167.642619559574</v>
      </c>
      <c r="C1584" s="0" t="n">
        <v>168.145847000608</v>
      </c>
      <c r="D1584" s="0" t="n">
        <v>164.00672582231</v>
      </c>
      <c r="E1584" s="0" t="n">
        <v>171.521523095544</v>
      </c>
    </row>
    <row r="1585" customFormat="false" ht="15" hidden="false" customHeight="false" outlineLevel="0" collapsed="false">
      <c r="A1585" s="5" t="n">
        <v>40280</v>
      </c>
      <c r="B1585" s="0" t="n">
        <v>167.756803941911</v>
      </c>
      <c r="C1585" s="0" t="n">
        <v>168.25814590147</v>
      </c>
      <c r="D1585" s="0" t="n">
        <v>164.122638845671</v>
      </c>
      <c r="E1585" s="0" t="n">
        <v>171.64546469265</v>
      </c>
    </row>
    <row r="1586" customFormat="false" ht="15" hidden="false" customHeight="false" outlineLevel="0" collapsed="false">
      <c r="A1586" s="5" t="n">
        <v>40281</v>
      </c>
      <c r="B1586" s="0" t="n">
        <v>167.764423458311</v>
      </c>
      <c r="C1586" s="0" t="n">
        <v>168.28123427146</v>
      </c>
      <c r="D1586" s="0" t="n">
        <v>164.106213989603</v>
      </c>
      <c r="E1586" s="0" t="n">
        <v>171.592909275267</v>
      </c>
    </row>
    <row r="1587" customFormat="false" ht="15" hidden="false" customHeight="false" outlineLevel="0" collapsed="false">
      <c r="A1587" s="5" t="n">
        <v>40282</v>
      </c>
      <c r="B1587" s="0" t="n">
        <v>167.762261353142</v>
      </c>
      <c r="C1587" s="0" t="n">
        <v>168.279694282124</v>
      </c>
      <c r="D1587" s="0" t="n">
        <v>164.10886845937</v>
      </c>
      <c r="E1587" s="0" t="n">
        <v>171.576235747121</v>
      </c>
    </row>
    <row r="1588" customFormat="false" ht="15" hidden="false" customHeight="false" outlineLevel="0" collapsed="false">
      <c r="A1588" s="5" t="n">
        <v>40283</v>
      </c>
      <c r="B1588" s="0" t="n">
        <v>167.805363083678</v>
      </c>
      <c r="C1588" s="0" t="n">
        <v>168.326719336743</v>
      </c>
      <c r="D1588" s="0" t="n">
        <v>164.140165007845</v>
      </c>
      <c r="E1588" s="0" t="n">
        <v>171.615986916609</v>
      </c>
    </row>
    <row r="1589" customFormat="false" ht="15" hidden="false" customHeight="false" outlineLevel="0" collapsed="false">
      <c r="A1589" s="5" t="n">
        <v>40284</v>
      </c>
      <c r="B1589" s="0" t="n">
        <v>167.834713227229</v>
      </c>
      <c r="C1589" s="0" t="n">
        <v>168.358163377159</v>
      </c>
      <c r="D1589" s="0" t="n">
        <v>164.162526832699</v>
      </c>
      <c r="E1589" s="0" t="n">
        <v>171.644983340312</v>
      </c>
    </row>
    <row r="1590" customFormat="false" ht="15" hidden="false" customHeight="false" outlineLevel="0" collapsed="false">
      <c r="A1590" s="5" t="n">
        <v>40287</v>
      </c>
      <c r="B1590" s="0" t="n">
        <v>167.95685785784</v>
      </c>
      <c r="C1590" s="0" t="n">
        <v>168.470177101518</v>
      </c>
      <c r="D1590" s="0" t="n">
        <v>164.268371553173</v>
      </c>
      <c r="E1590" s="0" t="n">
        <v>171.873417587838</v>
      </c>
    </row>
    <row r="1591" customFormat="false" ht="15" hidden="false" customHeight="false" outlineLevel="0" collapsed="false">
      <c r="A1591" s="5" t="n">
        <v>40288</v>
      </c>
      <c r="B1591" s="0" t="n">
        <v>168.072617190144</v>
      </c>
      <c r="C1591" s="0" t="n">
        <v>168.590285616336</v>
      </c>
      <c r="D1591" s="0" t="n">
        <v>164.372991904318</v>
      </c>
      <c r="E1591" s="0" t="n">
        <v>171.981333179247</v>
      </c>
    </row>
    <row r="1592" customFormat="false" ht="15" hidden="false" customHeight="false" outlineLevel="0" collapsed="false">
      <c r="A1592" s="5" t="n">
        <v>40289</v>
      </c>
      <c r="B1592" s="0" t="n">
        <v>168.242095342518</v>
      </c>
      <c r="C1592" s="0" t="n">
        <v>168.755047335326</v>
      </c>
      <c r="D1592" s="0" t="n">
        <v>164.563343755869</v>
      </c>
      <c r="E1592" s="0" t="n">
        <v>172.140673072667</v>
      </c>
    </row>
    <row r="1593" customFormat="false" ht="15" hidden="false" customHeight="false" outlineLevel="0" collapsed="false">
      <c r="A1593" s="5" t="n">
        <v>40290</v>
      </c>
      <c r="B1593" s="0" t="n">
        <v>168.350173503164</v>
      </c>
      <c r="C1593" s="0" t="n">
        <v>168.882192048482</v>
      </c>
      <c r="D1593" s="0" t="n">
        <v>164.6033679922</v>
      </c>
      <c r="E1593" s="0" t="n">
        <v>172.25489594324</v>
      </c>
    </row>
    <row r="1594" customFormat="false" ht="15" hidden="false" customHeight="false" outlineLevel="0" collapsed="false">
      <c r="A1594" s="5" t="n">
        <v>40291</v>
      </c>
      <c r="B1594" s="0" t="n">
        <v>168.424162691544</v>
      </c>
      <c r="C1594" s="0" t="n">
        <v>168.945295346561</v>
      </c>
      <c r="D1594" s="0" t="n">
        <v>164.713937521705</v>
      </c>
      <c r="E1594" s="0" t="n">
        <v>172.329985661225</v>
      </c>
    </row>
    <row r="1595" customFormat="false" ht="15" hidden="false" customHeight="false" outlineLevel="0" collapsed="false">
      <c r="A1595" s="5" t="n">
        <v>40294</v>
      </c>
      <c r="B1595" s="0" t="n">
        <v>168.556135417155</v>
      </c>
      <c r="C1595" s="0" t="n">
        <v>169.090985572777</v>
      </c>
      <c r="D1595" s="0" t="n">
        <v>164.807508658799</v>
      </c>
      <c r="E1595" s="0" t="n">
        <v>172.444259417569</v>
      </c>
    </row>
    <row r="1596" customFormat="false" ht="15" hidden="false" customHeight="false" outlineLevel="0" collapsed="false">
      <c r="A1596" s="5" t="n">
        <v>40295</v>
      </c>
      <c r="B1596" s="0" t="n">
        <v>168.565230055873</v>
      </c>
      <c r="C1596" s="0" t="n">
        <v>169.092790117272</v>
      </c>
      <c r="D1596" s="0" t="n">
        <v>164.837187328127</v>
      </c>
      <c r="E1596" s="0" t="n">
        <v>172.462313568091</v>
      </c>
    </row>
    <row r="1597" customFormat="false" ht="15" hidden="false" customHeight="false" outlineLevel="0" collapsed="false">
      <c r="A1597" s="5" t="n">
        <v>40296</v>
      </c>
      <c r="B1597" s="0" t="n">
        <v>168.578933720894</v>
      </c>
      <c r="C1597" s="0" t="n">
        <v>169.101900341536</v>
      </c>
      <c r="D1597" s="0" t="n">
        <v>164.861105796248</v>
      </c>
      <c r="E1597" s="0" t="n">
        <v>172.487426235195</v>
      </c>
    </row>
    <row r="1598" customFormat="false" ht="15" hidden="false" customHeight="false" outlineLevel="0" collapsed="false">
      <c r="A1598" s="5" t="n">
        <v>40297</v>
      </c>
      <c r="B1598" s="0" t="n">
        <v>168.698466194453</v>
      </c>
      <c r="C1598" s="0" t="n">
        <v>169.213876245696</v>
      </c>
      <c r="D1598" s="0" t="n">
        <v>165.023384425531</v>
      </c>
      <c r="E1598" s="0" t="n">
        <v>172.571369406902</v>
      </c>
    </row>
    <row r="1599" customFormat="false" ht="15" hidden="false" customHeight="false" outlineLevel="0" collapsed="false">
      <c r="A1599" s="5" t="n">
        <v>40298</v>
      </c>
      <c r="B1599" s="0" t="n">
        <v>168.703749604636</v>
      </c>
      <c r="C1599" s="0" t="n">
        <v>169.213587821352</v>
      </c>
      <c r="D1599" s="0" t="n">
        <v>165.043085948362</v>
      </c>
      <c r="E1599" s="0" t="n">
        <v>172.586270183539</v>
      </c>
    </row>
    <row r="1600" customFormat="false" ht="15" hidden="false" customHeight="false" outlineLevel="0" collapsed="false">
      <c r="A1600" s="5" t="n">
        <v>40301</v>
      </c>
      <c r="B1600" s="0" t="n">
        <v>168.816370905407</v>
      </c>
      <c r="C1600" s="0" t="n">
        <v>169.316493782044</v>
      </c>
      <c r="D1600" s="0" t="n">
        <v>165.190657110495</v>
      </c>
      <c r="E1600" s="0" t="n">
        <v>172.695070842938</v>
      </c>
    </row>
    <row r="1601" customFormat="false" ht="15" hidden="false" customHeight="false" outlineLevel="0" collapsed="false">
      <c r="A1601" s="5" t="n">
        <v>40302</v>
      </c>
      <c r="B1601" s="0" t="n">
        <v>168.807019596774</v>
      </c>
      <c r="C1601" s="0" t="n">
        <v>169.296031774025</v>
      </c>
      <c r="D1601" s="0" t="n">
        <v>165.21350413538</v>
      </c>
      <c r="E1601" s="0" t="n">
        <v>172.69773151678</v>
      </c>
    </row>
    <row r="1602" customFormat="false" ht="15" hidden="false" customHeight="false" outlineLevel="0" collapsed="false">
      <c r="A1602" s="5" t="n">
        <v>40303</v>
      </c>
      <c r="B1602" s="0" t="n">
        <v>168.722517369154</v>
      </c>
      <c r="C1602" s="0" t="n">
        <v>169.189405038907</v>
      </c>
      <c r="D1602" s="0" t="n">
        <v>165.181774348184</v>
      </c>
      <c r="E1602" s="0" t="n">
        <v>172.660951697894</v>
      </c>
    </row>
    <row r="1603" customFormat="false" ht="15" hidden="false" customHeight="false" outlineLevel="0" collapsed="false">
      <c r="A1603" s="5" t="n">
        <v>40304</v>
      </c>
      <c r="B1603" s="0" t="n">
        <v>168.521247098448</v>
      </c>
      <c r="C1603" s="0" t="n">
        <v>168.947080829455</v>
      </c>
      <c r="D1603" s="0" t="n">
        <v>165.073946459274</v>
      </c>
      <c r="E1603" s="0" t="n">
        <v>172.557762183556</v>
      </c>
    </row>
    <row r="1604" customFormat="false" ht="15" hidden="false" customHeight="false" outlineLevel="0" collapsed="false">
      <c r="A1604" s="5" t="n">
        <v>40305</v>
      </c>
      <c r="B1604" s="0" t="n">
        <v>168.659235281895</v>
      </c>
      <c r="C1604" s="0" t="n">
        <v>169.082544119588</v>
      </c>
      <c r="D1604" s="0" t="n">
        <v>165.219097181996</v>
      </c>
      <c r="E1604" s="0" t="n">
        <v>172.698724557519</v>
      </c>
    </row>
    <row r="1605" customFormat="false" ht="15" hidden="false" customHeight="false" outlineLevel="0" collapsed="false">
      <c r="A1605" s="5" t="n">
        <v>40308</v>
      </c>
      <c r="B1605" s="0" t="n">
        <v>169.113947126765</v>
      </c>
      <c r="C1605" s="0" t="n">
        <v>169.586054599464</v>
      </c>
      <c r="D1605" s="0" t="n">
        <v>165.543742424912</v>
      </c>
      <c r="E1605" s="0" t="n">
        <v>173.076111053551</v>
      </c>
    </row>
    <row r="1606" customFormat="false" ht="15" hidden="false" customHeight="false" outlineLevel="0" collapsed="false">
      <c r="A1606" s="5" t="n">
        <v>40309</v>
      </c>
      <c r="B1606" s="0" t="n">
        <v>169.214019469978</v>
      </c>
      <c r="C1606" s="0" t="n">
        <v>169.694554457114</v>
      </c>
      <c r="D1606" s="0" t="n">
        <v>165.686197546298</v>
      </c>
      <c r="E1606" s="0" t="n">
        <v>173.027277132278</v>
      </c>
    </row>
    <row r="1607" customFormat="false" ht="15" hidden="false" customHeight="false" outlineLevel="0" collapsed="false">
      <c r="A1607" s="5" t="n">
        <v>40310</v>
      </c>
      <c r="B1607" s="0" t="n">
        <v>169.304836958702</v>
      </c>
      <c r="C1607" s="0" t="n">
        <v>169.798246445635</v>
      </c>
      <c r="D1607" s="0" t="n">
        <v>165.747518362171</v>
      </c>
      <c r="E1607" s="0" t="n">
        <v>173.087743157279</v>
      </c>
    </row>
    <row r="1608" customFormat="false" ht="15" hidden="false" customHeight="false" outlineLevel="0" collapsed="false">
      <c r="A1608" s="5" t="n">
        <v>40311</v>
      </c>
      <c r="B1608" s="0" t="n">
        <v>169.300495514555</v>
      </c>
      <c r="C1608" s="0" t="n">
        <v>169.781527165989</v>
      </c>
      <c r="D1608" s="0" t="n">
        <v>165.768464876444</v>
      </c>
      <c r="E1608" s="0" t="n">
        <v>173.118912661005</v>
      </c>
    </row>
    <row r="1609" customFormat="false" ht="15" hidden="false" customHeight="false" outlineLevel="0" collapsed="false">
      <c r="A1609" s="5" t="n">
        <v>40312</v>
      </c>
      <c r="B1609" s="0" t="n">
        <v>169.209801740425</v>
      </c>
      <c r="C1609" s="0" t="n">
        <v>169.663989224129</v>
      </c>
      <c r="D1609" s="0" t="n">
        <v>165.735896146338</v>
      </c>
      <c r="E1609" s="0" t="n">
        <v>173.098484182898</v>
      </c>
    </row>
    <row r="1610" customFormat="false" ht="15" hidden="false" customHeight="false" outlineLevel="0" collapsed="false">
      <c r="A1610" s="5" t="n">
        <v>40315</v>
      </c>
      <c r="B1610" s="0" t="n">
        <v>169.30616752559</v>
      </c>
      <c r="C1610" s="0" t="n">
        <v>169.750089372264</v>
      </c>
      <c r="D1610" s="0" t="n">
        <v>165.84625207543</v>
      </c>
      <c r="E1610" s="0" t="n">
        <v>173.238870121061</v>
      </c>
    </row>
    <row r="1611" customFormat="false" ht="15" hidden="false" customHeight="false" outlineLevel="0" collapsed="false">
      <c r="A1611" s="5" t="n">
        <v>40316</v>
      </c>
      <c r="B1611" s="0" t="n">
        <v>169.335713674652</v>
      </c>
      <c r="C1611" s="0" t="n">
        <v>169.775786157001</v>
      </c>
      <c r="D1611" s="0" t="n">
        <v>165.882704352029</v>
      </c>
      <c r="E1611" s="0" t="n">
        <v>173.281465994094</v>
      </c>
    </row>
    <row r="1612" customFormat="false" ht="15" hidden="false" customHeight="false" outlineLevel="0" collapsed="false">
      <c r="A1612" s="5" t="n">
        <v>40317</v>
      </c>
      <c r="B1612" s="0" t="n">
        <v>169.403661807351</v>
      </c>
      <c r="C1612" s="0" t="n">
        <v>169.837306334701</v>
      </c>
      <c r="D1612" s="0" t="n">
        <v>165.967615261555</v>
      </c>
      <c r="E1612" s="0" t="n">
        <v>173.35985038185</v>
      </c>
    </row>
    <row r="1613" customFormat="false" ht="15" hidden="false" customHeight="false" outlineLevel="0" collapsed="false">
      <c r="A1613" s="5" t="n">
        <v>40318</v>
      </c>
      <c r="B1613" s="0" t="n">
        <v>169.50207924752</v>
      </c>
      <c r="C1613" s="0" t="n">
        <v>169.939690746759</v>
      </c>
      <c r="D1613" s="0" t="n">
        <v>166.057686982103</v>
      </c>
      <c r="E1613" s="0" t="n">
        <v>173.447286194223</v>
      </c>
    </row>
    <row r="1614" customFormat="false" ht="15" hidden="false" customHeight="false" outlineLevel="0" collapsed="false">
      <c r="A1614" s="5" t="n">
        <v>40319</v>
      </c>
      <c r="B1614" s="0" t="n">
        <v>169.616278927086</v>
      </c>
      <c r="C1614" s="0" t="n">
        <v>170.062359070641</v>
      </c>
      <c r="D1614" s="0" t="n">
        <v>166.145903294842</v>
      </c>
      <c r="E1614" s="0" t="n">
        <v>173.555177774222</v>
      </c>
    </row>
    <row r="1615" customFormat="false" ht="15" hidden="false" customHeight="false" outlineLevel="0" collapsed="false">
      <c r="A1615" s="5" t="n">
        <v>40322</v>
      </c>
      <c r="B1615" s="0" t="n">
        <v>169.87756341782</v>
      </c>
      <c r="C1615" s="0" t="n">
        <v>170.336728147959</v>
      </c>
      <c r="D1615" s="0" t="n">
        <v>166.363457412851</v>
      </c>
      <c r="E1615" s="0" t="n">
        <v>173.814157989488</v>
      </c>
    </row>
    <row r="1616" customFormat="false" ht="15" hidden="false" customHeight="false" outlineLevel="0" collapsed="false">
      <c r="A1616" s="5" t="n">
        <v>40323</v>
      </c>
      <c r="B1616" s="0" t="n">
        <v>169.997264404052</v>
      </c>
      <c r="C1616" s="0" t="n">
        <v>170.461525010536</v>
      </c>
      <c r="D1616" s="0" t="n">
        <v>166.46156859584</v>
      </c>
      <c r="E1616" s="0" t="n">
        <v>173.942483834757</v>
      </c>
    </row>
    <row r="1617" customFormat="false" ht="15" hidden="false" customHeight="false" outlineLevel="0" collapsed="false">
      <c r="A1617" s="5" t="n">
        <v>40324</v>
      </c>
      <c r="B1617" s="0" t="n">
        <v>170.087513222974</v>
      </c>
      <c r="C1617" s="0" t="n">
        <v>170.556337483599</v>
      </c>
      <c r="D1617" s="0" t="n">
        <v>166.536447705997</v>
      </c>
      <c r="E1617" s="0" t="n">
        <v>174.032187756907</v>
      </c>
    </row>
    <row r="1618" customFormat="false" ht="15" hidden="false" customHeight="false" outlineLevel="0" collapsed="false">
      <c r="A1618" s="5" t="n">
        <v>40325</v>
      </c>
      <c r="B1618" s="0" t="n">
        <v>170.194359318205</v>
      </c>
      <c r="C1618" s="0" t="n">
        <v>170.678249294876</v>
      </c>
      <c r="D1618" s="0" t="n">
        <v>166.603924730423</v>
      </c>
      <c r="E1618" s="0" t="n">
        <v>174.113626030836</v>
      </c>
    </row>
    <row r="1619" customFormat="false" ht="15" hidden="false" customHeight="false" outlineLevel="0" collapsed="false">
      <c r="A1619" s="5" t="n">
        <v>40326</v>
      </c>
      <c r="B1619" s="0" t="n">
        <v>170.205170815961</v>
      </c>
      <c r="C1619" s="0" t="n">
        <v>170.68830755012</v>
      </c>
      <c r="D1619" s="0" t="n">
        <v>166.614155988384</v>
      </c>
      <c r="E1619" s="0" t="n">
        <v>174.131020892187</v>
      </c>
    </row>
    <row r="1620" customFormat="false" ht="15" hidden="false" customHeight="false" outlineLevel="0" collapsed="false">
      <c r="A1620" s="5" t="n">
        <v>40329</v>
      </c>
      <c r="B1620" s="0" t="n">
        <v>170.350052983969</v>
      </c>
      <c r="C1620" s="0" t="n">
        <v>170.838441081654</v>
      </c>
      <c r="D1620" s="0" t="n">
        <v>166.733803874071</v>
      </c>
      <c r="E1620" s="0" t="n">
        <v>174.291036880678</v>
      </c>
    </row>
    <row r="1621" customFormat="false" ht="15" hidden="false" customHeight="false" outlineLevel="0" collapsed="false">
      <c r="A1621" s="5" t="n">
        <v>40330</v>
      </c>
      <c r="B1621" s="0" t="n">
        <v>170.487401375186</v>
      </c>
      <c r="C1621" s="0" t="n">
        <v>171.000530262922</v>
      </c>
      <c r="D1621" s="0" t="n">
        <v>166.809472508028</v>
      </c>
      <c r="E1621" s="0" t="n">
        <v>174.380544472413</v>
      </c>
    </row>
    <row r="1622" customFormat="false" ht="15" hidden="false" customHeight="false" outlineLevel="0" collapsed="false">
      <c r="A1622" s="5" t="n">
        <v>40331</v>
      </c>
      <c r="B1622" s="0" t="n">
        <v>170.714733375198</v>
      </c>
      <c r="C1622" s="0" t="n">
        <v>171.257238520875</v>
      </c>
      <c r="D1622" s="0" t="n">
        <v>166.965625724384</v>
      </c>
      <c r="E1622" s="0" t="n">
        <v>174.54681866457</v>
      </c>
    </row>
    <row r="1623" customFormat="false" ht="15" hidden="false" customHeight="false" outlineLevel="0" collapsed="false">
      <c r="A1623" s="5" t="n">
        <v>40332</v>
      </c>
      <c r="B1623" s="0" t="n">
        <v>170.819112059984</v>
      </c>
      <c r="C1623" s="0" t="n">
        <v>171.380060001962</v>
      </c>
      <c r="D1623" s="0" t="n">
        <v>167.023783378208</v>
      </c>
      <c r="E1623" s="0" t="n">
        <v>174.616174215197</v>
      </c>
    </row>
    <row r="1624" customFormat="false" ht="15" hidden="false" customHeight="false" outlineLevel="0" collapsed="false">
      <c r="A1624" s="5" t="n">
        <v>40333</v>
      </c>
      <c r="B1624" s="0" t="n">
        <v>170.925397336326</v>
      </c>
      <c r="C1624" s="0" t="n">
        <v>171.504716693222</v>
      </c>
      <c r="D1624" s="0" t="n">
        <v>167.084766602103</v>
      </c>
      <c r="E1624" s="0" t="n">
        <v>174.686068188146</v>
      </c>
    </row>
    <row r="1625" customFormat="false" ht="15" hidden="false" customHeight="false" outlineLevel="0" collapsed="false">
      <c r="A1625" s="5" t="n">
        <v>40336</v>
      </c>
      <c r="B1625" s="0" t="n">
        <v>171.184402216738</v>
      </c>
      <c r="C1625" s="0" t="n">
        <v>171.783708380634</v>
      </c>
      <c r="D1625" s="0" t="n">
        <v>167.284557628233</v>
      </c>
      <c r="E1625" s="0" t="n">
        <v>174.926174095601</v>
      </c>
    </row>
    <row r="1626" customFormat="false" ht="15" hidden="false" customHeight="false" outlineLevel="0" collapsed="false">
      <c r="A1626" s="5" t="n">
        <v>40337</v>
      </c>
      <c r="B1626" s="0" t="n">
        <v>171.08741353767</v>
      </c>
      <c r="C1626" s="0" t="n">
        <v>171.66562302248</v>
      </c>
      <c r="D1626" s="0" t="n">
        <v>167.236245817443</v>
      </c>
      <c r="E1626" s="0" t="n">
        <v>174.877843391973</v>
      </c>
    </row>
    <row r="1627" customFormat="false" ht="15" hidden="false" customHeight="false" outlineLevel="0" collapsed="false">
      <c r="A1627" s="5" t="n">
        <v>40338</v>
      </c>
      <c r="B1627" s="0" t="n">
        <v>171.141455253111</v>
      </c>
      <c r="C1627" s="0" t="n">
        <v>171.723337052264</v>
      </c>
      <c r="D1627" s="0" t="n">
        <v>167.287156416637</v>
      </c>
      <c r="E1627" s="0" t="n">
        <v>174.912201838963</v>
      </c>
    </row>
    <row r="1628" customFormat="false" ht="15" hidden="false" customHeight="false" outlineLevel="0" collapsed="false">
      <c r="A1628" s="5" t="n">
        <v>40339</v>
      </c>
      <c r="B1628" s="0" t="n">
        <v>171.270596834147</v>
      </c>
      <c r="C1628" s="0" t="n">
        <v>171.844469624693</v>
      </c>
      <c r="D1628" s="0" t="n">
        <v>167.464123537682</v>
      </c>
      <c r="E1628" s="0" t="n">
        <v>174.9983307008</v>
      </c>
    </row>
    <row r="1629" customFormat="false" ht="15" hidden="false" customHeight="false" outlineLevel="0" collapsed="false">
      <c r="A1629" s="5" t="n">
        <v>40340</v>
      </c>
      <c r="B1629" s="0" t="n">
        <v>171.296443524891</v>
      </c>
      <c r="C1629" s="0" t="n">
        <v>171.860363346199</v>
      </c>
      <c r="D1629" s="0" t="n">
        <v>167.516546254937</v>
      </c>
      <c r="E1629" s="0" t="n">
        <v>175.039562823946</v>
      </c>
    </row>
    <row r="1630" customFormat="false" ht="15" hidden="false" customHeight="false" outlineLevel="0" collapsed="false">
      <c r="A1630" s="5" t="n">
        <v>40343</v>
      </c>
      <c r="B1630" s="0" t="n">
        <v>171.32171126339</v>
      </c>
      <c r="C1630" s="0" t="n">
        <v>171.871040144565</v>
      </c>
      <c r="D1630" s="0" t="n">
        <v>167.569826817963</v>
      </c>
      <c r="E1630" s="0" t="n">
        <v>175.110294811225</v>
      </c>
    </row>
    <row r="1631" customFormat="false" ht="15" hidden="false" customHeight="false" outlineLevel="0" collapsed="false">
      <c r="A1631" s="5" t="n">
        <v>40344</v>
      </c>
      <c r="B1631" s="0" t="n">
        <v>171.392934897201</v>
      </c>
      <c r="C1631" s="0" t="n">
        <v>171.955079460474</v>
      </c>
      <c r="D1631" s="0" t="n">
        <v>167.612262673823</v>
      </c>
      <c r="E1631" s="0" t="n">
        <v>175.150228151921</v>
      </c>
    </row>
    <row r="1632" customFormat="false" ht="15" hidden="false" customHeight="false" outlineLevel="0" collapsed="false">
      <c r="A1632" s="5" t="n">
        <v>40345</v>
      </c>
      <c r="B1632" s="0" t="n">
        <v>171.325609699621</v>
      </c>
      <c r="C1632" s="0" t="n">
        <v>171.869179178974</v>
      </c>
      <c r="D1632" s="0" t="n">
        <v>167.592388858767</v>
      </c>
      <c r="E1632" s="0" t="n">
        <v>175.116227206079</v>
      </c>
    </row>
    <row r="1633" customFormat="false" ht="15" hidden="false" customHeight="false" outlineLevel="0" collapsed="false">
      <c r="A1633" s="5" t="n">
        <v>40346</v>
      </c>
      <c r="B1633" s="0" t="n">
        <v>171.365126625511</v>
      </c>
      <c r="C1633" s="0" t="n">
        <v>171.924894154493</v>
      </c>
      <c r="D1633" s="0" t="n">
        <v>167.597641831177</v>
      </c>
      <c r="E1633" s="0" t="n">
        <v>175.111789061537</v>
      </c>
    </row>
    <row r="1634" customFormat="false" ht="15" hidden="false" customHeight="false" outlineLevel="0" collapsed="false">
      <c r="A1634" s="5" t="n">
        <v>40347</v>
      </c>
      <c r="B1634" s="0" t="n">
        <v>171.384362395978</v>
      </c>
      <c r="C1634" s="0" t="n">
        <v>171.944979274835</v>
      </c>
      <c r="D1634" s="0" t="n">
        <v>167.617274638161</v>
      </c>
      <c r="E1634" s="0" t="n">
        <v>175.124124331798</v>
      </c>
    </row>
    <row r="1635" customFormat="false" ht="15" hidden="false" customHeight="false" outlineLevel="0" collapsed="false">
      <c r="A1635" s="5" t="n">
        <v>40350</v>
      </c>
      <c r="B1635" s="0" t="n">
        <v>171.431630481109</v>
      </c>
      <c r="C1635" s="0" t="n">
        <v>171.985576413282</v>
      </c>
      <c r="D1635" s="0" t="n">
        <v>167.674910675705</v>
      </c>
      <c r="E1635" s="0" t="n">
        <v>175.197250634153</v>
      </c>
    </row>
    <row r="1636" customFormat="false" ht="15" hidden="false" customHeight="false" outlineLevel="0" collapsed="false">
      <c r="A1636" s="5" t="n">
        <v>40351</v>
      </c>
      <c r="B1636" s="0" t="n">
        <v>171.467741874961</v>
      </c>
      <c r="C1636" s="0" t="n">
        <v>172.028029455954</v>
      </c>
      <c r="D1636" s="0" t="n">
        <v>167.695688446587</v>
      </c>
      <c r="E1636" s="0" t="n">
        <v>175.22015616665</v>
      </c>
    </row>
    <row r="1637" customFormat="false" ht="15" hidden="false" customHeight="false" outlineLevel="0" collapsed="false">
      <c r="A1637" s="5" t="n">
        <v>40352</v>
      </c>
      <c r="B1637" s="0" t="n">
        <v>171.577031600979</v>
      </c>
      <c r="C1637" s="0" t="n">
        <v>172.149212000157</v>
      </c>
      <c r="D1637" s="0" t="n">
        <v>167.781610964622</v>
      </c>
      <c r="E1637" s="0" t="n">
        <v>175.29339646989</v>
      </c>
    </row>
    <row r="1638" customFormat="false" ht="15" hidden="false" customHeight="false" outlineLevel="0" collapsed="false">
      <c r="A1638" s="5" t="n">
        <v>40353</v>
      </c>
      <c r="B1638" s="0" t="n">
        <v>171.738869495995</v>
      </c>
      <c r="C1638" s="0" t="n">
        <v>172.257641689391</v>
      </c>
      <c r="D1638" s="0" t="n">
        <v>168.154066965023</v>
      </c>
      <c r="E1638" s="0" t="n">
        <v>175.395696387193</v>
      </c>
    </row>
    <row r="1639" customFormat="false" ht="15" hidden="false" customHeight="false" outlineLevel="0" collapsed="false">
      <c r="A1639" s="5" t="n">
        <v>40354</v>
      </c>
      <c r="B1639" s="0" t="n">
        <v>171.856439263488</v>
      </c>
      <c r="C1639" s="0" t="n">
        <v>172.386433744155</v>
      </c>
      <c r="D1639" s="0" t="n">
        <v>168.249893531912</v>
      </c>
      <c r="E1639" s="0" t="n">
        <v>175.478553358869</v>
      </c>
    </row>
    <row r="1640" customFormat="false" ht="15" hidden="false" customHeight="false" outlineLevel="0" collapsed="false">
      <c r="A1640" s="5" t="n">
        <v>40357</v>
      </c>
      <c r="B1640" s="0" t="n">
        <v>171.980478271528</v>
      </c>
      <c r="C1640" s="0" t="n">
        <v>172.508265846432</v>
      </c>
      <c r="D1640" s="0" t="n">
        <v>168.366526920679</v>
      </c>
      <c r="E1640" s="0" t="n">
        <v>175.633675625754</v>
      </c>
    </row>
    <row r="1641" customFormat="false" ht="15" hidden="false" customHeight="false" outlineLevel="0" collapsed="false">
      <c r="A1641" s="5" t="n">
        <v>40358</v>
      </c>
      <c r="B1641" s="0" t="n">
        <v>172.031424602579</v>
      </c>
      <c r="C1641" s="0" t="n">
        <v>172.566406819997</v>
      </c>
      <c r="D1641" s="0" t="n">
        <v>168.406148871899</v>
      </c>
      <c r="E1641" s="0" t="n">
        <v>175.656936261695</v>
      </c>
    </row>
    <row r="1642" customFormat="false" ht="15" hidden="false" customHeight="false" outlineLevel="0" collapsed="false">
      <c r="A1642" s="5" t="n">
        <v>40359</v>
      </c>
      <c r="B1642" s="0" t="n">
        <v>172.077609614138</v>
      </c>
      <c r="C1642" s="0" t="n">
        <v>172.627996829115</v>
      </c>
      <c r="D1642" s="0" t="n">
        <v>168.409519986235</v>
      </c>
      <c r="E1642" s="0" t="n">
        <v>175.682635948601</v>
      </c>
    </row>
    <row r="1643" customFormat="false" ht="15" hidden="false" customHeight="false" outlineLevel="0" collapsed="false">
      <c r="A1643" s="5" t="n">
        <v>40360</v>
      </c>
      <c r="B1643" s="0" t="n">
        <v>172.042960009003</v>
      </c>
      <c r="C1643" s="0" t="n">
        <v>172.577777285561</v>
      </c>
      <c r="D1643" s="0" t="n">
        <v>168.414814736734</v>
      </c>
      <c r="E1643" s="0" t="n">
        <v>175.675591195075</v>
      </c>
    </row>
    <row r="1644" customFormat="false" ht="15" hidden="false" customHeight="false" outlineLevel="0" collapsed="false">
      <c r="A1644" s="5" t="n">
        <v>40361</v>
      </c>
      <c r="B1644" s="0" t="n">
        <v>172.16668650524</v>
      </c>
      <c r="C1644" s="0" t="n">
        <v>172.68828927051</v>
      </c>
      <c r="D1644" s="0" t="n">
        <v>168.589645702455</v>
      </c>
      <c r="E1644" s="0" t="n">
        <v>175.786773971152</v>
      </c>
    </row>
    <row r="1645" customFormat="false" ht="15" hidden="false" customHeight="false" outlineLevel="0" collapsed="false">
      <c r="A1645" s="5" t="n">
        <v>40364</v>
      </c>
      <c r="B1645" s="0" t="n">
        <v>172.412779899054</v>
      </c>
      <c r="C1645" s="0" t="n">
        <v>172.929149363135</v>
      </c>
      <c r="D1645" s="0" t="n">
        <v>168.8569528029</v>
      </c>
      <c r="E1645" s="0" t="n">
        <v>176.025743773977</v>
      </c>
    </row>
    <row r="1646" customFormat="false" ht="15" hidden="false" customHeight="false" outlineLevel="0" collapsed="false">
      <c r="A1646" s="5" t="n">
        <v>40365</v>
      </c>
      <c r="B1646" s="0" t="n">
        <v>172.487190621648</v>
      </c>
      <c r="C1646" s="0" t="n">
        <v>172.990552996325</v>
      </c>
      <c r="D1646" s="0" t="n">
        <v>168.948516138032</v>
      </c>
      <c r="E1646" s="0" t="n">
        <v>176.157020523355</v>
      </c>
    </row>
    <row r="1647" customFormat="false" ht="15" hidden="false" customHeight="false" outlineLevel="0" collapsed="false">
      <c r="A1647" s="5" t="n">
        <v>40366</v>
      </c>
      <c r="B1647" s="0" t="n">
        <v>172.610607679081</v>
      </c>
      <c r="C1647" s="0" t="n">
        <v>173.098075463373</v>
      </c>
      <c r="D1647" s="0" t="n">
        <v>169.121765858494</v>
      </c>
      <c r="E1647" s="0" t="n">
        <v>176.289731650375</v>
      </c>
    </row>
    <row r="1648" customFormat="false" ht="15" hidden="false" customHeight="false" outlineLevel="0" collapsed="false">
      <c r="A1648" s="5" t="n">
        <v>40367</v>
      </c>
      <c r="B1648" s="0" t="n">
        <v>172.693153610381</v>
      </c>
      <c r="C1648" s="0" t="n">
        <v>173.169965508163</v>
      </c>
      <c r="D1648" s="0" t="n">
        <v>169.238447479444</v>
      </c>
      <c r="E1648" s="0" t="n">
        <v>176.377022215864</v>
      </c>
    </row>
    <row r="1649" customFormat="false" ht="15" hidden="false" customHeight="false" outlineLevel="0" collapsed="false">
      <c r="A1649" s="5" t="n">
        <v>40368</v>
      </c>
      <c r="B1649" s="0" t="n">
        <v>172.608173204799</v>
      </c>
      <c r="C1649" s="0" t="n">
        <v>173.036580796324</v>
      </c>
      <c r="D1649" s="0" t="n">
        <v>169.287426369918</v>
      </c>
      <c r="E1649" s="0" t="n">
        <v>176.357985252285</v>
      </c>
    </row>
    <row r="1650" customFormat="false" ht="15" hidden="false" customHeight="false" outlineLevel="0" collapsed="false">
      <c r="A1650" s="5" t="n">
        <v>40371</v>
      </c>
      <c r="B1650" s="0" t="n">
        <v>172.649339442878</v>
      </c>
      <c r="C1650" s="0" t="n">
        <v>173.048012058136</v>
      </c>
      <c r="D1650" s="0" t="n">
        <v>169.394594672929</v>
      </c>
      <c r="E1650" s="0" t="n">
        <v>176.473747263912</v>
      </c>
    </row>
    <row r="1651" customFormat="false" ht="15" hidden="false" customHeight="false" outlineLevel="0" collapsed="false">
      <c r="A1651" s="5" t="n">
        <v>40372</v>
      </c>
      <c r="B1651" s="0" t="n">
        <v>172.685921915973</v>
      </c>
      <c r="C1651" s="0" t="n">
        <v>173.053444554072</v>
      </c>
      <c r="D1651" s="0" t="n">
        <v>169.520910382694</v>
      </c>
      <c r="E1651" s="0" t="n">
        <v>176.545706095103</v>
      </c>
    </row>
    <row r="1652" customFormat="false" ht="15" hidden="false" customHeight="false" outlineLevel="0" collapsed="false">
      <c r="A1652" s="5" t="n">
        <v>40373</v>
      </c>
      <c r="B1652" s="0" t="n">
        <v>172.841952123669</v>
      </c>
      <c r="C1652" s="0" t="n">
        <v>173.206918144464</v>
      </c>
      <c r="D1652" s="0" t="n">
        <v>169.690311446974</v>
      </c>
      <c r="E1652" s="0" t="n">
        <v>176.6920463503</v>
      </c>
    </row>
    <row r="1653" customFormat="false" ht="15" hidden="false" customHeight="false" outlineLevel="0" collapsed="false">
      <c r="A1653" s="5" t="n">
        <v>40374</v>
      </c>
      <c r="B1653" s="0" t="n">
        <v>172.999819066559</v>
      </c>
      <c r="C1653" s="0" t="n">
        <v>173.35502458737</v>
      </c>
      <c r="D1653" s="0" t="n">
        <v>169.887082335218</v>
      </c>
      <c r="E1653" s="0" t="n">
        <v>176.838495329561</v>
      </c>
    </row>
    <row r="1654" customFormat="false" ht="15" hidden="false" customHeight="false" outlineLevel="0" collapsed="false">
      <c r="A1654" s="5" t="n">
        <v>40375</v>
      </c>
      <c r="B1654" s="0" t="n">
        <v>173.078698416776</v>
      </c>
      <c r="C1654" s="0" t="n">
        <v>173.391560630277</v>
      </c>
      <c r="D1654" s="0" t="n">
        <v>170.064531936083</v>
      </c>
      <c r="E1654" s="0" t="n">
        <v>177.014478885356</v>
      </c>
    </row>
    <row r="1655" customFormat="false" ht="15" hidden="false" customHeight="false" outlineLevel="0" collapsed="false">
      <c r="A1655" s="5" t="n">
        <v>40378</v>
      </c>
      <c r="B1655" s="0" t="n">
        <v>173.175877042932</v>
      </c>
      <c r="C1655" s="0" t="n">
        <v>173.517594332062</v>
      </c>
      <c r="D1655" s="0" t="n">
        <v>170.085321372061</v>
      </c>
      <c r="E1655" s="0" t="n">
        <v>177.064415615649</v>
      </c>
    </row>
    <row r="1656" customFormat="false" ht="15" hidden="false" customHeight="false" outlineLevel="0" collapsed="false">
      <c r="A1656" s="5" t="n">
        <v>40379</v>
      </c>
      <c r="B1656" s="0" t="n">
        <v>173.148764210113</v>
      </c>
      <c r="C1656" s="0" t="n">
        <v>173.499899916168</v>
      </c>
      <c r="D1656" s="0" t="n">
        <v>170.042727499778</v>
      </c>
      <c r="E1656" s="0" t="n">
        <v>177.002275257751</v>
      </c>
    </row>
    <row r="1657" customFormat="false" ht="15" hidden="false" customHeight="false" outlineLevel="0" collapsed="false">
      <c r="A1657" s="5" t="n">
        <v>40380</v>
      </c>
      <c r="B1657" s="0" t="n">
        <v>173.25890368043</v>
      </c>
      <c r="C1657" s="0" t="n">
        <v>173.610735660828</v>
      </c>
      <c r="D1657" s="0" t="n">
        <v>170.161525393161</v>
      </c>
      <c r="E1657" s="0" t="n">
        <v>177.089349880366</v>
      </c>
    </row>
    <row r="1658" customFormat="false" ht="15" hidden="false" customHeight="false" outlineLevel="0" collapsed="false">
      <c r="A1658" s="5" t="n">
        <v>40381</v>
      </c>
      <c r="B1658" s="0" t="n">
        <v>173.353231179419</v>
      </c>
      <c r="C1658" s="0" t="n">
        <v>173.69942956772</v>
      </c>
      <c r="D1658" s="0" t="n">
        <v>170.267101753878</v>
      </c>
      <c r="E1658" s="0" t="n">
        <v>177.200432192075</v>
      </c>
    </row>
    <row r="1659" customFormat="false" ht="15" hidden="false" customHeight="false" outlineLevel="0" collapsed="false">
      <c r="A1659" s="5" t="n">
        <v>40382</v>
      </c>
      <c r="B1659" s="0" t="n">
        <v>173.474470510849</v>
      </c>
      <c r="C1659" s="0" t="n">
        <v>173.828921645469</v>
      </c>
      <c r="D1659" s="0" t="n">
        <v>170.372923408959</v>
      </c>
      <c r="E1659" s="0" t="n">
        <v>177.29475606076</v>
      </c>
    </row>
    <row r="1660" customFormat="false" ht="15" hidden="false" customHeight="false" outlineLevel="0" collapsed="false">
      <c r="A1660" s="5" t="n">
        <v>40385</v>
      </c>
      <c r="B1660" s="0" t="n">
        <v>173.539364493902</v>
      </c>
      <c r="C1660" s="0" t="n">
        <v>173.893992476404</v>
      </c>
      <c r="D1660" s="0" t="n">
        <v>170.42800981613</v>
      </c>
      <c r="E1660" s="0" t="n">
        <v>177.378760515022</v>
      </c>
    </row>
    <row r="1661" customFormat="false" ht="15" hidden="false" customHeight="false" outlineLevel="0" collapsed="false">
      <c r="A1661" s="5" t="n">
        <v>40386</v>
      </c>
      <c r="B1661" s="0" t="n">
        <v>173.49906458504</v>
      </c>
      <c r="C1661" s="0" t="n">
        <v>173.851724493366</v>
      </c>
      <c r="D1661" s="0" t="n">
        <v>170.390916468985</v>
      </c>
      <c r="E1661" s="0" t="n">
        <v>177.345862898544</v>
      </c>
    </row>
    <row r="1662" customFormat="false" ht="15" hidden="false" customHeight="false" outlineLevel="0" collapsed="false">
      <c r="A1662" s="5" t="n">
        <v>40387</v>
      </c>
      <c r="B1662" s="0" t="n">
        <v>173.61014240762</v>
      </c>
      <c r="C1662" s="0" t="n">
        <v>173.9845900049</v>
      </c>
      <c r="D1662" s="0" t="n">
        <v>170.452797621624</v>
      </c>
      <c r="E1662" s="0" t="n">
        <v>177.403703914491</v>
      </c>
    </row>
    <row r="1663" customFormat="false" ht="15" hidden="false" customHeight="false" outlineLevel="0" collapsed="false">
      <c r="A1663" s="5" t="n">
        <v>40388</v>
      </c>
      <c r="B1663" s="0" t="n">
        <v>173.69125131303</v>
      </c>
      <c r="C1663" s="0" t="n">
        <v>174.056347619344</v>
      </c>
      <c r="D1663" s="0" t="n">
        <v>170.55763259106</v>
      </c>
      <c r="E1663" s="0" t="n">
        <v>177.502121545879</v>
      </c>
    </row>
    <row r="1664" customFormat="false" ht="15" hidden="false" customHeight="false" outlineLevel="0" collapsed="false">
      <c r="A1664" s="5" t="n">
        <v>40389</v>
      </c>
      <c r="B1664" s="0" t="n">
        <v>173.765054998506</v>
      </c>
      <c r="C1664" s="0" t="n">
        <v>174.132937563036</v>
      </c>
      <c r="D1664" s="0" t="n">
        <v>170.625176206981</v>
      </c>
      <c r="E1664" s="0" t="n">
        <v>177.569020489037</v>
      </c>
    </row>
    <row r="1665" customFormat="false" ht="15" hidden="false" customHeight="false" outlineLevel="0" collapsed="false">
      <c r="A1665" s="5" t="n">
        <v>40392</v>
      </c>
      <c r="B1665" s="0" t="n">
        <v>173.845658972611</v>
      </c>
      <c r="C1665" s="0" t="n">
        <v>174.209146505308</v>
      </c>
      <c r="D1665" s="0" t="n">
        <v>170.709026052696</v>
      </c>
      <c r="E1665" s="0" t="n">
        <v>177.674191952575</v>
      </c>
    </row>
    <row r="1666" customFormat="false" ht="15" hidden="false" customHeight="false" outlineLevel="0" collapsed="false">
      <c r="A1666" s="5" t="n">
        <v>40393</v>
      </c>
      <c r="B1666" s="0" t="n">
        <v>173.926784089122</v>
      </c>
      <c r="C1666" s="0" t="n">
        <v>174.296772233199</v>
      </c>
      <c r="D1666" s="0" t="n">
        <v>170.779815184944</v>
      </c>
      <c r="E1666" s="0" t="n">
        <v>177.730373805625</v>
      </c>
    </row>
    <row r="1667" customFormat="false" ht="15" hidden="false" customHeight="false" outlineLevel="0" collapsed="false">
      <c r="A1667" s="5" t="n">
        <v>40394</v>
      </c>
      <c r="B1667" s="0" t="n">
        <v>173.933450224429</v>
      </c>
      <c r="C1667" s="0" t="n">
        <v>174.298945369946</v>
      </c>
      <c r="D1667" s="0" t="n">
        <v>170.795513439255</v>
      </c>
      <c r="E1667" s="0" t="n">
        <v>177.750307027701</v>
      </c>
    </row>
    <row r="1668" customFormat="false" ht="15" hidden="false" customHeight="false" outlineLevel="0" collapsed="false">
      <c r="A1668" s="5" t="n">
        <v>40395</v>
      </c>
      <c r="B1668" s="0" t="n">
        <v>173.91623629707</v>
      </c>
      <c r="C1668" s="0" t="n">
        <v>174.258250416093</v>
      </c>
      <c r="D1668" s="0" t="n">
        <v>170.831823946719</v>
      </c>
      <c r="E1668" s="0" t="n">
        <v>177.789317520545</v>
      </c>
    </row>
    <row r="1669" customFormat="false" ht="15" hidden="false" customHeight="false" outlineLevel="0" collapsed="false">
      <c r="A1669" s="5" t="n">
        <v>40396</v>
      </c>
      <c r="B1669" s="0" t="n">
        <v>173.921801396498</v>
      </c>
      <c r="C1669" s="0" t="n">
        <v>174.261765539104</v>
      </c>
      <c r="D1669" s="0" t="n">
        <v>170.834772888941</v>
      </c>
      <c r="E1669" s="0" t="n">
        <v>177.814965303489</v>
      </c>
    </row>
    <row r="1670" customFormat="false" ht="15" hidden="false" customHeight="false" outlineLevel="0" collapsed="false">
      <c r="A1670" s="5" t="n">
        <v>40399</v>
      </c>
      <c r="B1670" s="0" t="n">
        <v>174.030260051655</v>
      </c>
      <c r="C1670" s="0" t="n">
        <v>174.449399996314</v>
      </c>
      <c r="D1670" s="0" t="n">
        <v>170.631964311848</v>
      </c>
      <c r="E1670" s="0" t="n">
        <v>178.00579796381</v>
      </c>
    </row>
    <row r="1671" customFormat="false" ht="15" hidden="false" customHeight="false" outlineLevel="0" collapsed="false">
      <c r="A1671" s="5" t="n">
        <v>40400</v>
      </c>
      <c r="B1671" s="0" t="n">
        <v>174.23100903104</v>
      </c>
      <c r="C1671" s="0" t="n">
        <v>174.499390750357</v>
      </c>
      <c r="D1671" s="0" t="n">
        <v>171.414707630883</v>
      </c>
      <c r="E1671" s="0" t="n">
        <v>178.068938644053</v>
      </c>
    </row>
    <row r="1672" customFormat="false" ht="15" hidden="false" customHeight="false" outlineLevel="0" collapsed="false">
      <c r="A1672" s="5" t="n">
        <v>40401</v>
      </c>
      <c r="B1672" s="0" t="n">
        <v>174.433180470857</v>
      </c>
      <c r="C1672" s="0" t="n">
        <v>174.716610397664</v>
      </c>
      <c r="D1672" s="0" t="n">
        <v>171.588754371058</v>
      </c>
      <c r="E1672" s="0" t="n">
        <v>178.221939170532</v>
      </c>
    </row>
    <row r="1673" customFormat="false" ht="15" hidden="false" customHeight="false" outlineLevel="0" collapsed="false">
      <c r="A1673" s="5" t="n">
        <v>40402</v>
      </c>
      <c r="B1673" s="0" t="n">
        <v>174.62813900184</v>
      </c>
      <c r="C1673" s="0" t="n">
        <v>174.919726138108</v>
      </c>
      <c r="D1673" s="0" t="n">
        <v>171.7704054236</v>
      </c>
      <c r="E1673" s="0" t="n">
        <v>178.386187940792</v>
      </c>
    </row>
    <row r="1674" customFormat="false" ht="15" hidden="false" customHeight="false" outlineLevel="0" collapsed="false">
      <c r="A1674" s="5" t="n">
        <v>40403</v>
      </c>
      <c r="B1674" s="0" t="n">
        <v>174.747072539752</v>
      </c>
      <c r="C1674" s="0" t="n">
        <v>175.042658911234</v>
      </c>
      <c r="D1674" s="0" t="n">
        <v>171.888798639287</v>
      </c>
      <c r="E1674" s="0" t="n">
        <v>178.477628939018</v>
      </c>
    </row>
    <row r="1675" customFormat="false" ht="15" hidden="false" customHeight="false" outlineLevel="0" collapsed="false">
      <c r="A1675" s="5" t="n">
        <v>40406</v>
      </c>
      <c r="B1675" s="0" t="n">
        <v>174.954935893915</v>
      </c>
      <c r="C1675" s="0" t="n">
        <v>175.254074785321</v>
      </c>
      <c r="D1675" s="0" t="n">
        <v>172.087582867844</v>
      </c>
      <c r="E1675" s="0" t="n">
        <v>178.678877461884</v>
      </c>
    </row>
    <row r="1676" customFormat="false" ht="15" hidden="false" customHeight="false" outlineLevel="0" collapsed="false">
      <c r="A1676" s="5" t="n">
        <v>40407</v>
      </c>
      <c r="B1676" s="0" t="n">
        <v>175.022038511504</v>
      </c>
      <c r="C1676" s="0" t="n">
        <v>175.320937160293</v>
      </c>
      <c r="D1676" s="0" t="n">
        <v>172.150965990358</v>
      </c>
      <c r="E1676" s="0" t="n">
        <v>178.755381922656</v>
      </c>
    </row>
    <row r="1677" customFormat="false" ht="15" hidden="false" customHeight="false" outlineLevel="0" collapsed="false">
      <c r="A1677" s="5" t="n">
        <v>40408</v>
      </c>
      <c r="B1677" s="0" t="n">
        <v>175.130353064656</v>
      </c>
      <c r="C1677" s="0" t="n">
        <v>175.441958207121</v>
      </c>
      <c r="D1677" s="0" t="n">
        <v>172.227298390674</v>
      </c>
      <c r="E1677" s="0" t="n">
        <v>178.839367566641</v>
      </c>
    </row>
    <row r="1678" customFormat="false" ht="15" hidden="false" customHeight="false" outlineLevel="0" collapsed="false">
      <c r="A1678" s="5" t="n">
        <v>40409</v>
      </c>
      <c r="B1678" s="0" t="n">
        <v>175.240727477712</v>
      </c>
      <c r="C1678" s="0" t="n">
        <v>175.563151955695</v>
      </c>
      <c r="D1678" s="0" t="n">
        <v>172.314568981184</v>
      </c>
      <c r="E1678" s="0" t="n">
        <v>178.92046081966</v>
      </c>
    </row>
    <row r="1679" customFormat="false" ht="15" hidden="false" customHeight="false" outlineLevel="0" collapsed="false">
      <c r="A1679" s="5" t="n">
        <v>40410</v>
      </c>
      <c r="B1679" s="0" t="n">
        <v>175.618622128984</v>
      </c>
      <c r="C1679" s="0" t="n">
        <v>175.957414699919</v>
      </c>
      <c r="D1679" s="0" t="n">
        <v>172.656867054524</v>
      </c>
      <c r="E1679" s="0" t="n">
        <v>179.255301435289</v>
      </c>
    </row>
    <row r="1680" customFormat="false" ht="15" hidden="false" customHeight="false" outlineLevel="0" collapsed="false">
      <c r="A1680" s="5" t="n">
        <v>40413</v>
      </c>
      <c r="B1680" s="0" t="n">
        <v>175.69701934442</v>
      </c>
      <c r="C1680" s="0" t="n">
        <v>176.026570375324</v>
      </c>
      <c r="D1680" s="0" t="n">
        <v>172.74984449225</v>
      </c>
      <c r="E1680" s="0" t="n">
        <v>179.369283632735</v>
      </c>
    </row>
    <row r="1681" customFormat="false" ht="15" hidden="false" customHeight="false" outlineLevel="0" collapsed="false">
      <c r="A1681" s="5" t="n">
        <v>40414</v>
      </c>
      <c r="B1681" s="0" t="n">
        <v>175.565331803518</v>
      </c>
      <c r="C1681" s="0" t="n">
        <v>175.888714174212</v>
      </c>
      <c r="D1681" s="0" t="n">
        <v>172.614924865158</v>
      </c>
      <c r="E1681" s="0" t="n">
        <v>179.288381486454</v>
      </c>
    </row>
    <row r="1682" customFormat="false" ht="15" hidden="false" customHeight="false" outlineLevel="0" collapsed="false">
      <c r="A1682" s="5" t="n">
        <v>40415</v>
      </c>
      <c r="B1682" s="0" t="n">
        <v>175.484401944569</v>
      </c>
      <c r="C1682" s="0" t="n">
        <v>175.805285704578</v>
      </c>
      <c r="D1682" s="0" t="n">
        <v>172.535552474268</v>
      </c>
      <c r="E1682" s="0" t="n">
        <v>179.222089990012</v>
      </c>
    </row>
    <row r="1683" customFormat="false" ht="15" hidden="false" customHeight="false" outlineLevel="0" collapsed="false">
      <c r="A1683" s="5" t="n">
        <v>40416</v>
      </c>
      <c r="B1683" s="0" t="n">
        <v>175.205416787891</v>
      </c>
      <c r="C1683" s="0" t="n">
        <v>175.494971571313</v>
      </c>
      <c r="D1683" s="0" t="n">
        <v>172.322227060121</v>
      </c>
      <c r="E1683" s="0" t="n">
        <v>179.030418107757</v>
      </c>
    </row>
    <row r="1684" customFormat="false" ht="15" hidden="false" customHeight="false" outlineLevel="0" collapsed="false">
      <c r="A1684" s="5" t="n">
        <v>40417</v>
      </c>
      <c r="B1684" s="0" t="n">
        <v>175.307992011197</v>
      </c>
      <c r="C1684" s="0" t="n">
        <v>175.597096940454</v>
      </c>
      <c r="D1684" s="0" t="n">
        <v>172.430134719254</v>
      </c>
      <c r="E1684" s="0" t="n">
        <v>179.125068257729</v>
      </c>
    </row>
    <row r="1685" customFormat="false" ht="15" hidden="false" customHeight="false" outlineLevel="0" collapsed="false">
      <c r="A1685" s="5" t="n">
        <v>40420</v>
      </c>
      <c r="B1685" s="0" t="n">
        <v>175.224043815862</v>
      </c>
      <c r="C1685" s="0" t="n">
        <v>175.501161027488</v>
      </c>
      <c r="D1685" s="0" t="n">
        <v>172.344042622305</v>
      </c>
      <c r="E1685" s="0" t="n">
        <v>179.131221106724</v>
      </c>
    </row>
    <row r="1686" customFormat="false" ht="15" hidden="false" customHeight="false" outlineLevel="0" collapsed="false">
      <c r="A1686" s="5" t="n">
        <v>40421</v>
      </c>
      <c r="B1686" s="0" t="n">
        <v>175.414916954464</v>
      </c>
      <c r="C1686" s="0" t="n">
        <v>175.720016151169</v>
      </c>
      <c r="D1686" s="0" t="n">
        <v>172.474903481616</v>
      </c>
      <c r="E1686" s="0" t="n">
        <v>179.246811589341</v>
      </c>
    </row>
    <row r="1687" customFormat="false" ht="15" hidden="false" customHeight="false" outlineLevel="0" collapsed="false">
      <c r="A1687" s="5" t="n">
        <v>40422</v>
      </c>
      <c r="B1687" s="0" t="n">
        <v>175.253812122546</v>
      </c>
      <c r="C1687" s="0" t="n">
        <v>175.550949177744</v>
      </c>
      <c r="D1687" s="0" t="n">
        <v>172.329576079922</v>
      </c>
      <c r="E1687" s="0" t="n">
        <v>179.109858823479</v>
      </c>
    </row>
    <row r="1688" customFormat="false" ht="15" hidden="false" customHeight="false" outlineLevel="0" collapsed="false">
      <c r="A1688" s="5" t="n">
        <v>40423</v>
      </c>
      <c r="B1688" s="0" t="n">
        <v>175.361863226725</v>
      </c>
      <c r="C1688" s="0" t="n">
        <v>175.660348852656</v>
      </c>
      <c r="D1688" s="0" t="n">
        <v>172.445586257002</v>
      </c>
      <c r="E1688" s="0" t="n">
        <v>179.191672209565</v>
      </c>
    </row>
    <row r="1689" customFormat="false" ht="15" hidden="false" customHeight="false" outlineLevel="0" collapsed="false">
      <c r="A1689" s="5" t="n">
        <v>40424</v>
      </c>
      <c r="B1689" s="0" t="n">
        <v>175.276914828108</v>
      </c>
      <c r="C1689" s="0" t="n">
        <v>175.554308733014</v>
      </c>
      <c r="D1689" s="0" t="n">
        <v>172.401825483384</v>
      </c>
      <c r="E1689" s="0" t="n">
        <v>179.171784354503</v>
      </c>
    </row>
    <row r="1690" customFormat="false" ht="15" hidden="false" customHeight="false" outlineLevel="0" collapsed="false">
      <c r="A1690" s="5" t="n">
        <v>40427</v>
      </c>
      <c r="B1690" s="0" t="n">
        <v>175.519282821762</v>
      </c>
      <c r="C1690" s="0" t="n">
        <v>175.824195763877</v>
      </c>
      <c r="D1690" s="0" t="n">
        <v>172.575524486932</v>
      </c>
      <c r="E1690" s="0" t="n">
        <v>179.360143352165</v>
      </c>
    </row>
    <row r="1691" customFormat="false" ht="15" hidden="false" customHeight="false" outlineLevel="0" collapsed="false">
      <c r="A1691" s="5" t="n">
        <v>40428</v>
      </c>
      <c r="B1691" s="0" t="n">
        <v>175.628432450824</v>
      </c>
      <c r="C1691" s="0" t="n">
        <v>175.941558904585</v>
      </c>
      <c r="D1691" s="0" t="n">
        <v>172.662066448622</v>
      </c>
      <c r="E1691" s="0" t="n">
        <v>179.457572383954</v>
      </c>
    </row>
    <row r="1692" customFormat="false" ht="15" hidden="false" customHeight="false" outlineLevel="0" collapsed="false">
      <c r="A1692" s="5" t="n">
        <v>40429</v>
      </c>
      <c r="B1692" s="0" t="n">
        <v>175.793418794143</v>
      </c>
      <c r="C1692" s="0" t="n">
        <v>176.016195014287</v>
      </c>
      <c r="D1692" s="0" t="n">
        <v>172.747998904265</v>
      </c>
      <c r="E1692" s="0" t="n">
        <v>180.431884474778</v>
      </c>
    </row>
    <row r="1693" customFormat="false" ht="15" hidden="false" customHeight="false" outlineLevel="0" collapsed="false">
      <c r="A1693" s="5" t="n">
        <v>40430</v>
      </c>
      <c r="B1693" s="0" t="n">
        <v>175.749681770208</v>
      </c>
      <c r="C1693" s="0" t="n">
        <v>175.969492013994</v>
      </c>
      <c r="D1693" s="0" t="n">
        <v>172.708936005223</v>
      </c>
      <c r="E1693" s="0" t="n">
        <v>180.399697106688</v>
      </c>
    </row>
    <row r="1694" customFormat="false" ht="15" hidden="false" customHeight="false" outlineLevel="0" collapsed="false">
      <c r="A1694" s="5" t="n">
        <v>40431</v>
      </c>
      <c r="B1694" s="0" t="n">
        <v>175.717126082908</v>
      </c>
      <c r="C1694" s="0" t="n">
        <v>175.937507587584</v>
      </c>
      <c r="D1694" s="0" t="n">
        <v>172.680776222502</v>
      </c>
      <c r="E1694" s="0" t="n">
        <v>180.353881740776</v>
      </c>
    </row>
    <row r="1695" customFormat="false" ht="15" hidden="false" customHeight="false" outlineLevel="0" collapsed="false">
      <c r="A1695" s="5" t="n">
        <v>40434</v>
      </c>
      <c r="B1695" s="0" t="n">
        <v>175.779586031479</v>
      </c>
      <c r="C1695" s="0" t="n">
        <v>176.109165423377</v>
      </c>
      <c r="D1695" s="0" t="n">
        <v>172.789639184509</v>
      </c>
      <c r="E1695" s="0" t="n">
        <v>179.53579482368</v>
      </c>
    </row>
    <row r="1696" customFormat="false" ht="15" hidden="false" customHeight="false" outlineLevel="0" collapsed="false">
      <c r="A1696" s="5" t="n">
        <v>40435</v>
      </c>
      <c r="B1696" s="0" t="n">
        <v>175.945319380198</v>
      </c>
      <c r="C1696" s="0" t="n">
        <v>176.271850066143</v>
      </c>
      <c r="D1696" s="0" t="n">
        <v>172.959546125551</v>
      </c>
      <c r="E1696" s="0" t="n">
        <v>179.714512075937</v>
      </c>
    </row>
    <row r="1697" customFormat="false" ht="15" hidden="false" customHeight="false" outlineLevel="0" collapsed="false">
      <c r="A1697" s="5" t="n">
        <v>40436</v>
      </c>
      <c r="B1697" s="0" t="n">
        <v>175.877835234025</v>
      </c>
      <c r="C1697" s="0" t="n">
        <v>176.175288752021</v>
      </c>
      <c r="D1697" s="0" t="n">
        <v>172.953725651984</v>
      </c>
      <c r="E1697" s="0" t="n">
        <v>179.726439768884</v>
      </c>
    </row>
    <row r="1698" customFormat="false" ht="15" hidden="false" customHeight="false" outlineLevel="0" collapsed="false">
      <c r="A1698" s="5" t="n">
        <v>40441</v>
      </c>
      <c r="B1698" s="0" t="n">
        <v>176.011188732127</v>
      </c>
      <c r="C1698" s="0" t="n">
        <v>176.301002713909</v>
      </c>
      <c r="D1698" s="0" t="n">
        <v>173.085473997188</v>
      </c>
      <c r="E1698" s="0" t="n">
        <v>179.917604746477</v>
      </c>
    </row>
    <row r="1699" customFormat="false" ht="15" hidden="false" customHeight="false" outlineLevel="0" collapsed="false">
      <c r="A1699" s="5" t="n">
        <v>40442</v>
      </c>
      <c r="B1699" s="0" t="n">
        <v>176.08432030037</v>
      </c>
      <c r="C1699" s="0" t="n">
        <v>176.35839580109</v>
      </c>
      <c r="D1699" s="0" t="n">
        <v>173.100373843002</v>
      </c>
      <c r="E1699" s="0" t="n">
        <v>180.224182326082</v>
      </c>
    </row>
    <row r="1700" customFormat="false" ht="15" hidden="false" customHeight="false" outlineLevel="0" collapsed="false">
      <c r="A1700" s="5" t="n">
        <v>40443</v>
      </c>
      <c r="B1700" s="0" t="n">
        <v>176.279375574854</v>
      </c>
      <c r="C1700" s="0" t="n">
        <v>176.581184110279</v>
      </c>
      <c r="D1700" s="0" t="n">
        <v>173.235316327526</v>
      </c>
      <c r="E1700" s="0" t="n">
        <v>180.345899125461</v>
      </c>
    </row>
    <row r="1701" customFormat="false" ht="15" hidden="false" customHeight="false" outlineLevel="0" collapsed="false">
      <c r="A1701" s="5" t="n">
        <v>40444</v>
      </c>
      <c r="B1701" s="0" t="n">
        <v>176.415381310511</v>
      </c>
      <c r="C1701" s="0" t="n">
        <v>176.713963246206</v>
      </c>
      <c r="D1701" s="0" t="n">
        <v>173.375852956347</v>
      </c>
      <c r="E1701" s="0" t="n">
        <v>180.495451073774</v>
      </c>
    </row>
    <row r="1702" customFormat="false" ht="15" hidden="false" customHeight="false" outlineLevel="0" collapsed="false">
      <c r="A1702" s="5" t="n">
        <v>40445</v>
      </c>
      <c r="B1702" s="0" t="n">
        <v>176.374981431942</v>
      </c>
      <c r="C1702" s="0" t="n">
        <v>176.675719553802</v>
      </c>
      <c r="D1702" s="0" t="n">
        <v>173.386534225639</v>
      </c>
      <c r="E1702" s="0" t="n">
        <v>180.33330343483</v>
      </c>
    </row>
    <row r="1703" customFormat="false" ht="15" hidden="false" customHeight="false" outlineLevel="0" collapsed="false">
      <c r="A1703" s="5" t="n">
        <v>40448</v>
      </c>
      <c r="B1703" s="0" t="n">
        <v>176.58448483739</v>
      </c>
      <c r="C1703" s="0" t="n">
        <v>176.893018877146</v>
      </c>
      <c r="D1703" s="0" t="n">
        <v>173.572002323867</v>
      </c>
      <c r="E1703" s="0" t="n">
        <v>180.536972420869</v>
      </c>
    </row>
    <row r="1704" customFormat="false" ht="15" hidden="false" customHeight="false" outlineLevel="0" collapsed="false">
      <c r="A1704" s="5" t="n">
        <v>40449</v>
      </c>
      <c r="B1704" s="0" t="n">
        <v>176.718210760083</v>
      </c>
      <c r="C1704" s="0" t="n">
        <v>177.038416808398</v>
      </c>
      <c r="D1704" s="0" t="n">
        <v>173.682307296301</v>
      </c>
      <c r="E1704" s="0" t="n">
        <v>180.635949424674</v>
      </c>
    </row>
    <row r="1705" customFormat="false" ht="15" hidden="false" customHeight="false" outlineLevel="0" collapsed="false">
      <c r="A1705" s="5" t="n">
        <v>40450</v>
      </c>
      <c r="B1705" s="0" t="n">
        <v>176.617075504941</v>
      </c>
      <c r="C1705" s="0" t="n">
        <v>176.920041786939</v>
      </c>
      <c r="D1705" s="0" t="n">
        <v>173.632976279534</v>
      </c>
      <c r="E1705" s="0" t="n">
        <v>180.550251242155</v>
      </c>
    </row>
    <row r="1706" customFormat="false" ht="15" hidden="false" customHeight="false" outlineLevel="0" collapsed="false">
      <c r="A1706" s="5" t="n">
        <v>40451</v>
      </c>
      <c r="B1706" s="0" t="n">
        <v>176.291208982307</v>
      </c>
      <c r="C1706" s="0" t="n">
        <v>177.127587865653</v>
      </c>
      <c r="D1706" s="0" t="n">
        <v>173.826040458059</v>
      </c>
      <c r="E1706" s="0" t="n">
        <v>175.33487310034</v>
      </c>
      <c r="G1706" s="27"/>
    </row>
    <row r="1707" customFormat="false" ht="15" hidden="false" customHeight="false" outlineLevel="0" collapsed="false">
      <c r="A1707" s="5" t="n">
        <v>40452</v>
      </c>
      <c r="B1707" s="0" t="n">
        <v>176.088154936249</v>
      </c>
      <c r="C1707" s="0" t="n">
        <v>176.909560865848</v>
      </c>
      <c r="D1707" s="0" t="n">
        <v>173.665457831727</v>
      </c>
      <c r="E1707" s="0" t="n">
        <v>175.15004320886</v>
      </c>
    </row>
    <row r="1708" customFormat="false" ht="15" hidden="false" customHeight="false" outlineLevel="0" collapsed="false">
      <c r="A1708" s="5" t="n">
        <v>40455</v>
      </c>
      <c r="B1708" s="0" t="n">
        <v>176.295028450387</v>
      </c>
      <c r="C1708" s="0" t="n">
        <v>177.121748657385</v>
      </c>
      <c r="D1708" s="0" t="n">
        <v>173.839929004107</v>
      </c>
      <c r="E1708" s="0" t="n">
        <v>175.385290037585</v>
      </c>
    </row>
    <row r="1709" customFormat="false" ht="15" hidden="false" customHeight="false" outlineLevel="0" collapsed="false">
      <c r="A1709" s="5" t="n">
        <v>40456</v>
      </c>
      <c r="B1709" s="0" t="n">
        <v>176.36157850466</v>
      </c>
      <c r="C1709" s="0" t="n">
        <v>177.196599910346</v>
      </c>
      <c r="D1709" s="0" t="n">
        <v>173.875325527857</v>
      </c>
      <c r="E1709" s="0" t="n">
        <v>175.457112012945</v>
      </c>
    </row>
    <row r="1710" customFormat="false" ht="15" hidden="false" customHeight="false" outlineLevel="0" collapsed="false">
      <c r="A1710" s="5" t="n">
        <v>40457</v>
      </c>
      <c r="B1710" s="0" t="n">
        <v>176.466865101293</v>
      </c>
      <c r="C1710" s="0" t="n">
        <v>177.302230590084</v>
      </c>
      <c r="D1710" s="0" t="n">
        <v>173.971184419566</v>
      </c>
      <c r="E1710" s="0" t="n">
        <v>175.578960355299</v>
      </c>
    </row>
    <row r="1711" customFormat="false" ht="15" hidden="false" customHeight="false" outlineLevel="0" collapsed="false">
      <c r="A1711" s="5" t="n">
        <v>40458</v>
      </c>
      <c r="B1711" s="0" t="n">
        <v>176.522894593203</v>
      </c>
      <c r="C1711" s="0" t="n">
        <v>177.367667086778</v>
      </c>
      <c r="D1711" s="0" t="n">
        <v>173.996441089616</v>
      </c>
      <c r="E1711" s="0" t="n">
        <v>175.631852492818</v>
      </c>
    </row>
    <row r="1712" customFormat="false" ht="15" hidden="false" customHeight="false" outlineLevel="0" collapsed="false">
      <c r="A1712" s="5" t="n">
        <v>40459</v>
      </c>
      <c r="B1712" s="0" t="n">
        <v>176.656359678805</v>
      </c>
      <c r="C1712" s="0" t="n">
        <v>177.514542077074</v>
      </c>
      <c r="D1712" s="0" t="n">
        <v>174.106401068482</v>
      </c>
      <c r="E1712" s="0" t="n">
        <v>175.719716212763</v>
      </c>
    </row>
    <row r="1713" customFormat="false" ht="15" hidden="false" customHeight="false" outlineLevel="0" collapsed="false">
      <c r="A1713" s="5" t="n">
        <v>40462</v>
      </c>
      <c r="B1713" s="0" t="n">
        <v>176.792316362437</v>
      </c>
      <c r="C1713" s="0" t="n">
        <v>177.647469477859</v>
      </c>
      <c r="D1713" s="0" t="n">
        <v>174.24346624798</v>
      </c>
      <c r="E1713" s="0" t="n">
        <v>175.874320288577</v>
      </c>
    </row>
    <row r="1714" customFormat="false" ht="15" hidden="false" customHeight="false" outlineLevel="0" collapsed="false">
      <c r="A1714" s="5" t="n">
        <v>40463</v>
      </c>
      <c r="B1714" s="0" t="n">
        <v>176.903626349831</v>
      </c>
      <c r="C1714" s="0" t="n">
        <v>177.765019872711</v>
      </c>
      <c r="D1714" s="0" t="n">
        <v>174.340723177605</v>
      </c>
      <c r="E1714" s="0" t="n">
        <v>175.970666302513</v>
      </c>
    </row>
    <row r="1715" customFormat="false" ht="15" hidden="false" customHeight="false" outlineLevel="0" collapsed="false">
      <c r="A1715" s="5" t="n">
        <v>40464</v>
      </c>
      <c r="B1715" s="0" t="n">
        <v>176.982234509566</v>
      </c>
      <c r="C1715" s="0" t="n">
        <v>177.838045729362</v>
      </c>
      <c r="D1715" s="0" t="n">
        <v>174.425319572514</v>
      </c>
      <c r="E1715" s="0" t="n">
        <v>176.075806479034</v>
      </c>
    </row>
    <row r="1716" customFormat="false" ht="15" hidden="false" customHeight="false" outlineLevel="0" collapsed="false">
      <c r="A1716" s="5" t="n">
        <v>40465</v>
      </c>
      <c r="B1716" s="0" t="n">
        <v>177.007423770329</v>
      </c>
      <c r="C1716" s="0" t="n">
        <v>177.855028860943</v>
      </c>
      <c r="D1716" s="0" t="n">
        <v>174.467239674561</v>
      </c>
      <c r="E1716" s="0" t="n">
        <v>176.12407157151</v>
      </c>
    </row>
    <row r="1717" customFormat="false" ht="15" hidden="false" customHeight="false" outlineLevel="0" collapsed="false">
      <c r="A1717" s="5" t="n">
        <v>40466</v>
      </c>
      <c r="B1717" s="0" t="n">
        <v>176.944973910756</v>
      </c>
      <c r="C1717" s="0" t="n">
        <v>177.781235592383</v>
      </c>
      <c r="D1717" s="0" t="n">
        <v>174.440976014507</v>
      </c>
      <c r="E1717" s="0" t="n">
        <v>176.067241248882</v>
      </c>
    </row>
    <row r="1718" customFormat="false" ht="15" hidden="false" customHeight="false" outlineLevel="0" collapsed="false">
      <c r="A1718" s="5" t="n">
        <v>40469</v>
      </c>
      <c r="B1718" s="0" t="n">
        <v>177.084360432949</v>
      </c>
      <c r="C1718" s="0" t="n">
        <v>177.912860798396</v>
      </c>
      <c r="D1718" s="0" t="n">
        <v>174.582775936623</v>
      </c>
      <c r="E1718" s="0" t="n">
        <v>176.255455033948</v>
      </c>
    </row>
    <row r="1719" customFormat="false" ht="15" hidden="false" customHeight="false" outlineLevel="0" collapsed="false">
      <c r="A1719" s="5" t="n">
        <v>40470</v>
      </c>
      <c r="B1719" s="0" t="n">
        <v>177.04276705978</v>
      </c>
      <c r="C1719" s="0" t="n">
        <v>177.84639433379</v>
      </c>
      <c r="D1719" s="0" t="n">
        <v>174.613322090728</v>
      </c>
      <c r="E1719" s="0" t="n">
        <v>176.240721512454</v>
      </c>
    </row>
    <row r="1720" customFormat="false" ht="15" hidden="false" customHeight="false" outlineLevel="0" collapsed="false">
      <c r="A1720" s="5" t="n">
        <v>40471</v>
      </c>
      <c r="B1720" s="0" t="n">
        <v>177.071703036297</v>
      </c>
      <c r="C1720" s="0" t="n">
        <v>177.878087274</v>
      </c>
      <c r="D1720" s="0" t="n">
        <v>174.641544905312</v>
      </c>
      <c r="E1720" s="0" t="n">
        <v>176.251951085922</v>
      </c>
    </row>
    <row r="1721" customFormat="false" ht="15" hidden="false" customHeight="false" outlineLevel="0" collapsed="false">
      <c r="A1721" s="5" t="n">
        <v>40472</v>
      </c>
      <c r="B1721" s="0" t="n">
        <v>177.089421245358</v>
      </c>
      <c r="C1721" s="0" t="n">
        <v>177.892082213018</v>
      </c>
      <c r="D1721" s="0" t="n">
        <v>174.658185095857</v>
      </c>
      <c r="E1721" s="0" t="n">
        <v>176.297656652178</v>
      </c>
    </row>
    <row r="1722" customFormat="false" ht="15" hidden="false" customHeight="false" outlineLevel="0" collapsed="false">
      <c r="A1722" s="5" t="n">
        <v>40473</v>
      </c>
      <c r="B1722" s="0" t="n">
        <v>177.068032964508</v>
      </c>
      <c r="C1722" s="0" t="n">
        <v>177.867054488117</v>
      </c>
      <c r="D1722" s="0" t="n">
        <v>174.653298077512</v>
      </c>
      <c r="E1722" s="0" t="n">
        <v>176.268219724781</v>
      </c>
    </row>
    <row r="1723" customFormat="false" ht="15" hidden="false" customHeight="false" outlineLevel="0" collapsed="false">
      <c r="A1723" s="5" t="n">
        <v>40476</v>
      </c>
      <c r="B1723" s="0" t="n">
        <v>177.228144162315</v>
      </c>
      <c r="C1723" s="0" t="n">
        <v>178.018087348214</v>
      </c>
      <c r="D1723" s="0" t="n">
        <v>174.812443520703</v>
      </c>
      <c r="E1723" s="0" t="n">
        <v>176.493138910582</v>
      </c>
    </row>
    <row r="1724" customFormat="false" ht="15" hidden="false" customHeight="false" outlineLevel="0" collapsed="false">
      <c r="A1724" s="5" t="n">
        <v>40477</v>
      </c>
      <c r="B1724" s="0" t="n">
        <v>177.208652439881</v>
      </c>
      <c r="C1724" s="0" t="n">
        <v>177.985621391456</v>
      </c>
      <c r="D1724" s="0" t="n">
        <v>174.815584763595</v>
      </c>
      <c r="E1724" s="0" t="n">
        <v>176.518002080288</v>
      </c>
    </row>
    <row r="1725" customFormat="false" ht="15" hidden="false" customHeight="false" outlineLevel="0" collapsed="false">
      <c r="A1725" s="5" t="n">
        <v>40478</v>
      </c>
      <c r="B1725" s="0" t="n">
        <v>177.312677703653</v>
      </c>
      <c r="C1725" s="0" t="n">
        <v>178.09294631456</v>
      </c>
      <c r="D1725" s="0" t="n">
        <v>174.896305452431</v>
      </c>
      <c r="E1725" s="0" t="n">
        <v>176.646107236672</v>
      </c>
    </row>
    <row r="1726" customFormat="false" ht="15" hidden="false" customHeight="false" outlineLevel="0" collapsed="false">
      <c r="A1726" s="5" t="n">
        <v>40479</v>
      </c>
      <c r="B1726" s="0" t="n">
        <v>177.589236903381</v>
      </c>
      <c r="C1726" s="0" t="n">
        <v>178.372823676857</v>
      </c>
      <c r="D1726" s="0" t="n">
        <v>175.038560793154</v>
      </c>
      <c r="E1726" s="0" t="n">
        <v>177.170720069755</v>
      </c>
    </row>
    <row r="1727" customFormat="false" ht="15" hidden="false" customHeight="false" outlineLevel="0" collapsed="false">
      <c r="A1727" s="5" t="n">
        <v>40480</v>
      </c>
      <c r="B1727" s="0" t="n">
        <v>177.590521698618</v>
      </c>
      <c r="C1727" s="0" t="n">
        <v>178.369953895573</v>
      </c>
      <c r="D1727" s="0" t="n">
        <v>175.063418460949</v>
      </c>
      <c r="E1727" s="0" t="n">
        <v>177.153169908941</v>
      </c>
    </row>
    <row r="1728" customFormat="false" ht="15" hidden="false" customHeight="false" outlineLevel="0" collapsed="false">
      <c r="A1728" s="5" t="n">
        <v>40483</v>
      </c>
      <c r="B1728" s="0" t="n">
        <v>177.598146277508</v>
      </c>
      <c r="C1728" s="0" t="n">
        <v>178.357020039967</v>
      </c>
      <c r="D1728" s="0" t="n">
        <v>175.116510786763</v>
      </c>
      <c r="E1728" s="0" t="n">
        <v>177.211695112151</v>
      </c>
    </row>
    <row r="1729" customFormat="false" ht="15" hidden="false" customHeight="false" outlineLevel="0" collapsed="false">
      <c r="A1729" s="5" t="n">
        <v>40485</v>
      </c>
      <c r="B1729" s="0" t="n">
        <v>177.66029753156</v>
      </c>
      <c r="C1729" s="0" t="n">
        <v>178.420598875654</v>
      </c>
      <c r="D1729" s="0" t="n">
        <v>175.176850441582</v>
      </c>
      <c r="E1729" s="0" t="n">
        <v>177.267538134524</v>
      </c>
    </row>
    <row r="1730" customFormat="false" ht="15" hidden="false" customHeight="false" outlineLevel="0" collapsed="false">
      <c r="A1730" s="5" t="n">
        <v>40486</v>
      </c>
      <c r="B1730" s="0" t="n">
        <v>177.821709540181</v>
      </c>
      <c r="C1730" s="0" t="n">
        <v>178.582582438169</v>
      </c>
      <c r="D1730" s="0" t="n">
        <v>175.342618607477</v>
      </c>
      <c r="E1730" s="0" t="n">
        <v>177.416039611726</v>
      </c>
    </row>
    <row r="1731" customFormat="false" ht="15" hidden="false" customHeight="false" outlineLevel="0" collapsed="false">
      <c r="A1731" s="5" t="n">
        <v>40487</v>
      </c>
      <c r="B1731" s="0" t="n">
        <v>177.849024528045</v>
      </c>
      <c r="C1731" s="0" t="n">
        <v>178.583492215459</v>
      </c>
      <c r="D1731" s="0" t="n">
        <v>175.375431892473</v>
      </c>
      <c r="E1731" s="0" t="n">
        <v>177.61583690243</v>
      </c>
    </row>
    <row r="1732" customFormat="false" ht="15" hidden="false" customHeight="false" outlineLevel="0" collapsed="false">
      <c r="A1732" s="5" t="n">
        <v>40490</v>
      </c>
      <c r="B1732" s="0" t="n">
        <v>177.940372825707</v>
      </c>
      <c r="C1732" s="0" t="n">
        <v>178.665139750945</v>
      </c>
      <c r="D1732" s="0" t="n">
        <v>175.472980331799</v>
      </c>
      <c r="E1732" s="0" t="n">
        <v>177.762097041921</v>
      </c>
    </row>
    <row r="1733" customFormat="false" ht="15" hidden="false" customHeight="false" outlineLevel="0" collapsed="false">
      <c r="A1733" s="5" t="n">
        <v>40491</v>
      </c>
      <c r="B1733" s="0" t="n">
        <v>177.863840447485</v>
      </c>
      <c r="C1733" s="0" t="n">
        <v>178.552812156537</v>
      </c>
      <c r="D1733" s="0" t="n">
        <v>175.395399298495</v>
      </c>
      <c r="E1733" s="0" t="n">
        <v>177.937045176384</v>
      </c>
    </row>
    <row r="1734" customFormat="false" ht="15" hidden="false" customHeight="false" outlineLevel="0" collapsed="false">
      <c r="A1734" s="5" t="n">
        <v>40492</v>
      </c>
      <c r="B1734" s="0" t="n">
        <v>177.810644999837</v>
      </c>
      <c r="C1734" s="0" t="n">
        <v>178.468884991534</v>
      </c>
      <c r="D1734" s="0" t="n">
        <v>175.335081576924</v>
      </c>
      <c r="E1734" s="0" t="n">
        <v>178.11271942913</v>
      </c>
    </row>
    <row r="1735" customFormat="false" ht="15" hidden="false" customHeight="false" outlineLevel="0" collapsed="false">
      <c r="A1735" s="5" t="n">
        <v>40493</v>
      </c>
      <c r="B1735" s="0" t="n">
        <v>177.93699229675</v>
      </c>
      <c r="C1735" s="0" t="n">
        <v>178.620274831989</v>
      </c>
      <c r="D1735" s="0" t="n">
        <v>175.387032634687</v>
      </c>
      <c r="E1735" s="0" t="n">
        <v>178.215176723715</v>
      </c>
    </row>
    <row r="1736" customFormat="false" ht="15" hidden="false" customHeight="false" outlineLevel="0" collapsed="false">
      <c r="A1736" s="5" t="n">
        <v>40494</v>
      </c>
      <c r="B1736" s="0" t="n">
        <v>177.824729176477</v>
      </c>
      <c r="C1736" s="0" t="n">
        <v>178.494792763544</v>
      </c>
      <c r="D1736" s="0" t="n">
        <v>175.323127242493</v>
      </c>
      <c r="E1736" s="0" t="n">
        <v>178.097044555615</v>
      </c>
    </row>
    <row r="1737" customFormat="false" ht="15" hidden="false" customHeight="false" outlineLevel="0" collapsed="false">
      <c r="A1737" s="5" t="n">
        <v>40498</v>
      </c>
      <c r="B1737" s="0" t="n">
        <v>177.597724869071</v>
      </c>
      <c r="C1737" s="0" t="n">
        <v>178.233655465367</v>
      </c>
      <c r="D1737" s="0" t="n">
        <v>175.193148001272</v>
      </c>
      <c r="E1737" s="0" t="n">
        <v>177.911484442134</v>
      </c>
    </row>
    <row r="1738" customFormat="false" ht="15" hidden="false" customHeight="false" outlineLevel="0" collapsed="false">
      <c r="A1738" s="5" t="n">
        <v>40499</v>
      </c>
      <c r="B1738" s="0" t="n">
        <v>177.630159101666</v>
      </c>
      <c r="C1738" s="0" t="n">
        <v>178.260662906644</v>
      </c>
      <c r="D1738" s="0" t="n">
        <v>175.227743369036</v>
      </c>
      <c r="E1738" s="0" t="n">
        <v>177.977425102049</v>
      </c>
    </row>
    <row r="1739" customFormat="false" ht="15" hidden="false" customHeight="false" outlineLevel="0" collapsed="false">
      <c r="A1739" s="5" t="n">
        <v>40500</v>
      </c>
      <c r="B1739" s="0" t="n">
        <v>177.505166915686</v>
      </c>
      <c r="C1739" s="0" t="n">
        <v>178.122791514183</v>
      </c>
      <c r="D1739" s="0" t="n">
        <v>175.137826064231</v>
      </c>
      <c r="E1739" s="0" t="n">
        <v>177.871282537554</v>
      </c>
    </row>
    <row r="1740" customFormat="false" ht="15" hidden="false" customHeight="false" outlineLevel="0" collapsed="false">
      <c r="A1740" s="5" t="n">
        <v>40501</v>
      </c>
      <c r="B1740" s="0" t="n">
        <v>177.49318600764</v>
      </c>
      <c r="C1740" s="0" t="n">
        <v>178.119489402765</v>
      </c>
      <c r="D1740" s="0" t="n">
        <v>175.090756279018</v>
      </c>
      <c r="E1740" s="0" t="n">
        <v>177.869917335133</v>
      </c>
    </row>
    <row r="1741" customFormat="false" ht="15" hidden="false" customHeight="false" outlineLevel="0" collapsed="false">
      <c r="A1741" s="5" t="n">
        <v>40504</v>
      </c>
      <c r="B1741" s="0" t="n">
        <v>177.586130811739</v>
      </c>
      <c r="C1741" s="0" t="n">
        <v>178.206072461386</v>
      </c>
      <c r="D1741" s="0" t="n">
        <v>175.182169466502</v>
      </c>
      <c r="E1741" s="0" t="n">
        <v>178.010377619615</v>
      </c>
    </row>
    <row r="1742" customFormat="false" ht="15" hidden="false" customHeight="false" outlineLevel="0" collapsed="false">
      <c r="A1742" s="5" t="n">
        <v>40505</v>
      </c>
      <c r="B1742" s="0" t="n">
        <v>177.62894959131</v>
      </c>
      <c r="C1742" s="0" t="n">
        <v>178.252780303206</v>
      </c>
      <c r="D1742" s="0" t="n">
        <v>175.214991832027</v>
      </c>
      <c r="E1742" s="0" t="n">
        <v>178.046287964443</v>
      </c>
    </row>
    <row r="1743" customFormat="false" ht="15" hidden="false" customHeight="false" outlineLevel="0" collapsed="false">
      <c r="A1743" s="5" t="n">
        <v>40506</v>
      </c>
      <c r="B1743" s="0" t="n">
        <v>177.513794715959</v>
      </c>
      <c r="C1743" s="0" t="n">
        <v>178.134525320847</v>
      </c>
      <c r="D1743" s="0" t="n">
        <v>175.117456330067</v>
      </c>
      <c r="E1743" s="0" t="n">
        <v>177.917082756092</v>
      </c>
    </row>
    <row r="1744" customFormat="false" ht="15" hidden="false" customHeight="false" outlineLevel="0" collapsed="false">
      <c r="A1744" s="5" t="n">
        <v>40507</v>
      </c>
      <c r="B1744" s="0" t="n">
        <v>177.463114426464</v>
      </c>
      <c r="C1744" s="0" t="n">
        <v>178.073439247654</v>
      </c>
      <c r="D1744" s="0" t="n">
        <v>175.080958106863</v>
      </c>
      <c r="E1744" s="0" t="n">
        <v>177.910372474909</v>
      </c>
    </row>
    <row r="1745" customFormat="false" ht="15" hidden="false" customHeight="false" outlineLevel="0" collapsed="false">
      <c r="A1745" s="5" t="n">
        <v>40508</v>
      </c>
      <c r="B1745" s="0" t="n">
        <v>177.208626511411</v>
      </c>
      <c r="C1745" s="0" t="n">
        <v>177.799969469115</v>
      </c>
      <c r="D1745" s="0" t="n">
        <v>174.867275201393</v>
      </c>
      <c r="E1745" s="0" t="n">
        <v>177.705887281856</v>
      </c>
    </row>
    <row r="1746" customFormat="false" ht="15" hidden="false" customHeight="false" outlineLevel="0" collapsed="false">
      <c r="A1746" s="5" t="n">
        <v>40511</v>
      </c>
      <c r="B1746" s="0" t="n">
        <v>177.172003492977</v>
      </c>
      <c r="C1746" s="0" t="n">
        <v>177.770054201721</v>
      </c>
      <c r="D1746" s="0" t="n">
        <v>174.81568175572</v>
      </c>
      <c r="E1746" s="0" t="n">
        <v>177.652787412092</v>
      </c>
    </row>
    <row r="1747" customFormat="false" ht="15" hidden="false" customHeight="false" outlineLevel="0" collapsed="false">
      <c r="A1747" s="5" t="n">
        <v>40512</v>
      </c>
      <c r="B1747" s="0" t="n">
        <v>177.428501150745</v>
      </c>
      <c r="C1747" s="0" t="n">
        <v>178.058055387222</v>
      </c>
      <c r="D1747" s="0" t="n">
        <v>174.998405685347</v>
      </c>
      <c r="E1747" s="0" t="n">
        <v>177.838667266238</v>
      </c>
    </row>
    <row r="1748" customFormat="false" ht="15" hidden="false" customHeight="false" outlineLevel="0" collapsed="false">
      <c r="A1748" s="5" t="n">
        <v>40513</v>
      </c>
      <c r="B1748" s="0" t="n">
        <v>177.298337726997</v>
      </c>
      <c r="C1748" s="0" t="n">
        <v>177.893079480636</v>
      </c>
      <c r="D1748" s="0" t="n">
        <v>174.907808188839</v>
      </c>
      <c r="E1748" s="0" t="n">
        <v>177.871568293615</v>
      </c>
    </row>
    <row r="1749" customFormat="false" ht="15" hidden="false" customHeight="false" outlineLevel="0" collapsed="false">
      <c r="A1749" s="5" t="n">
        <v>40514</v>
      </c>
      <c r="B1749" s="0" t="n">
        <v>177.178152469908</v>
      </c>
      <c r="C1749" s="0" t="n">
        <v>177.744012593015</v>
      </c>
      <c r="D1749" s="0" t="n">
        <v>174.835309953535</v>
      </c>
      <c r="E1749" s="0" t="n">
        <v>177.856625390808</v>
      </c>
    </row>
    <row r="1750" customFormat="false" ht="15" hidden="false" customHeight="false" outlineLevel="0" collapsed="false">
      <c r="A1750" s="5" t="n">
        <v>40515</v>
      </c>
      <c r="B1750" s="0" t="n">
        <v>177.393551871038</v>
      </c>
      <c r="C1750" s="0" t="n">
        <v>178.002322695416</v>
      </c>
      <c r="D1750" s="0" t="n">
        <v>174.983071745706</v>
      </c>
      <c r="E1750" s="0" t="n">
        <v>177.90892092838</v>
      </c>
    </row>
    <row r="1751" customFormat="false" ht="15" hidden="false" customHeight="false" outlineLevel="0" collapsed="false">
      <c r="A1751" s="5" t="n">
        <v>40518</v>
      </c>
      <c r="B1751" s="0" t="n">
        <v>177.69574071841</v>
      </c>
      <c r="C1751" s="0" t="n">
        <v>178.332993776873</v>
      </c>
      <c r="D1751" s="0" t="n">
        <v>175.234037767837</v>
      </c>
      <c r="E1751" s="0" t="n">
        <v>178.115780958594</v>
      </c>
    </row>
    <row r="1752" customFormat="false" ht="15" hidden="false" customHeight="false" outlineLevel="0" collapsed="false">
      <c r="A1752" s="5" t="n">
        <v>40519</v>
      </c>
      <c r="B1752" s="0" t="n">
        <v>177.322093741138</v>
      </c>
      <c r="C1752" s="0" t="n">
        <v>177.871431486089</v>
      </c>
      <c r="D1752" s="0" t="n">
        <v>175.066973208983</v>
      </c>
      <c r="E1752" s="0" t="n">
        <v>177.937103459483</v>
      </c>
    </row>
    <row r="1753" customFormat="false" ht="15" hidden="false" customHeight="false" outlineLevel="0" collapsed="false">
      <c r="A1753" s="5" t="n">
        <v>40520</v>
      </c>
      <c r="B1753" s="0" t="n">
        <v>177.093615579278</v>
      </c>
      <c r="C1753" s="0" t="n">
        <v>177.611461203394</v>
      </c>
      <c r="D1753" s="0" t="n">
        <v>174.902914687024</v>
      </c>
      <c r="E1753" s="0" t="n">
        <v>177.79835770156</v>
      </c>
    </row>
    <row r="1754" customFormat="false" ht="15" hidden="false" customHeight="false" outlineLevel="0" collapsed="false">
      <c r="A1754" s="5" t="n">
        <v>40521</v>
      </c>
      <c r="B1754" s="0" t="n">
        <v>177.158718563443</v>
      </c>
      <c r="C1754" s="0" t="n">
        <v>177.690749515052</v>
      </c>
      <c r="D1754" s="0" t="n">
        <v>174.938438608089</v>
      </c>
      <c r="E1754" s="0" t="n">
        <v>177.824152085998</v>
      </c>
    </row>
    <row r="1755" customFormat="false" ht="15" hidden="false" customHeight="false" outlineLevel="0" collapsed="false">
      <c r="A1755" s="5" t="n">
        <v>40522</v>
      </c>
      <c r="B1755" s="0" t="n">
        <v>177.093243826347</v>
      </c>
      <c r="C1755" s="0" t="n">
        <v>177.605634762852</v>
      </c>
      <c r="D1755" s="0" t="n">
        <v>174.921980745072</v>
      </c>
      <c r="E1755" s="0" t="n">
        <v>177.796654649477</v>
      </c>
    </row>
    <row r="1756" customFormat="false" ht="15" hidden="false" customHeight="false" outlineLevel="0" collapsed="false">
      <c r="A1756" s="5" t="n">
        <v>40525</v>
      </c>
      <c r="B1756" s="0" t="n">
        <v>177.235476718507</v>
      </c>
      <c r="C1756" s="0" t="n">
        <v>177.727579630105</v>
      </c>
      <c r="D1756" s="0" t="n">
        <v>175.048940986066</v>
      </c>
      <c r="E1756" s="0" t="n">
        <v>178.112007456244</v>
      </c>
    </row>
    <row r="1757" customFormat="false" ht="15" hidden="false" customHeight="false" outlineLevel="0" collapsed="false">
      <c r="A1757" s="5" t="n">
        <v>40526</v>
      </c>
      <c r="B1757" s="0" t="n">
        <v>176.955469517168</v>
      </c>
      <c r="C1757" s="0" t="n">
        <v>177.403775769908</v>
      </c>
      <c r="D1757" s="0" t="n">
        <v>174.87658226091</v>
      </c>
      <c r="E1757" s="0" t="n">
        <v>177.920366695673</v>
      </c>
    </row>
    <row r="1758" customFormat="false" ht="15" hidden="false" customHeight="false" outlineLevel="0" collapsed="false">
      <c r="A1758" s="5" t="n">
        <v>40527</v>
      </c>
      <c r="B1758" s="0" t="n">
        <v>176.572828255439</v>
      </c>
      <c r="C1758" s="0" t="n">
        <v>176.953544261938</v>
      </c>
      <c r="D1758" s="0" t="n">
        <v>174.639165381516</v>
      </c>
      <c r="E1758" s="0" t="n">
        <v>177.716985850705</v>
      </c>
    </row>
    <row r="1759" customFormat="false" ht="15" hidden="false" customHeight="false" outlineLevel="0" collapsed="false">
      <c r="A1759" s="5" t="n">
        <v>40528</v>
      </c>
      <c r="B1759" s="0" t="n">
        <v>177.023099761195</v>
      </c>
      <c r="C1759" s="0" t="n">
        <v>177.47601910458</v>
      </c>
      <c r="D1759" s="0" t="n">
        <v>174.963455950787</v>
      </c>
      <c r="E1759" s="0" t="n">
        <v>177.915763052246</v>
      </c>
    </row>
    <row r="1760" customFormat="false" ht="15" hidden="false" customHeight="false" outlineLevel="0" collapsed="false">
      <c r="A1760" s="5" t="n">
        <v>40529</v>
      </c>
      <c r="B1760" s="0" t="n">
        <v>177.442136658476</v>
      </c>
      <c r="C1760" s="0" t="n">
        <v>177.976467964673</v>
      </c>
      <c r="D1760" s="0" t="n">
        <v>175.232769837194</v>
      </c>
      <c r="E1760" s="0" t="n">
        <v>178.067724054133</v>
      </c>
    </row>
    <row r="1761" customFormat="false" ht="15" hidden="false" customHeight="false" outlineLevel="0" collapsed="false">
      <c r="A1761" s="5" t="n">
        <v>40532</v>
      </c>
      <c r="B1761" s="0" t="n">
        <v>177.519710630116</v>
      </c>
      <c r="C1761" s="0" t="n">
        <v>178.040307530792</v>
      </c>
      <c r="D1761" s="0" t="n">
        <v>175.322225018414</v>
      </c>
      <c r="E1761" s="0" t="n">
        <v>178.217287797931</v>
      </c>
    </row>
    <row r="1762" customFormat="false" ht="15" hidden="false" customHeight="false" outlineLevel="0" collapsed="false">
      <c r="A1762" s="5" t="n">
        <v>40533</v>
      </c>
      <c r="B1762" s="0" t="n">
        <v>177.490548687256</v>
      </c>
      <c r="C1762" s="0" t="n">
        <v>177.995522885613</v>
      </c>
      <c r="D1762" s="0" t="n">
        <v>175.32353920749</v>
      </c>
      <c r="E1762" s="0" t="n">
        <v>178.235654790856</v>
      </c>
    </row>
    <row r="1763" customFormat="false" ht="15" hidden="false" customHeight="false" outlineLevel="0" collapsed="false">
      <c r="A1763" s="5" t="n">
        <v>40534</v>
      </c>
      <c r="B1763" s="0" t="n">
        <v>177.553778188264</v>
      </c>
      <c r="C1763" s="0" t="n">
        <v>178.064871737652</v>
      </c>
      <c r="D1763" s="0" t="n">
        <v>175.372677107717</v>
      </c>
      <c r="E1763" s="0" t="n">
        <v>178.28459915241</v>
      </c>
    </row>
    <row r="1764" customFormat="false" ht="15" hidden="false" customHeight="false" outlineLevel="0" collapsed="false">
      <c r="A1764" s="5" t="n">
        <v>40535</v>
      </c>
      <c r="B1764" s="0" t="n">
        <v>177.474842313446</v>
      </c>
      <c r="C1764" s="0" t="n">
        <v>177.972633717923</v>
      </c>
      <c r="D1764" s="0" t="n">
        <v>175.334124179397</v>
      </c>
      <c r="E1764" s="0" t="n">
        <v>178.216840371468</v>
      </c>
    </row>
    <row r="1765" customFormat="false" ht="15" hidden="false" customHeight="false" outlineLevel="0" collapsed="false">
      <c r="A1765" s="5" t="n">
        <v>40536</v>
      </c>
      <c r="B1765" s="0" t="n">
        <v>177.538130225522</v>
      </c>
      <c r="C1765" s="0" t="n">
        <v>178.04919911142</v>
      </c>
      <c r="D1765" s="0" t="n">
        <v>175.363779073026</v>
      </c>
      <c r="E1765" s="0" t="n">
        <v>178.25538738423</v>
      </c>
    </row>
    <row r="1766" customFormat="false" ht="15" hidden="false" customHeight="false" outlineLevel="0" collapsed="false">
      <c r="A1766" s="5" t="n">
        <v>40539</v>
      </c>
      <c r="B1766" s="0" t="n">
        <v>177.617911419661</v>
      </c>
      <c r="C1766" s="0" t="n">
        <v>178.120920052533</v>
      </c>
      <c r="D1766" s="0" t="n">
        <v>175.442359609272</v>
      </c>
      <c r="E1766" s="0" t="n">
        <v>178.394041988785</v>
      </c>
    </row>
    <row r="1767" customFormat="false" ht="15" hidden="false" customHeight="false" outlineLevel="0" collapsed="false">
      <c r="A1767" s="5" t="n">
        <v>40540</v>
      </c>
      <c r="B1767" s="0" t="n">
        <v>177.486336014604</v>
      </c>
      <c r="C1767" s="0" t="n">
        <v>177.94254634709</v>
      </c>
      <c r="D1767" s="0" t="n">
        <v>175.418529928741</v>
      </c>
      <c r="E1767" s="0" t="n">
        <v>178.371530233249</v>
      </c>
    </row>
    <row r="1768" customFormat="false" ht="15" hidden="false" customHeight="false" outlineLevel="0" collapsed="false">
      <c r="A1768" s="5" t="n">
        <v>40541</v>
      </c>
      <c r="B1768" s="0" t="n">
        <v>177.69574561309</v>
      </c>
      <c r="C1768" s="0" t="n">
        <v>178.203720969052</v>
      </c>
      <c r="D1768" s="0" t="n">
        <v>175.499376462134</v>
      </c>
      <c r="E1768" s="0" t="n">
        <v>178.479025454646</v>
      </c>
    </row>
    <row r="1769" customFormat="false" ht="15" hidden="false" customHeight="false" outlineLevel="0" collapsed="false">
      <c r="A1769" s="5" t="n">
        <v>40542</v>
      </c>
      <c r="B1769" s="0" t="n">
        <v>177.762066475069</v>
      </c>
      <c r="C1769" s="0" t="n">
        <v>178.280405219038</v>
      </c>
      <c r="D1769" s="0" t="n">
        <v>175.534848981091</v>
      </c>
      <c r="E1769" s="0" t="n">
        <v>178.535388906705</v>
      </c>
    </row>
    <row r="1770" customFormat="false" ht="15" hidden="false" customHeight="false" outlineLevel="0" collapsed="false">
      <c r="A1770" s="5" t="n">
        <v>40543</v>
      </c>
      <c r="B1770" s="0" t="n">
        <v>177.904148541779</v>
      </c>
      <c r="C1770" s="0" t="n">
        <v>178.448765334373</v>
      </c>
      <c r="D1770" s="0" t="n">
        <v>175.610311165706</v>
      </c>
      <c r="E1770" s="0" t="n">
        <v>178.628680003396</v>
      </c>
    </row>
    <row r="1771" customFormat="false" ht="15" hidden="false" customHeight="false" outlineLevel="0" collapsed="false">
      <c r="A1771" s="5" t="n">
        <v>40546</v>
      </c>
      <c r="B1771" s="0" t="n">
        <v>177.959179650002</v>
      </c>
      <c r="C1771" s="0" t="n">
        <v>178.502179212837</v>
      </c>
      <c r="D1771" s="0" t="n">
        <v>175.66891547572</v>
      </c>
      <c r="E1771" s="0" t="n">
        <v>178.687733503139</v>
      </c>
    </row>
    <row r="1772" customFormat="false" ht="15" hidden="false" customHeight="false" outlineLevel="0" collapsed="false">
      <c r="A1772" s="5" t="n">
        <v>40547</v>
      </c>
      <c r="B1772" s="0" t="n">
        <v>178.052597981227</v>
      </c>
      <c r="C1772" s="0" t="n">
        <v>178.597851012642</v>
      </c>
      <c r="D1772" s="0" t="n">
        <v>175.737236858114</v>
      </c>
      <c r="E1772" s="0" t="n">
        <v>178.816351614672</v>
      </c>
    </row>
    <row r="1773" customFormat="false" ht="15" hidden="false" customHeight="false" outlineLevel="0" collapsed="false">
      <c r="A1773" s="5" t="n">
        <v>40548</v>
      </c>
      <c r="B1773" s="0" t="n">
        <v>177.732461387414</v>
      </c>
      <c r="C1773" s="0" t="n">
        <v>178.205662679138</v>
      </c>
      <c r="D1773" s="0" t="n">
        <v>175.604494160135</v>
      </c>
      <c r="E1773" s="0" t="n">
        <v>178.620067489128</v>
      </c>
    </row>
    <row r="1774" customFormat="false" ht="15" hidden="false" customHeight="false" outlineLevel="0" collapsed="false">
      <c r="A1774" s="5" t="n">
        <v>40549</v>
      </c>
      <c r="B1774" s="0" t="n">
        <v>177.763433848763</v>
      </c>
      <c r="C1774" s="0" t="n">
        <v>178.226316391845</v>
      </c>
      <c r="D1774" s="0" t="n">
        <v>175.64804657617</v>
      </c>
      <c r="E1774" s="0" t="n">
        <v>178.697826052436</v>
      </c>
    </row>
    <row r="1775" customFormat="false" ht="15" hidden="false" customHeight="false" outlineLevel="0" collapsed="false">
      <c r="A1775" s="5" t="n">
        <v>40550</v>
      </c>
      <c r="B1775" s="0" t="n">
        <v>177.875485731681</v>
      </c>
      <c r="C1775" s="0" t="n">
        <v>178.33047595903</v>
      </c>
      <c r="D1775" s="0" t="n">
        <v>175.766954977591</v>
      </c>
      <c r="E1775" s="0" t="n">
        <v>178.851242837276</v>
      </c>
    </row>
    <row r="1776" customFormat="false" ht="15" hidden="false" customHeight="false" outlineLevel="0" collapsed="false">
      <c r="A1776" s="5" t="n">
        <v>40553</v>
      </c>
      <c r="B1776" s="0" t="n">
        <v>177.926342785921</v>
      </c>
      <c r="C1776" s="0" t="n">
        <v>178.367677654369</v>
      </c>
      <c r="D1776" s="0" t="n">
        <v>175.851096405198</v>
      </c>
      <c r="E1776" s="0" t="n">
        <v>178.930195057501</v>
      </c>
    </row>
    <row r="1777" customFormat="false" ht="15" hidden="false" customHeight="false" outlineLevel="0" collapsed="false">
      <c r="A1777" s="5" t="n">
        <v>40554</v>
      </c>
      <c r="B1777" s="0" t="n">
        <v>177.885486166441</v>
      </c>
      <c r="C1777" s="0" t="n">
        <v>178.317871995417</v>
      </c>
      <c r="D1777" s="0" t="n">
        <v>175.830668313611</v>
      </c>
      <c r="E1777" s="0" t="n">
        <v>178.910634429301</v>
      </c>
    </row>
    <row r="1778" customFormat="false" ht="15" hidden="false" customHeight="false" outlineLevel="0" collapsed="false">
      <c r="A1778" s="5" t="n">
        <v>40555</v>
      </c>
      <c r="B1778" s="0" t="n">
        <v>177.969295836909</v>
      </c>
      <c r="C1778" s="0" t="n">
        <v>178.416513466374</v>
      </c>
      <c r="D1778" s="0" t="n">
        <v>175.87195580377</v>
      </c>
      <c r="E1778" s="0" t="n">
        <v>178.976754022347</v>
      </c>
    </row>
    <row r="1779" customFormat="false" ht="15" hidden="false" customHeight="false" outlineLevel="0" collapsed="false">
      <c r="A1779" s="5" t="n">
        <v>40556</v>
      </c>
      <c r="B1779" s="0" t="n">
        <v>178.022779539208</v>
      </c>
      <c r="C1779" s="0" t="n">
        <v>178.472545466094</v>
      </c>
      <c r="D1779" s="0" t="n">
        <v>175.913459823998</v>
      </c>
      <c r="E1779" s="0" t="n">
        <v>179.036689627248</v>
      </c>
    </row>
    <row r="1780" customFormat="false" ht="15" hidden="false" customHeight="false" outlineLevel="0" collapsed="false">
      <c r="A1780" s="5" t="n">
        <v>40557</v>
      </c>
      <c r="B1780" s="0" t="n">
        <v>177.908771506626</v>
      </c>
      <c r="C1780" s="0" t="n">
        <v>178.325872336887</v>
      </c>
      <c r="D1780" s="0" t="n">
        <v>175.871089021233</v>
      </c>
      <c r="E1780" s="0" t="n">
        <v>179.006319528676</v>
      </c>
    </row>
    <row r="1781" customFormat="false" ht="15" hidden="false" customHeight="false" outlineLevel="0" collapsed="false">
      <c r="A1781" s="5" t="n">
        <v>40560</v>
      </c>
      <c r="B1781" s="0" t="n">
        <v>177.846082430735</v>
      </c>
      <c r="C1781" s="0" t="n">
        <v>178.233733292599</v>
      </c>
      <c r="D1781" s="0" t="n">
        <v>175.874321389674</v>
      </c>
      <c r="E1781" s="0" t="n">
        <v>179.016415764075</v>
      </c>
    </row>
    <row r="1782" customFormat="false" ht="15" hidden="false" customHeight="false" outlineLevel="0" collapsed="false">
      <c r="A1782" s="5" t="n">
        <v>40561</v>
      </c>
      <c r="B1782" s="0" t="n">
        <v>177.728609432357</v>
      </c>
      <c r="C1782" s="0" t="n">
        <v>178.101761764178</v>
      </c>
      <c r="D1782" s="0" t="n">
        <v>175.788542660144</v>
      </c>
      <c r="E1782" s="0" t="n">
        <v>178.936435195555</v>
      </c>
    </row>
    <row r="1783" customFormat="false" ht="15" hidden="false" customHeight="false" outlineLevel="0" collapsed="false">
      <c r="A1783" s="5" t="n">
        <v>40562</v>
      </c>
      <c r="B1783" s="0" t="n">
        <v>177.624903915055</v>
      </c>
      <c r="C1783" s="0" t="n">
        <v>177.970483338856</v>
      </c>
      <c r="D1783" s="0" t="n">
        <v>175.745804957195</v>
      </c>
      <c r="E1783" s="0" t="n">
        <v>178.902593965912</v>
      </c>
    </row>
    <row r="1784" customFormat="false" ht="15" hidden="false" customHeight="false" outlineLevel="0" collapsed="false">
      <c r="A1784" s="5" t="n">
        <v>40563</v>
      </c>
      <c r="B1784" s="0" t="n">
        <v>177.381828932214</v>
      </c>
      <c r="C1784" s="0" t="n">
        <v>177.671450809992</v>
      </c>
      <c r="D1784" s="0" t="n">
        <v>175.642154803863</v>
      </c>
      <c r="E1784" s="0" t="n">
        <v>178.76957403955</v>
      </c>
    </row>
    <row r="1785" customFormat="false" ht="15" hidden="false" customHeight="false" outlineLevel="0" collapsed="false">
      <c r="A1785" s="5" t="n">
        <v>40564</v>
      </c>
      <c r="B1785" s="0" t="n">
        <v>177.326965595021</v>
      </c>
      <c r="C1785" s="0" t="n">
        <v>177.593125235025</v>
      </c>
      <c r="D1785" s="0" t="n">
        <v>175.637320658709</v>
      </c>
      <c r="E1785" s="0" t="n">
        <v>178.778156619687</v>
      </c>
    </row>
    <row r="1786" customFormat="false" ht="15" hidden="false" customHeight="false" outlineLevel="0" collapsed="false">
      <c r="A1786" s="5" t="n">
        <v>40567</v>
      </c>
      <c r="B1786" s="0" t="n">
        <v>177.656573471734</v>
      </c>
      <c r="C1786" s="0" t="n">
        <v>177.953372058556</v>
      </c>
      <c r="D1786" s="0" t="n">
        <v>175.887027739629</v>
      </c>
      <c r="E1786" s="0" t="n">
        <v>179.054309993763</v>
      </c>
    </row>
    <row r="1787" customFormat="false" ht="15" hidden="false" customHeight="false" outlineLevel="0" collapsed="false">
      <c r="A1787" s="5" t="n">
        <v>40568</v>
      </c>
      <c r="B1787" s="0" t="n">
        <v>178.17420649948</v>
      </c>
      <c r="C1787" s="0" t="n">
        <v>178.55091371381</v>
      </c>
      <c r="D1787" s="0" t="n">
        <v>176.198886692645</v>
      </c>
      <c r="E1787" s="0" t="n">
        <v>179.427747120236</v>
      </c>
    </row>
    <row r="1788" customFormat="false" ht="15" hidden="false" customHeight="false" outlineLevel="0" collapsed="false">
      <c r="A1788" s="5" t="n">
        <v>40569</v>
      </c>
      <c r="B1788" s="0" t="n">
        <v>178.189436646957</v>
      </c>
      <c r="C1788" s="0" t="n">
        <v>178.549560983296</v>
      </c>
      <c r="D1788" s="0" t="n">
        <v>176.239505507035</v>
      </c>
      <c r="E1788" s="0" t="n">
        <v>179.507909407793</v>
      </c>
    </row>
    <row r="1789" customFormat="false" ht="15" hidden="false" customHeight="false" outlineLevel="0" collapsed="false">
      <c r="A1789" s="5" t="n">
        <v>40570</v>
      </c>
      <c r="B1789" s="0" t="n">
        <v>178.114479112439</v>
      </c>
      <c r="C1789" s="0" t="n">
        <v>178.441411372789</v>
      </c>
      <c r="D1789" s="0" t="n">
        <v>176.227177692959</v>
      </c>
      <c r="E1789" s="0" t="n">
        <v>179.539011276186</v>
      </c>
    </row>
    <row r="1790" customFormat="false" ht="15" hidden="false" customHeight="false" outlineLevel="0" collapsed="false">
      <c r="A1790" s="5" t="n">
        <v>40571</v>
      </c>
      <c r="B1790" s="0" t="n">
        <v>178.258149327389</v>
      </c>
      <c r="C1790" s="0" t="n">
        <v>178.600563461091</v>
      </c>
      <c r="D1790" s="0" t="n">
        <v>176.329118161307</v>
      </c>
      <c r="E1790" s="0" t="n">
        <v>179.658574209433</v>
      </c>
    </row>
    <row r="1791" customFormat="false" ht="15" hidden="false" customHeight="false" outlineLevel="0" collapsed="false">
      <c r="A1791" s="5" t="n">
        <v>40574</v>
      </c>
      <c r="B1791" s="0" t="n">
        <v>178.219198738034</v>
      </c>
      <c r="C1791" s="0" t="n">
        <v>178.53291844962</v>
      </c>
      <c r="D1791" s="0" t="n">
        <v>176.342231335306</v>
      </c>
      <c r="E1791" s="0" t="n">
        <v>179.715606872468</v>
      </c>
    </row>
    <row r="1792" customFormat="false" ht="15" hidden="false" customHeight="false" outlineLevel="0" collapsed="false">
      <c r="A1792" s="5" t="n">
        <v>40575</v>
      </c>
      <c r="B1792" s="0" t="n">
        <v>178.263738286063</v>
      </c>
      <c r="C1792" s="0" t="n">
        <v>178.574805075971</v>
      </c>
      <c r="D1792" s="0" t="n">
        <v>176.386998381989</v>
      </c>
      <c r="E1792" s="0" t="n">
        <v>179.778346512598</v>
      </c>
    </row>
    <row r="1793" customFormat="false" ht="15" hidden="false" customHeight="false" outlineLevel="0" collapsed="false">
      <c r="A1793" s="5" t="n">
        <v>40576</v>
      </c>
      <c r="B1793" s="0" t="n">
        <v>178.097375261003</v>
      </c>
      <c r="C1793" s="0" t="n">
        <v>178.38369536049</v>
      </c>
      <c r="D1793" s="0" t="n">
        <v>176.289659418719</v>
      </c>
      <c r="E1793" s="0" t="n">
        <v>179.64578643669</v>
      </c>
    </row>
    <row r="1794" customFormat="false" ht="15" hidden="false" customHeight="false" outlineLevel="0" collapsed="false">
      <c r="A1794" s="5" t="n">
        <v>40577</v>
      </c>
      <c r="B1794" s="0" t="n">
        <v>177.924418276298</v>
      </c>
      <c r="C1794" s="0" t="n">
        <v>178.181104712864</v>
      </c>
      <c r="D1794" s="0" t="n">
        <v>176.198012834107</v>
      </c>
      <c r="E1794" s="0" t="n">
        <v>179.516130064246</v>
      </c>
    </row>
    <row r="1795" customFormat="false" ht="15" hidden="false" customHeight="false" outlineLevel="0" collapsed="false">
      <c r="A1795" s="5" t="n">
        <v>40578</v>
      </c>
      <c r="B1795" s="0" t="n">
        <v>177.61310014268</v>
      </c>
      <c r="C1795" s="0" t="n">
        <v>177.804184457302</v>
      </c>
      <c r="D1795" s="0" t="n">
        <v>176.044579572785</v>
      </c>
      <c r="E1795" s="0" t="n">
        <v>179.345953930392</v>
      </c>
    </row>
    <row r="1796" customFormat="false" ht="15" hidden="false" customHeight="false" outlineLevel="0" collapsed="false">
      <c r="A1796" s="5" t="n">
        <v>40582</v>
      </c>
      <c r="B1796" s="0" t="n">
        <v>177.541558395587</v>
      </c>
      <c r="C1796" s="0" t="n">
        <v>177.698144925493</v>
      </c>
      <c r="D1796" s="0" t="n">
        <v>176.05304107336</v>
      </c>
      <c r="E1796" s="0" t="n">
        <v>179.355029371029</v>
      </c>
    </row>
    <row r="1797" customFormat="false" ht="15" hidden="false" customHeight="false" outlineLevel="0" collapsed="false">
      <c r="A1797" s="5" t="n">
        <v>40583</v>
      </c>
      <c r="B1797" s="0" t="n">
        <v>177.730681210364</v>
      </c>
      <c r="C1797" s="0" t="n">
        <v>177.911108981845</v>
      </c>
      <c r="D1797" s="0" t="n">
        <v>176.171058249075</v>
      </c>
      <c r="E1797" s="0" t="n">
        <v>179.520465491798</v>
      </c>
    </row>
    <row r="1798" customFormat="false" ht="15" hidden="false" customHeight="false" outlineLevel="0" collapsed="false">
      <c r="A1798" s="5" t="n">
        <v>40584</v>
      </c>
      <c r="B1798" s="0" t="n">
        <v>177.648737185907</v>
      </c>
      <c r="C1798" s="0" t="n">
        <v>177.809601027834</v>
      </c>
      <c r="D1798" s="0" t="n">
        <v>176.114181997742</v>
      </c>
      <c r="E1798" s="0" t="n">
        <v>179.525671764949</v>
      </c>
    </row>
    <row r="1799" customFormat="false" ht="15" hidden="false" customHeight="false" outlineLevel="0" collapsed="false">
      <c r="A1799" s="5" t="n">
        <v>40585</v>
      </c>
      <c r="B1799" s="0" t="n">
        <v>177.733780620784</v>
      </c>
      <c r="C1799" s="0" t="n">
        <v>177.896273577332</v>
      </c>
      <c r="D1799" s="0" t="n">
        <v>176.182327706815</v>
      </c>
      <c r="E1799" s="0" t="n">
        <v>179.633596522397</v>
      </c>
    </row>
    <row r="1800" customFormat="false" ht="15" hidden="false" customHeight="false" outlineLevel="0" collapsed="false">
      <c r="A1800" s="5" t="n">
        <v>40588</v>
      </c>
      <c r="B1800" s="0" t="n">
        <v>177.970275114304</v>
      </c>
      <c r="C1800" s="0" t="n">
        <v>178.155914225998</v>
      </c>
      <c r="D1800" s="0" t="n">
        <v>176.337739748233</v>
      </c>
      <c r="E1800" s="0" t="n">
        <v>179.871673767937</v>
      </c>
    </row>
    <row r="1801" customFormat="false" ht="15" hidden="false" customHeight="false" outlineLevel="0" collapsed="false">
      <c r="A1801" s="5" t="n">
        <v>40589</v>
      </c>
      <c r="B1801" s="0" t="n">
        <v>178.059334149049</v>
      </c>
      <c r="C1801" s="0" t="n">
        <v>178.2400751634</v>
      </c>
      <c r="D1801" s="0" t="n">
        <v>176.423616239619</v>
      </c>
      <c r="E1801" s="0" t="n">
        <v>180.001783727595</v>
      </c>
    </row>
    <row r="1802" customFormat="false" ht="15" hidden="false" customHeight="false" outlineLevel="0" collapsed="false">
      <c r="A1802" s="5" t="n">
        <v>40590</v>
      </c>
      <c r="B1802" s="0" t="n">
        <v>178.141932920845</v>
      </c>
      <c r="C1802" s="0" t="n">
        <v>178.323909187768</v>
      </c>
      <c r="D1802" s="0" t="n">
        <v>176.497075009543</v>
      </c>
      <c r="E1802" s="0" t="n">
        <v>180.094246447206</v>
      </c>
    </row>
    <row r="1803" customFormat="false" ht="15" hidden="false" customHeight="false" outlineLevel="0" collapsed="false">
      <c r="A1803" s="5" t="n">
        <v>40591</v>
      </c>
      <c r="B1803" s="0" t="n">
        <v>178.258100610937</v>
      </c>
      <c r="C1803" s="0" t="n">
        <v>178.453205435512</v>
      </c>
      <c r="D1803" s="0" t="n">
        <v>176.581609899968</v>
      </c>
      <c r="E1803" s="0" t="n">
        <v>180.182079964787</v>
      </c>
    </row>
    <row r="1804" customFormat="false" ht="15" hidden="false" customHeight="false" outlineLevel="0" collapsed="false">
      <c r="A1804" s="5" t="n">
        <v>40592</v>
      </c>
      <c r="B1804" s="0" t="n">
        <v>178.291789576274</v>
      </c>
      <c r="C1804" s="0" t="n">
        <v>178.48168831522</v>
      </c>
      <c r="D1804" s="0" t="n">
        <v>176.623373590518</v>
      </c>
      <c r="E1804" s="0" t="n">
        <v>180.236063477335</v>
      </c>
    </row>
    <row r="1805" customFormat="false" ht="15" hidden="false" customHeight="false" outlineLevel="0" collapsed="false">
      <c r="A1805" s="5" t="n">
        <v>40595</v>
      </c>
      <c r="B1805" s="0" t="n">
        <v>178.50129487099</v>
      </c>
      <c r="C1805" s="0" t="n">
        <v>178.710432227811</v>
      </c>
      <c r="D1805" s="0" t="n">
        <v>176.771838861666</v>
      </c>
      <c r="E1805" s="0" t="n">
        <v>180.434012619375</v>
      </c>
    </row>
    <row r="1806" customFormat="false" ht="15" hidden="false" customHeight="false" outlineLevel="0" collapsed="false">
      <c r="A1806" s="5" t="n">
        <v>40596</v>
      </c>
      <c r="B1806" s="0" t="n">
        <v>178.506192003144</v>
      </c>
      <c r="C1806" s="0" t="n">
        <v>178.70987713893</v>
      </c>
      <c r="D1806" s="0" t="n">
        <v>176.787480086636</v>
      </c>
      <c r="E1806" s="0" t="n">
        <v>180.455506746772</v>
      </c>
    </row>
    <row r="1807" customFormat="false" ht="15" hidden="false" customHeight="false" outlineLevel="0" collapsed="false">
      <c r="A1807" s="5" t="n">
        <v>40597</v>
      </c>
      <c r="B1807" s="0" t="n">
        <v>178.317720519057</v>
      </c>
      <c r="C1807" s="0" t="n">
        <v>178.467834015969</v>
      </c>
      <c r="D1807" s="0" t="n">
        <v>176.691484638148</v>
      </c>
      <c r="E1807" s="0" t="n">
        <v>180.457036621984</v>
      </c>
    </row>
    <row r="1808" customFormat="false" ht="15" hidden="false" customHeight="false" outlineLevel="0" collapsed="false">
      <c r="A1808" s="5" t="n">
        <v>40598</v>
      </c>
      <c r="B1808" s="0" t="n">
        <v>178.389393657497</v>
      </c>
      <c r="C1808" s="0" t="n">
        <v>178.555039614126</v>
      </c>
      <c r="D1808" s="0" t="n">
        <v>176.721661926225</v>
      </c>
      <c r="E1808" s="0" t="n">
        <v>180.503482824697</v>
      </c>
    </row>
    <row r="1809" customFormat="false" ht="15" hidden="false" customHeight="false" outlineLevel="0" collapsed="false">
      <c r="A1809" s="5" t="n">
        <v>40599</v>
      </c>
      <c r="B1809" s="0" t="n">
        <v>178.451359223492</v>
      </c>
      <c r="C1809" s="0" t="n">
        <v>178.620585422958</v>
      </c>
      <c r="D1809" s="0" t="n">
        <v>176.749135476694</v>
      </c>
      <c r="E1809" s="0" t="n">
        <v>180.610531606783</v>
      </c>
    </row>
    <row r="1810" customFormat="false" ht="15" hidden="false" customHeight="false" outlineLevel="0" collapsed="false">
      <c r="A1810" s="5" t="n">
        <v>40602</v>
      </c>
      <c r="B1810" s="0" t="n">
        <v>178.49917494015</v>
      </c>
      <c r="C1810" s="0" t="n">
        <v>178.66950080878</v>
      </c>
      <c r="D1810" s="0" t="n">
        <v>176.777457459563</v>
      </c>
      <c r="E1810" s="0" t="n">
        <v>180.690370444621</v>
      </c>
    </row>
    <row r="1811" customFormat="false" ht="15" hidden="false" customHeight="false" outlineLevel="0" collapsed="false">
      <c r="A1811" s="5" t="n">
        <v>40603</v>
      </c>
      <c r="B1811" s="0" t="n">
        <v>178.392802530105</v>
      </c>
      <c r="C1811" s="0" t="n">
        <v>178.545139199681</v>
      </c>
      <c r="D1811" s="0" t="n">
        <v>176.711234401907</v>
      </c>
      <c r="E1811" s="0" t="n">
        <v>180.629354727488</v>
      </c>
    </row>
    <row r="1812" customFormat="false" ht="15" hidden="false" customHeight="false" outlineLevel="0" collapsed="false">
      <c r="A1812" s="5" t="n">
        <v>40604</v>
      </c>
      <c r="B1812" s="0" t="n">
        <v>178.271867355745</v>
      </c>
      <c r="C1812" s="0" t="n">
        <v>178.38909527725</v>
      </c>
      <c r="D1812" s="0" t="n">
        <v>176.669312680378</v>
      </c>
      <c r="E1812" s="0" t="n">
        <v>180.595601833655</v>
      </c>
    </row>
    <row r="1813" customFormat="false" ht="15" hidden="false" customHeight="false" outlineLevel="0" collapsed="false">
      <c r="A1813" s="5" t="n">
        <v>40605</v>
      </c>
      <c r="B1813" s="0" t="n">
        <v>178.027947996121</v>
      </c>
      <c r="C1813" s="0" t="n">
        <v>178.101941312384</v>
      </c>
      <c r="D1813" s="0" t="n">
        <v>176.539587963805</v>
      </c>
      <c r="E1813" s="0" t="n">
        <v>180.42476984914</v>
      </c>
    </row>
    <row r="1814" customFormat="false" ht="15" hidden="false" customHeight="false" outlineLevel="0" collapsed="false">
      <c r="A1814" s="5" t="n">
        <v>40606</v>
      </c>
      <c r="B1814" s="0" t="n">
        <v>178.072431061185</v>
      </c>
      <c r="C1814" s="0" t="n">
        <v>178.15320824046</v>
      </c>
      <c r="D1814" s="0" t="n">
        <v>176.564559140301</v>
      </c>
      <c r="E1814" s="0" t="n">
        <v>180.460998972292</v>
      </c>
    </row>
    <row r="1815" customFormat="false" ht="15" hidden="false" customHeight="false" outlineLevel="0" collapsed="false">
      <c r="A1815" s="5" t="n">
        <v>40609</v>
      </c>
      <c r="B1815" s="0" t="n">
        <v>178.19278147868</v>
      </c>
      <c r="C1815" s="0" t="n">
        <v>178.277904325948</v>
      </c>
      <c r="D1815" s="0" t="n">
        <v>176.657685737183</v>
      </c>
      <c r="E1815" s="0" t="n">
        <v>180.606103101486</v>
      </c>
    </row>
    <row r="1816" customFormat="false" ht="15" hidden="false" customHeight="false" outlineLevel="0" collapsed="false">
      <c r="A1816" s="5" t="n">
        <v>40610</v>
      </c>
      <c r="B1816" s="0" t="n">
        <v>178.324105346498</v>
      </c>
      <c r="C1816" s="0" t="n">
        <v>178.428981856921</v>
      </c>
      <c r="D1816" s="0" t="n">
        <v>176.722877154382</v>
      </c>
      <c r="E1816" s="0" t="n">
        <v>180.732476843371</v>
      </c>
    </row>
    <row r="1817" customFormat="false" ht="15" hidden="false" customHeight="false" outlineLevel="0" collapsed="false">
      <c r="A1817" s="5" t="n">
        <v>40611</v>
      </c>
      <c r="B1817" s="0" t="n">
        <v>178.55198533256</v>
      </c>
      <c r="C1817" s="0" t="n">
        <v>178.68842156369</v>
      </c>
      <c r="D1817" s="0" t="n">
        <v>176.851672235849</v>
      </c>
      <c r="E1817" s="0" t="n">
        <v>180.939095422638</v>
      </c>
    </row>
    <row r="1818" customFormat="false" ht="15" hidden="false" customHeight="false" outlineLevel="0" collapsed="false">
      <c r="A1818" s="5" t="n">
        <v>40612</v>
      </c>
      <c r="B1818" s="0" t="n">
        <v>178.701697985546</v>
      </c>
      <c r="C1818" s="0" t="n">
        <v>178.860401803672</v>
      </c>
      <c r="D1818" s="0" t="n">
        <v>176.940387945841</v>
      </c>
      <c r="E1818" s="0" t="n">
        <v>181.055680256602</v>
      </c>
    </row>
    <row r="1819" customFormat="false" ht="15" hidden="false" customHeight="false" outlineLevel="0" collapsed="false">
      <c r="A1819" s="5" t="n">
        <v>40613</v>
      </c>
      <c r="B1819" s="0" t="n">
        <v>178.787594310075</v>
      </c>
      <c r="C1819" s="0" t="n">
        <v>178.951838997848</v>
      </c>
      <c r="D1819" s="0" t="n">
        <v>176.999470875226</v>
      </c>
      <c r="E1819" s="0" t="n">
        <v>181.157127924151</v>
      </c>
    </row>
    <row r="1820" customFormat="false" ht="15" hidden="false" customHeight="false" outlineLevel="0" collapsed="false">
      <c r="A1820" s="5" t="n">
        <v>40616</v>
      </c>
      <c r="B1820" s="0" t="n">
        <v>178.999132756402</v>
      </c>
      <c r="C1820" s="0" t="n">
        <v>179.182096969359</v>
      </c>
      <c r="D1820" s="0" t="n">
        <v>177.141673994686</v>
      </c>
      <c r="E1820" s="0" t="n">
        <v>181.377792790004</v>
      </c>
    </row>
    <row r="1821" customFormat="false" ht="15" hidden="false" customHeight="false" outlineLevel="0" collapsed="false">
      <c r="A1821" s="5" t="n">
        <v>40617</v>
      </c>
      <c r="B1821" s="0" t="n">
        <v>179.179191455014</v>
      </c>
      <c r="C1821" s="0" t="n">
        <v>179.38017347774</v>
      </c>
      <c r="D1821" s="0" t="n">
        <v>177.273835533295</v>
      </c>
      <c r="E1821" s="0" t="n">
        <v>181.528136996732</v>
      </c>
    </row>
    <row r="1822" customFormat="false" ht="15" hidden="false" customHeight="false" outlineLevel="0" collapsed="false">
      <c r="A1822" s="5" t="n">
        <v>40618</v>
      </c>
      <c r="B1822" s="0" t="n">
        <v>179.157057938695</v>
      </c>
      <c r="C1822" s="0" t="n">
        <v>179.350441373301</v>
      </c>
      <c r="D1822" s="0" t="n">
        <v>177.269678493477</v>
      </c>
      <c r="E1822" s="0" t="n">
        <v>181.523030742495</v>
      </c>
    </row>
    <row r="1823" customFormat="false" ht="15" hidden="false" customHeight="false" outlineLevel="0" collapsed="false">
      <c r="A1823" s="5" t="n">
        <v>40619</v>
      </c>
      <c r="B1823" s="0" t="n">
        <v>179.102040635865</v>
      </c>
      <c r="C1823" s="0" t="n">
        <v>179.265187167244</v>
      </c>
      <c r="D1823" s="0" t="n">
        <v>177.276257050426</v>
      </c>
      <c r="E1823" s="0" t="n">
        <v>181.556127874508</v>
      </c>
    </row>
    <row r="1824" customFormat="false" ht="15" hidden="false" customHeight="false" outlineLevel="0" collapsed="false">
      <c r="A1824" s="5" t="n">
        <v>40620</v>
      </c>
      <c r="B1824" s="0" t="n">
        <v>179.019383119092</v>
      </c>
      <c r="C1824" s="0" t="n">
        <v>179.159441395834</v>
      </c>
      <c r="D1824" s="0" t="n">
        <v>177.237563409416</v>
      </c>
      <c r="E1824" s="0" t="n">
        <v>181.547162559821</v>
      </c>
    </row>
    <row r="1825" customFormat="false" ht="15" hidden="false" customHeight="false" outlineLevel="0" collapsed="false">
      <c r="A1825" s="5" t="n">
        <v>40624</v>
      </c>
      <c r="B1825" s="0" t="n">
        <v>179.040859988066</v>
      </c>
      <c r="C1825" s="0" t="n">
        <v>179.161044144483</v>
      </c>
      <c r="D1825" s="0" t="n">
        <v>177.292209562</v>
      </c>
      <c r="E1825" s="0" t="n">
        <v>181.64164526165</v>
      </c>
    </row>
    <row r="1826" customFormat="false" ht="15" hidden="false" customHeight="false" outlineLevel="0" collapsed="false">
      <c r="A1826" s="5" t="n">
        <v>40625</v>
      </c>
      <c r="B1826" s="0" t="n">
        <v>179.158543325438</v>
      </c>
      <c r="C1826" s="0" t="n">
        <v>179.301150789192</v>
      </c>
      <c r="D1826" s="0" t="n">
        <v>177.35092976536</v>
      </c>
      <c r="E1826" s="0" t="n">
        <v>181.720926455931</v>
      </c>
    </row>
    <row r="1827" customFormat="false" ht="15" hidden="false" customHeight="false" outlineLevel="0" collapsed="false">
      <c r="A1827" s="5" t="n">
        <v>40626</v>
      </c>
      <c r="B1827" s="0" t="n">
        <v>179.25405513326</v>
      </c>
      <c r="C1827" s="0" t="n">
        <v>179.406556377</v>
      </c>
      <c r="D1827" s="0" t="n">
        <v>177.401343825099</v>
      </c>
      <c r="E1827" s="0" t="n">
        <v>181.838595683873</v>
      </c>
    </row>
    <row r="1828" customFormat="false" ht="15" hidden="false" customHeight="false" outlineLevel="0" collapsed="false">
      <c r="A1828" s="5" t="n">
        <v>40627</v>
      </c>
      <c r="B1828" s="0" t="n">
        <v>178.902395848156</v>
      </c>
      <c r="C1828" s="0" t="n">
        <v>179.383977961385</v>
      </c>
      <c r="D1828" s="0" t="n">
        <v>177.403513057561</v>
      </c>
      <c r="E1828" s="0" t="n">
        <v>178.427043949744</v>
      </c>
    </row>
    <row r="1829" customFormat="false" ht="15" hidden="false" customHeight="false" outlineLevel="0" collapsed="false">
      <c r="A1829" s="5" t="n">
        <v>40630</v>
      </c>
      <c r="B1829" s="0" t="n">
        <v>179.10246324079</v>
      </c>
      <c r="C1829" s="0" t="n">
        <v>179.605624447034</v>
      </c>
      <c r="D1829" s="0" t="n">
        <v>177.544801082414</v>
      </c>
      <c r="E1829" s="0" t="n">
        <v>178.594946919826</v>
      </c>
    </row>
    <row r="1830" customFormat="false" ht="15" hidden="false" customHeight="false" outlineLevel="0" collapsed="false">
      <c r="A1830" s="5" t="n">
        <v>40631</v>
      </c>
      <c r="B1830" s="0" t="n">
        <v>179.051006508943</v>
      </c>
      <c r="C1830" s="0" t="n">
        <v>179.541834382828</v>
      </c>
      <c r="D1830" s="0" t="n">
        <v>177.53142953316</v>
      </c>
      <c r="E1830" s="0" t="n">
        <v>178.552756723169</v>
      </c>
    </row>
    <row r="1831" customFormat="false" ht="15" hidden="false" customHeight="false" outlineLevel="0" collapsed="false">
      <c r="A1831" s="5" t="n">
        <v>40632</v>
      </c>
      <c r="B1831" s="0" t="n">
        <v>179.10823410771</v>
      </c>
      <c r="C1831" s="0" t="n">
        <v>179.59856026096</v>
      </c>
      <c r="D1831" s="0" t="n">
        <v>177.585797389402</v>
      </c>
      <c r="E1831" s="0" t="n">
        <v>178.619185294314</v>
      </c>
    </row>
    <row r="1832" customFormat="false" ht="15" hidden="false" customHeight="false" outlineLevel="0" collapsed="false">
      <c r="A1832" s="5" t="n">
        <v>40633</v>
      </c>
      <c r="B1832" s="0" t="n">
        <v>179.108836698785</v>
      </c>
      <c r="C1832" s="0" t="n">
        <v>179.591131671674</v>
      </c>
      <c r="D1832" s="0" t="n">
        <v>177.600707679891</v>
      </c>
      <c r="E1832" s="0" t="n">
        <v>178.646917203247</v>
      </c>
    </row>
    <row r="1833" customFormat="false" ht="15" hidden="false" customHeight="false" outlineLevel="0" collapsed="false">
      <c r="A1833" s="5" t="n">
        <v>40634</v>
      </c>
      <c r="B1833" s="0" t="n">
        <v>179.25058298645</v>
      </c>
      <c r="C1833" s="0" t="n">
        <v>179.752469463573</v>
      </c>
      <c r="D1833" s="0" t="n">
        <v>177.678149699935</v>
      </c>
      <c r="E1833" s="0" t="n">
        <v>178.78150120957</v>
      </c>
    </row>
    <row r="1834" customFormat="false" ht="15" hidden="false" customHeight="false" outlineLevel="0" collapsed="false">
      <c r="A1834" s="5" t="n">
        <v>40637</v>
      </c>
      <c r="B1834" s="0" t="n">
        <v>179.459678138986</v>
      </c>
      <c r="C1834" s="0" t="n">
        <v>179.986172478837</v>
      </c>
      <c r="D1834" s="0" t="n">
        <v>177.83038801977</v>
      </c>
      <c r="E1834" s="0" t="n">
        <v>178.933529166727</v>
      </c>
    </row>
    <row r="1835" customFormat="false" ht="15" hidden="false" customHeight="false" outlineLevel="0" collapsed="false">
      <c r="A1835" s="5" t="n">
        <v>40638</v>
      </c>
      <c r="B1835" s="0" t="n">
        <v>179.612236937595</v>
      </c>
      <c r="C1835" s="0" t="n">
        <v>180.161186902204</v>
      </c>
      <c r="D1835" s="0" t="n">
        <v>177.929049998673</v>
      </c>
      <c r="E1835" s="0" t="n">
        <v>179.038160332457</v>
      </c>
    </row>
    <row r="1836" customFormat="false" ht="15" hidden="false" customHeight="false" outlineLevel="0" collapsed="false">
      <c r="A1836" s="5" t="n">
        <v>40639</v>
      </c>
      <c r="B1836" s="0" t="n">
        <v>179.80367634112</v>
      </c>
      <c r="C1836" s="0" t="n">
        <v>180.380744072923</v>
      </c>
      <c r="D1836" s="0" t="n">
        <v>178.04756478216</v>
      </c>
      <c r="E1836" s="0" t="n">
        <v>179.180608507328</v>
      </c>
    </row>
    <row r="1837" customFormat="false" ht="15" hidden="false" customHeight="false" outlineLevel="0" collapsed="false">
      <c r="A1837" s="5" t="n">
        <v>40640</v>
      </c>
      <c r="B1837" s="0" t="n">
        <v>179.857380835456</v>
      </c>
      <c r="C1837" s="0" t="n">
        <v>180.432044455171</v>
      </c>
      <c r="D1837" s="0" t="n">
        <v>178.112323239575</v>
      </c>
      <c r="E1837" s="0" t="n">
        <v>179.228737881658</v>
      </c>
    </row>
    <row r="1838" customFormat="false" ht="15" hidden="false" customHeight="false" outlineLevel="0" collapsed="false">
      <c r="A1838" s="5" t="n">
        <v>40641</v>
      </c>
      <c r="B1838" s="0" t="n">
        <v>180.028226971161</v>
      </c>
      <c r="C1838" s="0" t="n">
        <v>180.633910557089</v>
      </c>
      <c r="D1838" s="0" t="n">
        <v>178.214243479998</v>
      </c>
      <c r="E1838" s="0" t="n">
        <v>179.322470655478</v>
      </c>
    </row>
    <row r="1839" customFormat="false" ht="15" hidden="false" customHeight="false" outlineLevel="0" collapsed="false">
      <c r="A1839" s="5" t="n">
        <v>40644</v>
      </c>
      <c r="B1839" s="0" t="n">
        <v>180.148020395069</v>
      </c>
      <c r="C1839" s="0" t="n">
        <v>180.745196262741</v>
      </c>
      <c r="D1839" s="0" t="n">
        <v>178.345397165858</v>
      </c>
      <c r="E1839" s="0" t="n">
        <v>179.478425918186</v>
      </c>
    </row>
    <row r="1840" customFormat="false" ht="15" hidden="false" customHeight="false" outlineLevel="0" collapsed="false">
      <c r="A1840" s="5" t="n">
        <v>40645</v>
      </c>
      <c r="B1840" s="0" t="n">
        <v>180.298643268879</v>
      </c>
      <c r="C1840" s="0" t="n">
        <v>180.914598890532</v>
      </c>
      <c r="D1840" s="0" t="n">
        <v>178.442823572276</v>
      </c>
      <c r="E1840" s="0" t="n">
        <v>179.605457951615</v>
      </c>
    </row>
    <row r="1841" customFormat="false" ht="15" hidden="false" customHeight="false" outlineLevel="0" collapsed="false">
      <c r="A1841" s="5" t="n">
        <v>40646</v>
      </c>
      <c r="B1841" s="0" t="n">
        <v>180.3735442077</v>
      </c>
      <c r="C1841" s="0" t="n">
        <v>181.002516354624</v>
      </c>
      <c r="D1841" s="0" t="n">
        <v>178.473425338171</v>
      </c>
      <c r="E1841" s="0" t="n">
        <v>179.679016452971</v>
      </c>
    </row>
    <row r="1842" customFormat="false" ht="15" hidden="false" customHeight="false" outlineLevel="0" collapsed="false">
      <c r="A1842" s="5" t="n">
        <v>40647</v>
      </c>
      <c r="B1842" s="0" t="n">
        <v>180.590420628659</v>
      </c>
      <c r="C1842" s="0" t="n">
        <v>181.184185823479</v>
      </c>
      <c r="D1842" s="0" t="n">
        <v>178.509499624646</v>
      </c>
      <c r="E1842" s="0" t="n">
        <v>180.504406259953</v>
      </c>
    </row>
    <row r="1843" customFormat="false" ht="15" hidden="false" customHeight="false" outlineLevel="0" collapsed="false">
      <c r="A1843" s="5" t="n">
        <v>40648</v>
      </c>
      <c r="B1843" s="0" t="n">
        <v>180.856166754271</v>
      </c>
      <c r="C1843" s="0" t="n">
        <v>181.497866660197</v>
      </c>
      <c r="D1843" s="0" t="n">
        <v>178.658975534044</v>
      </c>
      <c r="E1843" s="0" t="n">
        <v>180.670781440585</v>
      </c>
    </row>
    <row r="1844" customFormat="false" ht="15" hidden="false" customHeight="false" outlineLevel="0" collapsed="false">
      <c r="A1844" s="5" t="n">
        <v>40651</v>
      </c>
      <c r="B1844" s="0" t="n">
        <v>180.916141471284</v>
      </c>
      <c r="C1844" s="0" t="n">
        <v>181.533525558401</v>
      </c>
      <c r="D1844" s="0" t="n">
        <v>178.749246511191</v>
      </c>
      <c r="E1844" s="0" t="n">
        <v>180.838864075531</v>
      </c>
    </row>
    <row r="1845" customFormat="false" ht="15" hidden="false" customHeight="false" outlineLevel="0" collapsed="false">
      <c r="A1845" s="5" t="n">
        <v>40652</v>
      </c>
      <c r="B1845" s="0" t="n">
        <v>181.052829405127</v>
      </c>
      <c r="C1845" s="0" t="n">
        <v>181.691698612507</v>
      </c>
      <c r="D1845" s="0" t="n">
        <v>178.819060899845</v>
      </c>
      <c r="E1845" s="0" t="n">
        <v>180.960923999038</v>
      </c>
    </row>
    <row r="1846" customFormat="false" ht="15" hidden="false" customHeight="false" outlineLevel="0" collapsed="false">
      <c r="A1846" s="5" t="n">
        <v>40653</v>
      </c>
      <c r="B1846" s="0" t="n">
        <v>180.849323155329</v>
      </c>
      <c r="C1846" s="0" t="n">
        <v>181.409521520922</v>
      </c>
      <c r="D1846" s="0" t="n">
        <v>178.707838450295</v>
      </c>
      <c r="E1846" s="0" t="n">
        <v>181.11929894917</v>
      </c>
    </row>
    <row r="1847" customFormat="false" ht="15" hidden="false" customHeight="false" outlineLevel="0" collapsed="false">
      <c r="A1847" s="5" t="n">
        <v>40658</v>
      </c>
      <c r="B1847" s="0" t="n">
        <v>180.970789269301</v>
      </c>
      <c r="C1847" s="0" t="n">
        <v>181.510714816973</v>
      </c>
      <c r="D1847" s="0" t="n">
        <v>178.860244009659</v>
      </c>
      <c r="E1847" s="0" t="n">
        <v>181.319629325812</v>
      </c>
    </row>
    <row r="1848" customFormat="false" ht="15" hidden="false" customHeight="false" outlineLevel="0" collapsed="false">
      <c r="A1848" s="5" t="n">
        <v>40659</v>
      </c>
      <c r="B1848" s="0" t="n">
        <v>181.03998930837</v>
      </c>
      <c r="C1848" s="0" t="n">
        <v>181.58713496921</v>
      </c>
      <c r="D1848" s="0" t="n">
        <v>178.883539434489</v>
      </c>
      <c r="E1848" s="0" t="n">
        <v>181.431354224496</v>
      </c>
    </row>
    <row r="1849" customFormat="false" ht="15" hidden="false" customHeight="false" outlineLevel="0" collapsed="false">
      <c r="A1849" s="5" t="n">
        <v>40660</v>
      </c>
      <c r="B1849" s="0" t="n">
        <v>181.055058023155</v>
      </c>
      <c r="C1849" s="0" t="n">
        <v>181.590054744084</v>
      </c>
      <c r="D1849" s="0" t="n">
        <v>178.894563587328</v>
      </c>
      <c r="E1849" s="0" t="n">
        <v>181.539583894598</v>
      </c>
    </row>
    <row r="1850" customFormat="false" ht="15" hidden="false" customHeight="false" outlineLevel="0" collapsed="false">
      <c r="A1850" s="5" t="n">
        <v>40661</v>
      </c>
      <c r="B1850" s="0" t="n">
        <v>181.248939933673</v>
      </c>
      <c r="C1850" s="0" t="n">
        <v>181.812012353696</v>
      </c>
      <c r="D1850" s="0" t="n">
        <v>179.023449737116</v>
      </c>
      <c r="E1850" s="0" t="n">
        <v>181.668736532045</v>
      </c>
    </row>
    <row r="1851" customFormat="false" ht="15" hidden="false" customHeight="false" outlineLevel="0" collapsed="false">
      <c r="A1851" s="5" t="n">
        <v>40662</v>
      </c>
      <c r="B1851" s="0" t="n">
        <v>181.404715602343</v>
      </c>
      <c r="C1851" s="0" t="n">
        <v>181.974069980159</v>
      </c>
      <c r="D1851" s="0" t="n">
        <v>179.171373051457</v>
      </c>
      <c r="E1851" s="0" t="n">
        <v>181.796373645771</v>
      </c>
    </row>
    <row r="1852" customFormat="false" ht="15" hidden="false" customHeight="false" outlineLevel="0" collapsed="false">
      <c r="A1852" s="5" t="n">
        <v>40665</v>
      </c>
      <c r="B1852" s="0" t="n">
        <v>181.622918805404</v>
      </c>
      <c r="C1852" s="0" t="n">
        <v>182.213686536906</v>
      </c>
      <c r="D1852" s="0" t="n">
        <v>179.32455928378</v>
      </c>
      <c r="E1852" s="0" t="n">
        <v>181.996577675574</v>
      </c>
    </row>
    <row r="1853" customFormat="false" ht="15" hidden="false" customHeight="false" outlineLevel="0" collapsed="false">
      <c r="A1853" s="5" t="n">
        <v>40666</v>
      </c>
      <c r="B1853" s="0" t="n">
        <v>181.56332249192</v>
      </c>
      <c r="C1853" s="0" t="n">
        <v>182.135155232058</v>
      </c>
      <c r="D1853" s="0" t="n">
        <v>179.305139867313</v>
      </c>
      <c r="E1853" s="0" t="n">
        <v>181.987870135164</v>
      </c>
    </row>
    <row r="1854" customFormat="false" ht="15" hidden="false" customHeight="false" outlineLevel="0" collapsed="false">
      <c r="A1854" s="5" t="n">
        <v>40667</v>
      </c>
      <c r="B1854" s="0" t="n">
        <v>181.512552231492</v>
      </c>
      <c r="C1854" s="0" t="n">
        <v>182.068002152522</v>
      </c>
      <c r="D1854" s="0" t="n">
        <v>179.294477397278</v>
      </c>
      <c r="E1854" s="0" t="n">
        <v>181.970315804498</v>
      </c>
    </row>
    <row r="1855" customFormat="false" ht="15" hidden="false" customHeight="false" outlineLevel="0" collapsed="false">
      <c r="A1855" s="5" t="n">
        <v>40668</v>
      </c>
      <c r="B1855" s="0" t="n">
        <v>181.722742951396</v>
      </c>
      <c r="C1855" s="0" t="n">
        <v>182.320428396542</v>
      </c>
      <c r="D1855" s="0" t="n">
        <v>179.406627264558</v>
      </c>
      <c r="E1855" s="0" t="n">
        <v>182.083840987006</v>
      </c>
    </row>
    <row r="1856" customFormat="false" ht="15" hidden="false" customHeight="false" outlineLevel="0" collapsed="false">
      <c r="A1856" s="5" t="n">
        <v>40669</v>
      </c>
      <c r="B1856" s="0" t="n">
        <v>181.839686585839</v>
      </c>
      <c r="C1856" s="0" t="n">
        <v>182.442911230211</v>
      </c>
      <c r="D1856" s="0" t="n">
        <v>179.51033810168</v>
      </c>
      <c r="E1856" s="0" t="n">
        <v>182.188816892263</v>
      </c>
    </row>
    <row r="1857" customFormat="false" ht="15" hidden="false" customHeight="false" outlineLevel="0" collapsed="false">
      <c r="A1857" s="5" t="n">
        <v>40672</v>
      </c>
      <c r="B1857" s="0" t="n">
        <v>182.034377189154</v>
      </c>
      <c r="C1857" s="0" t="n">
        <v>182.665670390271</v>
      </c>
      <c r="D1857" s="0" t="n">
        <v>179.635288883676</v>
      </c>
      <c r="E1857" s="0" t="n">
        <v>182.328688200956</v>
      </c>
    </row>
    <row r="1858" customFormat="false" ht="15" hidden="false" customHeight="false" outlineLevel="0" collapsed="false">
      <c r="A1858" s="5" t="n">
        <v>40673</v>
      </c>
      <c r="B1858" s="0" t="n">
        <v>181.948699513142</v>
      </c>
      <c r="C1858" s="0" t="n">
        <v>182.555804704643</v>
      </c>
      <c r="D1858" s="0" t="n">
        <v>179.604210825433</v>
      </c>
      <c r="E1858" s="0" t="n">
        <v>182.301255317129</v>
      </c>
    </row>
    <row r="1859" customFormat="false" ht="15" hidden="false" customHeight="false" outlineLevel="0" collapsed="false">
      <c r="A1859" s="5" t="n">
        <v>40674</v>
      </c>
      <c r="B1859" s="0" t="n">
        <v>182.079717065148</v>
      </c>
      <c r="C1859" s="0" t="n">
        <v>182.705091960285</v>
      </c>
      <c r="D1859" s="0" t="n">
        <v>179.693248133944</v>
      </c>
      <c r="E1859" s="0" t="n">
        <v>182.389667164261</v>
      </c>
    </row>
    <row r="1860" customFormat="false" ht="15" hidden="false" customHeight="false" outlineLevel="0" collapsed="false">
      <c r="A1860" s="5" t="n">
        <v>40675</v>
      </c>
      <c r="B1860" s="0" t="n">
        <v>182.109628229483</v>
      </c>
      <c r="C1860" s="0" t="n">
        <v>182.729809004185</v>
      </c>
      <c r="D1860" s="0" t="n">
        <v>179.716815930909</v>
      </c>
      <c r="E1860" s="0" t="n">
        <v>182.468724478788</v>
      </c>
    </row>
    <row r="1861" customFormat="false" ht="15" hidden="false" customHeight="false" outlineLevel="0" collapsed="false">
      <c r="A1861" s="5" t="n">
        <v>40676</v>
      </c>
      <c r="B1861" s="0" t="n">
        <v>182.191483859145</v>
      </c>
      <c r="C1861" s="0" t="n">
        <v>182.813967414193</v>
      </c>
      <c r="D1861" s="0" t="n">
        <v>179.779573064989</v>
      </c>
      <c r="E1861" s="0" t="n">
        <v>182.573191508319</v>
      </c>
    </row>
    <row r="1862" customFormat="false" ht="15" hidden="false" customHeight="false" outlineLevel="0" collapsed="false">
      <c r="A1862" s="5" t="n">
        <v>40679</v>
      </c>
      <c r="B1862" s="0" t="n">
        <v>182.293395996292</v>
      </c>
      <c r="C1862" s="0" t="n">
        <v>182.915351167292</v>
      </c>
      <c r="D1862" s="0" t="n">
        <v>179.871946226458</v>
      </c>
      <c r="E1862" s="0" t="n">
        <v>182.698079334543</v>
      </c>
    </row>
    <row r="1863" customFormat="false" ht="15" hidden="false" customHeight="false" outlineLevel="0" collapsed="false">
      <c r="A1863" s="5" t="n">
        <v>40680</v>
      </c>
      <c r="B1863" s="0" t="n">
        <v>182.394043600015</v>
      </c>
      <c r="C1863" s="0" t="n">
        <v>183.027502973767</v>
      </c>
      <c r="D1863" s="0" t="n">
        <v>179.938622581445</v>
      </c>
      <c r="E1863" s="0" t="n">
        <v>182.787211641155</v>
      </c>
    </row>
    <row r="1864" customFormat="false" ht="15" hidden="false" customHeight="false" outlineLevel="0" collapsed="false">
      <c r="A1864" s="5" t="n">
        <v>40681</v>
      </c>
      <c r="B1864" s="0" t="n">
        <v>182.520344043523</v>
      </c>
      <c r="C1864" s="0" t="n">
        <v>183.172219070273</v>
      </c>
      <c r="D1864" s="0" t="n">
        <v>180.020686225531</v>
      </c>
      <c r="E1864" s="0" t="n">
        <v>182.874530313517</v>
      </c>
    </row>
    <row r="1865" customFormat="false" ht="15" hidden="false" customHeight="false" outlineLevel="0" collapsed="false">
      <c r="A1865" s="5" t="n">
        <v>40682</v>
      </c>
      <c r="B1865" s="0" t="n">
        <v>182.63328641271</v>
      </c>
      <c r="C1865" s="0" t="n">
        <v>183.305876627028</v>
      </c>
      <c r="D1865" s="0" t="n">
        <v>180.081219587976</v>
      </c>
      <c r="E1865" s="0" t="n">
        <v>182.949077337296</v>
      </c>
    </row>
    <row r="1866" customFormat="false" ht="15" hidden="false" customHeight="false" outlineLevel="0" collapsed="false">
      <c r="A1866" s="5" t="n">
        <v>40683</v>
      </c>
      <c r="B1866" s="0" t="n">
        <v>182.763500887929</v>
      </c>
      <c r="C1866" s="0" t="n">
        <v>183.464506686114</v>
      </c>
      <c r="D1866" s="0" t="n">
        <v>180.138024645702</v>
      </c>
      <c r="E1866" s="0" t="n">
        <v>183.029805195129</v>
      </c>
    </row>
    <row r="1867" customFormat="false" ht="15" hidden="false" customHeight="false" outlineLevel="0" collapsed="false">
      <c r="A1867" s="5" t="n">
        <v>40686</v>
      </c>
      <c r="B1867" s="0" t="n">
        <v>182.763428561855</v>
      </c>
      <c r="C1867" s="0" t="n">
        <v>183.446836232512</v>
      </c>
      <c r="D1867" s="0" t="n">
        <v>180.168134642203</v>
      </c>
      <c r="E1867" s="0" t="n">
        <v>183.09129426381</v>
      </c>
    </row>
    <row r="1868" customFormat="false" ht="15" hidden="false" customHeight="false" outlineLevel="0" collapsed="false">
      <c r="A1868" s="5" t="n">
        <v>40687</v>
      </c>
      <c r="B1868" s="0" t="n">
        <v>182.894844608245</v>
      </c>
      <c r="C1868" s="0" t="n">
        <v>183.601627651141</v>
      </c>
      <c r="D1868" s="0" t="n">
        <v>180.240195003924</v>
      </c>
      <c r="E1868" s="0" t="n">
        <v>183.179913318526</v>
      </c>
    </row>
    <row r="1869" customFormat="false" ht="15" hidden="false" customHeight="false" outlineLevel="0" collapsed="false">
      <c r="A1869" s="5" t="n">
        <v>40688</v>
      </c>
      <c r="B1869" s="0" t="n">
        <v>182.961759335215</v>
      </c>
      <c r="C1869" s="0" t="n">
        <v>183.653608881338</v>
      </c>
      <c r="D1869" s="0" t="n">
        <v>180.284930119064</v>
      </c>
      <c r="E1869" s="0" t="n">
        <v>183.396141221227</v>
      </c>
    </row>
    <row r="1870" customFormat="false" ht="15" hidden="false" customHeight="false" outlineLevel="0" collapsed="false">
      <c r="A1870" s="5" t="n">
        <v>40689</v>
      </c>
      <c r="B1870" s="0" t="n">
        <v>183.164857183004</v>
      </c>
      <c r="C1870" s="0" t="n">
        <v>183.903013387618</v>
      </c>
      <c r="D1870" s="0" t="n">
        <v>180.37921246195</v>
      </c>
      <c r="E1870" s="0" t="n">
        <v>183.496738772422</v>
      </c>
    </row>
    <row r="1871" customFormat="false" ht="15" hidden="false" customHeight="false" outlineLevel="0" collapsed="false">
      <c r="A1871" s="5" t="n">
        <v>40690</v>
      </c>
      <c r="B1871" s="0" t="n">
        <v>183.267157496701</v>
      </c>
      <c r="C1871" s="0" t="n">
        <v>184.016690983929</v>
      </c>
      <c r="D1871" s="0" t="n">
        <v>180.450739777679</v>
      </c>
      <c r="E1871" s="0" t="n">
        <v>183.582083212065</v>
      </c>
    </row>
    <row r="1872" customFormat="false" ht="15" hidden="false" customHeight="false" outlineLevel="0" collapsed="false">
      <c r="A1872" s="5" t="n">
        <v>40693</v>
      </c>
      <c r="B1872" s="0" t="n">
        <v>183.394916782754</v>
      </c>
      <c r="C1872" s="0" t="n">
        <v>184.148456496693</v>
      </c>
      <c r="D1872" s="0" t="n">
        <v>180.560848418674</v>
      </c>
      <c r="E1872" s="0" t="n">
        <v>183.71765261689</v>
      </c>
    </row>
    <row r="1873" customFormat="false" ht="15" hidden="false" customHeight="false" outlineLevel="0" collapsed="false">
      <c r="A1873" s="5" t="n">
        <v>40694</v>
      </c>
      <c r="B1873" s="0" t="n">
        <v>183.455003212042</v>
      </c>
      <c r="C1873" s="0" t="n">
        <v>184.216927428961</v>
      </c>
      <c r="D1873" s="0" t="n">
        <v>180.600304307578</v>
      </c>
      <c r="E1873" s="0" t="n">
        <v>183.76110764286</v>
      </c>
    </row>
    <row r="1874" customFormat="false" ht="15" hidden="false" customHeight="false" outlineLevel="0" collapsed="false">
      <c r="A1874" s="5" t="n">
        <v>40695</v>
      </c>
      <c r="B1874" s="0" t="n">
        <v>183.664760845827</v>
      </c>
      <c r="C1874" s="0" t="n">
        <v>184.474600993542</v>
      </c>
      <c r="D1874" s="0" t="n">
        <v>180.701362089681</v>
      </c>
      <c r="E1874" s="0" t="n">
        <v>183.857279074102</v>
      </c>
    </row>
    <row r="1875" customFormat="false" ht="15" hidden="false" customHeight="false" outlineLevel="0" collapsed="false">
      <c r="A1875" s="5" t="n">
        <v>40696</v>
      </c>
      <c r="B1875" s="0" t="n">
        <v>183.606182318335</v>
      </c>
      <c r="C1875" s="0" t="n">
        <v>184.392606879461</v>
      </c>
      <c r="D1875" s="0" t="n">
        <v>180.686216097117</v>
      </c>
      <c r="E1875" s="0" t="n">
        <v>183.873738920593</v>
      </c>
    </row>
    <row r="1876" customFormat="false" ht="15" hidden="false" customHeight="false" outlineLevel="0" collapsed="false">
      <c r="A1876" s="5" t="n">
        <v>40697</v>
      </c>
      <c r="B1876" s="0" t="n">
        <v>183.691053771545</v>
      </c>
      <c r="C1876" s="0" t="n">
        <v>184.479026621836</v>
      </c>
      <c r="D1876" s="0" t="n">
        <v>180.77176172166</v>
      </c>
      <c r="E1876" s="0" t="n">
        <v>183.946344777969</v>
      </c>
    </row>
    <row r="1877" customFormat="false" ht="15" hidden="false" customHeight="false" outlineLevel="0" collapsed="false">
      <c r="A1877" s="5" t="n">
        <v>40700</v>
      </c>
      <c r="B1877" s="0" t="n">
        <v>183.651058564244</v>
      </c>
      <c r="C1877" s="0" t="n">
        <v>184.402753366418</v>
      </c>
      <c r="D1877" s="0" t="n">
        <v>180.794150565</v>
      </c>
      <c r="E1877" s="0" t="n">
        <v>184.032643936299</v>
      </c>
    </row>
    <row r="1878" customFormat="false" ht="15" hidden="false" customHeight="false" outlineLevel="0" collapsed="false">
      <c r="A1878" s="5" t="n">
        <v>40701</v>
      </c>
      <c r="B1878" s="0" t="n">
        <v>183.695590583416</v>
      </c>
      <c r="C1878" s="0" t="n">
        <v>184.447643631664</v>
      </c>
      <c r="D1878" s="0" t="n">
        <v>180.822882916273</v>
      </c>
      <c r="E1878" s="0" t="n">
        <v>184.106794186831</v>
      </c>
    </row>
    <row r="1879" customFormat="false" ht="15" hidden="false" customHeight="false" outlineLevel="0" collapsed="false">
      <c r="A1879" s="5" t="n">
        <v>40702</v>
      </c>
      <c r="B1879" s="0" t="n">
        <v>183.7723765477</v>
      </c>
      <c r="C1879" s="0" t="n">
        <v>184.526782112671</v>
      </c>
      <c r="D1879" s="0" t="n">
        <v>180.896904313013</v>
      </c>
      <c r="E1879" s="0" t="n">
        <v>184.172695638742</v>
      </c>
    </row>
    <row r="1880" customFormat="false" ht="15" hidden="false" customHeight="false" outlineLevel="0" collapsed="false">
      <c r="A1880" s="5" t="n">
        <v>40703</v>
      </c>
      <c r="B1880" s="0" t="n">
        <v>183.604424314117</v>
      </c>
      <c r="C1880" s="0" t="n">
        <v>184.311879569258</v>
      </c>
      <c r="D1880" s="0" t="n">
        <v>180.823522766376</v>
      </c>
      <c r="E1880" s="0" t="n">
        <v>184.140366682085</v>
      </c>
    </row>
    <row r="1881" customFormat="false" ht="15" hidden="false" customHeight="false" outlineLevel="0" collapsed="false">
      <c r="A1881" s="5" t="n">
        <v>40704</v>
      </c>
      <c r="B1881" s="0" t="n">
        <v>183.615884040625</v>
      </c>
      <c r="C1881" s="0" t="n">
        <v>184.308436196812</v>
      </c>
      <c r="D1881" s="0" t="n">
        <v>180.845167342451</v>
      </c>
      <c r="E1881" s="0" t="n">
        <v>184.235296429954</v>
      </c>
    </row>
    <row r="1882" customFormat="false" ht="15" hidden="false" customHeight="false" outlineLevel="0" collapsed="false">
      <c r="A1882" s="5" t="n">
        <v>40707</v>
      </c>
      <c r="B1882" s="0" t="n">
        <v>183.755815075278</v>
      </c>
      <c r="C1882" s="0" t="n">
        <v>184.461420873263</v>
      </c>
      <c r="D1882" s="0" t="n">
        <v>180.953348443885</v>
      </c>
      <c r="E1882" s="0" t="n">
        <v>184.348441325148</v>
      </c>
    </row>
    <row r="1883" customFormat="false" ht="15" hidden="false" customHeight="false" outlineLevel="0" collapsed="false">
      <c r="A1883" s="5" t="n">
        <v>40708</v>
      </c>
      <c r="B1883" s="0" t="n">
        <v>183.669993156543</v>
      </c>
      <c r="C1883" s="0" t="n">
        <v>184.347602577174</v>
      </c>
      <c r="D1883" s="0" t="n">
        <v>180.921779870725</v>
      </c>
      <c r="E1883" s="0" t="n">
        <v>184.348016148233</v>
      </c>
    </row>
    <row r="1884" customFormat="false" ht="15" hidden="false" customHeight="false" outlineLevel="0" collapsed="false">
      <c r="A1884" s="5" t="n">
        <v>40709</v>
      </c>
      <c r="B1884" s="0" t="n">
        <v>183.809207180651</v>
      </c>
      <c r="C1884" s="0" t="n">
        <v>184.504094529648</v>
      </c>
      <c r="D1884" s="0" t="n">
        <v>181.026660171611</v>
      </c>
      <c r="E1884" s="0" t="n">
        <v>184.436116411616</v>
      </c>
    </row>
    <row r="1885" customFormat="false" ht="15" hidden="false" customHeight="false" outlineLevel="0" collapsed="false">
      <c r="A1885" s="5" t="n">
        <v>40710</v>
      </c>
      <c r="B1885" s="0" t="n">
        <v>183.610683922389</v>
      </c>
      <c r="C1885" s="0" t="n">
        <v>184.25670901771</v>
      </c>
      <c r="D1885" s="0" t="n">
        <v>180.925855062987</v>
      </c>
      <c r="E1885" s="0" t="n">
        <v>184.38058079773</v>
      </c>
    </row>
    <row r="1886" customFormat="false" ht="15" hidden="false" customHeight="false" outlineLevel="0" collapsed="false">
      <c r="A1886" s="5" t="n">
        <v>40711</v>
      </c>
      <c r="B1886" s="0" t="n">
        <v>183.724687942011</v>
      </c>
      <c r="C1886" s="0" t="n">
        <v>184.379598974571</v>
      </c>
      <c r="D1886" s="0" t="n">
        <v>181.020130290984</v>
      </c>
      <c r="E1886" s="0" t="n">
        <v>184.472442506783</v>
      </c>
    </row>
    <row r="1887" customFormat="false" ht="15" hidden="false" customHeight="false" outlineLevel="0" collapsed="false">
      <c r="A1887" s="5" t="n">
        <v>40714</v>
      </c>
      <c r="B1887" s="0" t="n">
        <v>183.903233638836</v>
      </c>
      <c r="C1887" s="0" t="n">
        <v>184.572023309591</v>
      </c>
      <c r="D1887" s="0" t="n">
        <v>181.172905054972</v>
      </c>
      <c r="E1887" s="0" t="n">
        <v>184.606140837502</v>
      </c>
    </row>
    <row r="1888" customFormat="false" ht="15" hidden="false" customHeight="false" outlineLevel="0" collapsed="false">
      <c r="A1888" s="5" t="n">
        <v>40715</v>
      </c>
      <c r="B1888" s="0" t="n">
        <v>184.099584995981</v>
      </c>
      <c r="C1888" s="0" t="n">
        <v>184.810298218024</v>
      </c>
      <c r="D1888" s="0" t="n">
        <v>181.276758290309</v>
      </c>
      <c r="E1888" s="0" t="n">
        <v>184.697284079666</v>
      </c>
    </row>
    <row r="1889" customFormat="false" ht="15" hidden="false" customHeight="false" outlineLevel="0" collapsed="false">
      <c r="A1889" s="5" t="n">
        <v>40716</v>
      </c>
      <c r="B1889" s="0" t="n">
        <v>184.347867769429</v>
      </c>
      <c r="C1889" s="0" t="n">
        <v>185.107265321991</v>
      </c>
      <c r="D1889" s="0" t="n">
        <v>181.419251261213</v>
      </c>
      <c r="E1889" s="0" t="n">
        <v>184.820310686228</v>
      </c>
    </row>
    <row r="1890" customFormat="false" ht="15" hidden="false" customHeight="false" outlineLevel="0" collapsed="false">
      <c r="A1890" s="5" t="n">
        <v>40717</v>
      </c>
      <c r="B1890" s="0" t="n">
        <v>184.444126931902</v>
      </c>
      <c r="C1890" s="0" t="n">
        <v>185.212728027782</v>
      </c>
      <c r="D1890" s="0" t="n">
        <v>181.495201462591</v>
      </c>
      <c r="E1890" s="0" t="n">
        <v>184.893526630295</v>
      </c>
    </row>
    <row r="1891" customFormat="false" ht="15" hidden="false" customHeight="false" outlineLevel="0" collapsed="false">
      <c r="A1891" s="5" t="n">
        <v>40718</v>
      </c>
      <c r="B1891" s="0" t="n">
        <v>184.493561541535</v>
      </c>
      <c r="C1891" s="0" t="n">
        <v>185.25859725093</v>
      </c>
      <c r="D1891" s="0" t="n">
        <v>181.551817884974</v>
      </c>
      <c r="E1891" s="0" t="n">
        <v>184.953192988076</v>
      </c>
    </row>
    <row r="1892" customFormat="false" ht="15" hidden="false" customHeight="false" outlineLevel="0" collapsed="false">
      <c r="A1892" s="5" t="n">
        <v>40721</v>
      </c>
      <c r="B1892" s="0" t="n">
        <v>184.440913911763</v>
      </c>
      <c r="C1892" s="0" t="n">
        <v>185.171773121988</v>
      </c>
      <c r="D1892" s="0" t="n">
        <v>181.554037039479</v>
      </c>
      <c r="E1892" s="0" t="n">
        <v>185.027650589292</v>
      </c>
    </row>
    <row r="1893" customFormat="false" ht="15" hidden="false" customHeight="false" outlineLevel="0" collapsed="false">
      <c r="A1893" s="5" t="n">
        <v>40722</v>
      </c>
      <c r="B1893" s="0" t="n">
        <v>184.366181351038</v>
      </c>
      <c r="C1893" s="0" t="n">
        <v>185.067444048115</v>
      </c>
      <c r="D1893" s="0" t="n">
        <v>181.522532361854</v>
      </c>
      <c r="E1893" s="0" t="n">
        <v>185.071897618381</v>
      </c>
    </row>
    <row r="1894" customFormat="false" ht="15" hidden="false" customHeight="false" outlineLevel="0" collapsed="false">
      <c r="A1894" s="5" t="n">
        <v>40723</v>
      </c>
      <c r="B1894" s="0" t="n">
        <v>184.407811168086</v>
      </c>
      <c r="C1894" s="0" t="n">
        <v>185.120248613847</v>
      </c>
      <c r="D1894" s="0" t="n">
        <v>181.528409931706</v>
      </c>
      <c r="E1894" s="0" t="n">
        <v>185.108163446952</v>
      </c>
    </row>
    <row r="1895" customFormat="false" ht="15" hidden="false" customHeight="false" outlineLevel="0" collapsed="false">
      <c r="A1895" s="5" t="n">
        <v>40724</v>
      </c>
      <c r="B1895" s="0" t="n">
        <v>184.290859395208</v>
      </c>
      <c r="C1895" s="0" t="n">
        <v>184.957217318849</v>
      </c>
      <c r="D1895" s="0" t="n">
        <v>181.497252239565</v>
      </c>
      <c r="E1895" s="0" t="n">
        <v>185.138892882382</v>
      </c>
    </row>
    <row r="1896" customFormat="false" ht="15" hidden="false" customHeight="false" outlineLevel="0" collapsed="false">
      <c r="A1896" s="5" t="n">
        <v>40725</v>
      </c>
      <c r="B1896" s="0" t="n">
        <v>184.336214146581</v>
      </c>
      <c r="C1896" s="0" t="n">
        <v>185.011466525992</v>
      </c>
      <c r="D1896" s="0" t="n">
        <v>181.520943060687</v>
      </c>
      <c r="E1896" s="0" t="n">
        <v>185.166077656919</v>
      </c>
    </row>
    <row r="1897" customFormat="false" ht="15" hidden="false" customHeight="false" outlineLevel="0" collapsed="false">
      <c r="A1897" s="5" t="n">
        <v>40728</v>
      </c>
      <c r="B1897" s="0" t="n">
        <v>184.497227218811</v>
      </c>
      <c r="C1897" s="0" t="n">
        <v>185.180898565571</v>
      </c>
      <c r="D1897" s="0" t="n">
        <v>181.664726415213</v>
      </c>
      <c r="E1897" s="0" t="n">
        <v>185.303100254789</v>
      </c>
    </row>
    <row r="1898" customFormat="false" ht="15" hidden="false" customHeight="false" outlineLevel="0" collapsed="false">
      <c r="A1898" s="5" t="n">
        <v>40729</v>
      </c>
      <c r="B1898" s="0" t="n">
        <v>184.463902941069</v>
      </c>
      <c r="C1898" s="0" t="n">
        <v>185.135140011465</v>
      </c>
      <c r="D1898" s="0" t="n">
        <v>181.643394439846</v>
      </c>
      <c r="E1898" s="0" t="n">
        <v>185.332441567786</v>
      </c>
    </row>
    <row r="1899" customFormat="false" ht="15" hidden="false" customHeight="false" outlineLevel="0" collapsed="false">
      <c r="A1899" s="5" t="n">
        <v>40730</v>
      </c>
      <c r="B1899" s="0" t="n">
        <v>184.595094405322</v>
      </c>
      <c r="C1899" s="0" t="n">
        <v>185.285404484907</v>
      </c>
      <c r="D1899" s="0" t="n">
        <v>181.741421623159</v>
      </c>
      <c r="E1899" s="0" t="n">
        <v>185.397524912148</v>
      </c>
    </row>
    <row r="1900" customFormat="false" ht="15" hidden="false" customHeight="false" outlineLevel="0" collapsed="false">
      <c r="A1900" s="5" t="n">
        <v>40731</v>
      </c>
      <c r="B1900" s="0" t="n">
        <v>184.567922473104</v>
      </c>
      <c r="C1900" s="0" t="n">
        <v>185.25826864181</v>
      </c>
      <c r="D1900" s="0" t="n">
        <v>181.707973736295</v>
      </c>
      <c r="E1900" s="0" t="n">
        <v>185.382931797913</v>
      </c>
    </row>
    <row r="1901" customFormat="false" ht="15" hidden="false" customHeight="false" outlineLevel="0" collapsed="false">
      <c r="A1901" s="5" t="n">
        <v>40732</v>
      </c>
      <c r="B1901" s="0" t="n">
        <v>184.840440608096</v>
      </c>
      <c r="C1901" s="0" t="n">
        <v>185.572452387559</v>
      </c>
      <c r="D1901" s="0" t="n">
        <v>181.907016867757</v>
      </c>
      <c r="E1901" s="0" t="n">
        <v>185.513243395562</v>
      </c>
    </row>
    <row r="1902" customFormat="false" ht="15" hidden="false" customHeight="false" outlineLevel="0" collapsed="false">
      <c r="A1902" s="5" t="n">
        <v>40735</v>
      </c>
      <c r="B1902" s="0" t="n">
        <v>185.009944759592</v>
      </c>
      <c r="C1902" s="0" t="n">
        <v>185.763521514075</v>
      </c>
      <c r="D1902" s="0" t="n">
        <v>182.017395273687</v>
      </c>
      <c r="E1902" s="0" t="n">
        <v>185.652264346394</v>
      </c>
    </row>
    <row r="1903" customFormat="false" ht="15" hidden="false" customHeight="false" outlineLevel="0" collapsed="false">
      <c r="A1903" s="5" t="n">
        <v>40736</v>
      </c>
      <c r="B1903" s="0" t="n">
        <v>184.906460716395</v>
      </c>
      <c r="C1903" s="0" t="n">
        <v>185.626978764728</v>
      </c>
      <c r="D1903" s="0" t="n">
        <v>181.980299110165</v>
      </c>
      <c r="E1903" s="0" t="n">
        <v>185.644731884026</v>
      </c>
    </row>
    <row r="1904" customFormat="false" ht="15" hidden="false" customHeight="false" outlineLevel="0" collapsed="false">
      <c r="A1904" s="5" t="n">
        <v>40737</v>
      </c>
      <c r="B1904" s="0" t="n">
        <v>185.043975069761</v>
      </c>
      <c r="C1904" s="0" t="n">
        <v>185.778932112332</v>
      </c>
      <c r="D1904" s="0" t="n">
        <v>182.087897992214</v>
      </c>
      <c r="E1904" s="0" t="n">
        <v>185.742059677707</v>
      </c>
    </row>
    <row r="1905" customFormat="false" ht="15" hidden="false" customHeight="false" outlineLevel="0" collapsed="false">
      <c r="A1905" s="5" t="n">
        <v>40738</v>
      </c>
      <c r="B1905" s="0" t="n">
        <v>185.354654713978</v>
      </c>
      <c r="C1905" s="0" t="n">
        <v>186.136205028974</v>
      </c>
      <c r="D1905" s="0" t="n">
        <v>182.313092079827</v>
      </c>
      <c r="E1905" s="0" t="n">
        <v>185.900735946012</v>
      </c>
    </row>
    <row r="1906" customFormat="false" ht="15" hidden="false" customHeight="false" outlineLevel="0" collapsed="false">
      <c r="A1906" s="5" t="n">
        <v>40739</v>
      </c>
      <c r="B1906" s="0" t="n">
        <v>185.417314942431</v>
      </c>
      <c r="C1906" s="0" t="n">
        <v>186.32822994758</v>
      </c>
      <c r="D1906" s="0" t="n">
        <v>181.913702777017</v>
      </c>
      <c r="E1906" s="0" t="n">
        <v>186.001207641082</v>
      </c>
    </row>
    <row r="1907" customFormat="false" ht="15" hidden="false" customHeight="false" outlineLevel="0" collapsed="false">
      <c r="A1907" s="5" t="n">
        <v>40742</v>
      </c>
      <c r="B1907" s="0" t="n">
        <v>185.489718001114</v>
      </c>
      <c r="C1907" s="0" t="n">
        <v>186.400856374262</v>
      </c>
      <c r="D1907" s="0" t="n">
        <v>181.978673858831</v>
      </c>
      <c r="E1907" s="0" t="n">
        <v>186.087163631045</v>
      </c>
    </row>
    <row r="1908" customFormat="false" ht="15" hidden="false" customHeight="false" outlineLevel="0" collapsed="false">
      <c r="A1908" s="5" t="n">
        <v>40743</v>
      </c>
      <c r="B1908" s="0" t="n">
        <v>185.587099467553</v>
      </c>
      <c r="C1908" s="0" t="n">
        <v>186.512509344284</v>
      </c>
      <c r="D1908" s="0" t="n">
        <v>182.040750331255</v>
      </c>
      <c r="E1908" s="0" t="n">
        <v>186.156903457856</v>
      </c>
    </row>
    <row r="1909" customFormat="false" ht="15" hidden="false" customHeight="false" outlineLevel="0" collapsed="false">
      <c r="A1909" s="5" t="n">
        <v>40744</v>
      </c>
      <c r="B1909" s="0" t="n">
        <v>185.383112664692</v>
      </c>
      <c r="C1909" s="0" t="n">
        <v>186.223178006234</v>
      </c>
      <c r="D1909" s="0" t="n">
        <v>182.021772564584</v>
      </c>
      <c r="E1909" s="0" t="n">
        <v>186.171044099506</v>
      </c>
    </row>
    <row r="1910" customFormat="false" ht="15" hidden="false" customHeight="false" outlineLevel="0" collapsed="false">
      <c r="A1910" s="5" t="n">
        <v>40745</v>
      </c>
      <c r="B1910" s="0" t="n">
        <v>185.359560997175</v>
      </c>
      <c r="C1910" s="0" t="n">
        <v>186.184715226795</v>
      </c>
      <c r="D1910" s="0" t="n">
        <v>182.025125588988</v>
      </c>
      <c r="E1910" s="0" t="n">
        <v>186.19683157598</v>
      </c>
    </row>
    <row r="1911" customFormat="false" ht="15" hidden="false" customHeight="false" outlineLevel="0" collapsed="false">
      <c r="A1911" s="5" t="n">
        <v>40746</v>
      </c>
      <c r="B1911" s="0" t="n">
        <v>185.394745843299</v>
      </c>
      <c r="C1911" s="0" t="n">
        <v>186.213749340886</v>
      </c>
      <c r="D1911" s="0" t="n">
        <v>182.075058131935</v>
      </c>
      <c r="E1911" s="0" t="n">
        <v>186.244863490998</v>
      </c>
    </row>
    <row r="1912" customFormat="false" ht="15" hidden="false" customHeight="false" outlineLevel="0" collapsed="false">
      <c r="A1912" s="5" t="n">
        <v>40749</v>
      </c>
      <c r="B1912" s="0" t="n">
        <v>185.59631992799</v>
      </c>
      <c r="C1912" s="0" t="n">
        <v>186.428320232283</v>
      </c>
      <c r="D1912" s="0" t="n">
        <v>182.24877360208</v>
      </c>
      <c r="E1912" s="0" t="n">
        <v>186.412212547836</v>
      </c>
    </row>
    <row r="1913" customFormat="false" ht="15" hidden="false" customHeight="false" outlineLevel="0" collapsed="false">
      <c r="A1913" s="5" t="n">
        <v>40750</v>
      </c>
      <c r="B1913" s="0" t="n">
        <v>185.733638293997</v>
      </c>
      <c r="C1913" s="0" t="n">
        <v>186.582209611677</v>
      </c>
      <c r="D1913" s="0" t="n">
        <v>182.359099690835</v>
      </c>
      <c r="E1913" s="0" t="n">
        <v>186.48860728928</v>
      </c>
    </row>
    <row r="1914" customFormat="false" ht="15" hidden="false" customHeight="false" outlineLevel="0" collapsed="false">
      <c r="A1914" s="5" t="n">
        <v>40751</v>
      </c>
      <c r="B1914" s="0" t="n">
        <v>185.813339750301</v>
      </c>
      <c r="C1914" s="0" t="n">
        <v>186.649316046516</v>
      </c>
      <c r="D1914" s="0" t="n">
        <v>182.496515556897</v>
      </c>
      <c r="E1914" s="0" t="n">
        <v>186.538296889311</v>
      </c>
    </row>
    <row r="1915" customFormat="false" ht="15" hidden="false" customHeight="false" outlineLevel="0" collapsed="false">
      <c r="A1915" s="5" t="n">
        <v>40752</v>
      </c>
      <c r="B1915" s="0" t="n">
        <v>185.876661933965</v>
      </c>
      <c r="C1915" s="0" t="n">
        <v>186.713564690101</v>
      </c>
      <c r="D1915" s="0" t="n">
        <v>182.565721646002</v>
      </c>
      <c r="E1915" s="0" t="n">
        <v>186.583038647413</v>
      </c>
    </row>
    <row r="1916" customFormat="false" ht="15" hidden="false" customHeight="false" outlineLevel="0" collapsed="false">
      <c r="A1916" s="5" t="n">
        <v>40753</v>
      </c>
      <c r="B1916" s="0" t="n">
        <v>186.334051387212</v>
      </c>
      <c r="C1916" s="0" t="n">
        <v>187.238715700646</v>
      </c>
      <c r="D1916" s="0" t="n">
        <v>182.92483849525</v>
      </c>
      <c r="E1916" s="0" t="n">
        <v>186.766789580422</v>
      </c>
    </row>
    <row r="1917" customFormat="false" ht="15" hidden="false" customHeight="false" outlineLevel="0" collapsed="false">
      <c r="A1917" s="5" t="n">
        <v>40756</v>
      </c>
      <c r="B1917" s="0" t="n">
        <v>186.907551110826</v>
      </c>
      <c r="C1917" s="0" t="n">
        <v>187.909309017637</v>
      </c>
      <c r="D1917" s="0" t="n">
        <v>183.321736449764</v>
      </c>
      <c r="E1917" s="0" t="n">
        <v>187.022315897075</v>
      </c>
    </row>
    <row r="1918" customFormat="false" ht="15" hidden="false" customHeight="false" outlineLevel="0" collapsed="false">
      <c r="A1918" s="5" t="n">
        <v>40757</v>
      </c>
      <c r="B1918" s="0" t="n">
        <v>187.136376142717</v>
      </c>
      <c r="C1918" s="0" t="n">
        <v>188.151789228204</v>
      </c>
      <c r="D1918" s="0" t="n">
        <v>183.539163852602</v>
      </c>
      <c r="E1918" s="0" t="n">
        <v>187.178988974002</v>
      </c>
    </row>
    <row r="1919" customFormat="false" ht="15" hidden="false" customHeight="false" outlineLevel="0" collapsed="false">
      <c r="A1919" s="5" t="n">
        <v>40758</v>
      </c>
      <c r="B1919" s="0" t="n">
        <v>187.45311460693</v>
      </c>
      <c r="C1919" s="0" t="n">
        <v>188.527802159282</v>
      </c>
      <c r="D1919" s="0" t="n">
        <v>183.753046540962</v>
      </c>
      <c r="E1919" s="0" t="n">
        <v>187.292364496629</v>
      </c>
    </row>
    <row r="1920" customFormat="false" ht="15" hidden="false" customHeight="false" outlineLevel="0" collapsed="false">
      <c r="A1920" s="5" t="n">
        <v>40759</v>
      </c>
      <c r="B1920" s="0" t="n">
        <v>187.857861309368</v>
      </c>
      <c r="C1920" s="0" t="n">
        <v>189.000782679094</v>
      </c>
      <c r="D1920" s="0" t="n">
        <v>184.041519812532</v>
      </c>
      <c r="E1920" s="0" t="n">
        <v>187.459134066898</v>
   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   <c r="C1921" s="0" t="n">
        <v>188.885073545037</v>
      </c>
      <c r="D1921" s="0" t="n">
        <v>184.011280600689</v>
      </c>
      <c r="E1921" s="0" t="n">
        <v>187.495113805906</v>
      </c>
    </row>
    <row r="1922" customFormat="false" ht="15" hidden="false" customHeight="false" outlineLevel="0" collapsed="false">
      <c r="A1922" s="5" t="n">
        <v>40763</v>
      </c>
      <c r="B1922" s="0" t="n">
        <v>187.59047994842</v>
      </c>
      <c r="C1922" s="0" t="n">
        <v>188.623030294978</v>
      </c>
      <c r="D1922" s="0" t="n">
        <v>183.970330603819</v>
      </c>
      <c r="E1922" s="0" t="n">
        <v>187.559042620314</v>
      </c>
    </row>
    <row r="1923" customFormat="false" ht="15" hidden="false" customHeight="false" outlineLevel="0" collapsed="false">
      <c r="A1923" s="5" t="n">
        <v>40764</v>
      </c>
      <c r="B1923" s="0" t="n">
        <v>187.527471267512</v>
      </c>
      <c r="C1923" s="0" t="n">
        <v>188.540310042712</v>
      </c>
      <c r="D1923" s="0" t="n">
        <v>183.942100804023</v>
      </c>
      <c r="E1923" s="0" t="n">
        <v>187.56239786032</v>
      </c>
    </row>
    <row r="1924" customFormat="false" ht="15" hidden="false" customHeight="false" outlineLevel="0" collapsed="false">
      <c r="A1924" s="5" t="n">
        <v>40765</v>
      </c>
      <c r="B1924" s="0" t="n">
        <v>188.278811363041</v>
      </c>
      <c r="C1924" s="0" t="n">
        <v>189.366288421771</v>
      </c>
      <c r="D1924" s="0" t="n">
        <v>184.551467513898</v>
      </c>
      <c r="E1924" s="0" t="n">
        <v>188.082618352474</v>
      </c>
    </row>
    <row r="1925" customFormat="false" ht="15" hidden="false" customHeight="false" outlineLevel="0" collapsed="false">
      <c r="A1925" s="5" t="n">
        <v>40766</v>
      </c>
      <c r="B1925" s="0" t="n">
        <v>188.322614564742</v>
      </c>
      <c r="C1925" s="0" t="n">
        <v>189.398587816212</v>
      </c>
      <c r="D1925" s="0" t="n">
        <v>184.622663191182</v>
      </c>
      <c r="E1925" s="0" t="n">
        <v>188.150514987756</v>
      </c>
    </row>
    <row r="1926" customFormat="false" ht="15" hidden="false" customHeight="false" outlineLevel="0" collapsed="false">
      <c r="A1926" s="5" t="n">
        <v>40767</v>
      </c>
      <c r="B1926" s="0" t="n">
        <v>188.315438637905</v>
      </c>
      <c r="C1926" s="0" t="n">
        <v>189.382947050899</v>
      </c>
      <c r="D1926" s="0" t="n">
        <v>184.626621182384</v>
      </c>
      <c r="E1926" s="0" t="n">
        <v>188.179517938063</v>
      </c>
    </row>
    <row r="1927" customFormat="false" ht="15" hidden="false" customHeight="false" outlineLevel="0" collapsed="false">
      <c r="A1927" s="5" t="n">
        <v>40770</v>
      </c>
      <c r="B1927" s="0" t="n">
        <v>188.503878910435</v>
      </c>
      <c r="C1927" s="0" t="n">
        <v>189.597317360034</v>
      </c>
      <c r="D1927" s="0" t="n">
        <v>184.759872632529</v>
      </c>
      <c r="E1927" s="0" t="n">
        <v>188.299872467617</v>
      </c>
    </row>
    <row r="1928" customFormat="false" ht="15" hidden="false" customHeight="false" outlineLevel="0" collapsed="false">
      <c r="A1928" s="5" t="n">
        <v>40771</v>
      </c>
      <c r="B1928" s="0" t="n">
        <v>188.765623161772</v>
      </c>
      <c r="C1928" s="0" t="n">
        <v>189.905798472491</v>
      </c>
      <c r="D1928" s="0" t="n">
        <v>184.935960478704</v>
      </c>
      <c r="E1928" s="0" t="n">
        <v>188.410968013394</v>
      </c>
    </row>
    <row r="1929" customFormat="false" ht="15" hidden="false" customHeight="false" outlineLevel="0" collapsed="false">
      <c r="A1929" s="5" t="n">
        <v>40772</v>
      </c>
      <c r="B1929" s="0" t="n">
        <v>189.009782436748</v>
      </c>
      <c r="C1929" s="0" t="n">
        <v>190.205528264615</v>
      </c>
      <c r="D1929" s="0" t="n">
        <v>185.073768667108</v>
      </c>
      <c r="E1929" s="0" t="n">
        <v>188.485584742352</v>
      </c>
    </row>
    <row r="1930" customFormat="false" ht="15" hidden="false" customHeight="false" outlineLevel="0" collapsed="false">
      <c r="A1930" s="5" t="n">
        <v>40773</v>
      </c>
      <c r="B1930" s="0" t="n">
        <v>189.415622125166</v>
      </c>
      <c r="C1930" s="0" t="n">
        <v>190.656855084552</v>
      </c>
      <c r="D1930" s="0" t="n">
        <v>185.408657108211</v>
      </c>
      <c r="E1930" s="0" t="n">
        <v>188.719882247993</v>
      </c>
    </row>
    <row r="1931" customFormat="false" ht="15" hidden="false" customHeight="false" outlineLevel="0" collapsed="false">
      <c r="A1931" s="5" t="n">
        <v>40774</v>
      </c>
      <c r="B1931" s="0" t="n">
        <v>189.363356992849</v>
      </c>
      <c r="C1931" s="0" t="n">
        <v>190.571181999401</v>
      </c>
      <c r="D1931" s="0" t="n">
        <v>185.418618110168</v>
      </c>
      <c r="E1931" s="0" t="n">
        <v>188.772491719181</v>
      </c>
    </row>
    <row r="1932" customFormat="false" ht="15" hidden="false" customHeight="false" outlineLevel="0" collapsed="false">
      <c r="A1932" s="5" t="n">
        <v>40777</v>
      </c>
      <c r="B1932" s="0" t="n">
        <v>189.675849556011</v>
      </c>
      <c r="C1932" s="0" t="n">
        <v>190.899295730428</v>
      </c>
      <c r="D1932" s="0" t="n">
        <v>185.699448588854</v>
      </c>
      <c r="E1932" s="0" t="n">
        <v>189.040728387267</v>
      </c>
    </row>
    <row r="1933" customFormat="false" ht="15" hidden="false" customHeight="false" outlineLevel="0" collapsed="false">
      <c r="A1933" s="5" t="n">
        <v>40778</v>
      </c>
      <c r="B1933" s="0" t="n">
        <v>189.622148508728</v>
      </c>
      <c r="C1933" s="0" t="n">
        <v>190.834641189934</v>
      </c>
      <c r="D1933" s="0" t="n">
        <v>185.667098455091</v>
      </c>
      <c r="E1933" s="0" t="n">
        <v>189.019556000082</v>
      </c>
    </row>
    <row r="1934" customFormat="false" ht="15" hidden="false" customHeight="false" outlineLevel="0" collapsed="false">
      <c r="A1934" s="5" t="n">
        <v>40779</v>
      </c>
      <c r="B1934" s="0" t="n">
        <v>188.893084018795</v>
      </c>
      <c r="C1934" s="0" t="n">
        <v>189.955953957574</v>
      </c>
      <c r="D1934" s="0" t="n">
        <v>185.196027733061</v>
      </c>
      <c r="E1934" s="0" t="n">
        <v>188.803541192549</v>
      </c>
    </row>
    <row r="1935" customFormat="false" ht="15" hidden="false" customHeight="false" outlineLevel="0" collapsed="false">
      <c r="A1935" s="5" t="n">
        <v>40780</v>
      </c>
      <c r="B1935" s="0" t="n">
        <v>188.742083230307</v>
      </c>
      <c r="C1935" s="0" t="n">
        <v>189.774781517592</v>
      </c>
      <c r="D1935" s="0" t="n">
        <v>185.099951206335</v>
      </c>
      <c r="E1935" s="0" t="n">
        <v>188.750658398602</v>
      </c>
    </row>
    <row r="1936" customFormat="false" ht="15" hidden="false" customHeight="false" outlineLevel="0" collapsed="false">
      <c r="A1936" s="5" t="n">
        <v>40781</v>
      </c>
      <c r="B1936" s="0" t="n">
        <v>189.617757024455</v>
      </c>
      <c r="C1936" s="0" t="n">
        <v>190.784643329596</v>
      </c>
      <c r="D1936" s="0" t="n">
        <v>185.75418427563</v>
      </c>
      <c r="E1936" s="0" t="n">
        <v>189.142636787954</v>
      </c>
    </row>
    <row r="1937" customFormat="false" ht="15" hidden="false" customHeight="false" outlineLevel="0" collapsed="false">
      <c r="A1937" s="5" t="n">
        <v>40784</v>
      </c>
      <c r="B1937" s="0" t="n">
        <v>189.449549398824</v>
      </c>
      <c r="C1937" s="0" t="n">
        <v>190.552586792838</v>
      </c>
      <c r="D1937" s="0" t="n">
        <v>185.686759015724</v>
      </c>
      <c r="E1937" s="0" t="n">
        <v>189.212500911918</v>
      </c>
    </row>
    <row r="1938" customFormat="false" ht="15" hidden="false" customHeight="false" outlineLevel="0" collapsed="false">
      <c r="A1938" s="5" t="n">
        <v>40785</v>
      </c>
      <c r="B1938" s="0" t="n">
        <v>189.404597440951</v>
      </c>
      <c r="C1938" s="0" t="n">
        <v>190.487645637906</v>
      </c>
      <c r="D1938" s="0" t="n">
        <v>185.662115738391</v>
      </c>
      <c r="E1938" s="0" t="n">
        <v>189.265157315549</v>
      </c>
    </row>
    <row r="1939" customFormat="false" ht="15" hidden="false" customHeight="false" outlineLevel="0" collapsed="false">
      <c r="A1939" s="5" t="n">
        <v>40786</v>
      </c>
      <c r="B1939" s="0" t="n">
        <v>189.33618261095</v>
      </c>
      <c r="C1939" s="0" t="n">
        <v>190.405783133538</v>
      </c>
      <c r="D1939" s="0" t="n">
        <v>185.607943442621</v>
      </c>
      <c r="E1939" s="0" t="n">
        <v>189.261319822419</v>
      </c>
    </row>
    <row r="1940" customFormat="false" ht="15" hidden="false" customHeight="false" outlineLevel="0" collapsed="false">
      <c r="A1940" s="5" t="n">
        <v>40787</v>
      </c>
      <c r="B1940" s="0" t="n">
        <v>189.527239897348</v>
      </c>
      <c r="C1940" s="0" t="n">
        <v>190.616615945424</v>
      </c>
      <c r="D1940" s="0" t="n">
        <v>185.759485215581</v>
      </c>
      <c r="E1940" s="0" t="n">
        <v>189.395129042409</v>
      </c>
    </row>
    <row r="1941" customFormat="false" ht="15" hidden="false" customHeight="false" outlineLevel="0" collapsed="false">
      <c r="A1941" s="5" t="n">
        <v>40788</v>
      </c>
      <c r="B1941" s="0" t="n">
        <v>189.718676785261</v>
      </c>
      <c r="C1941" s="0" t="n">
        <v>190.836541841845</v>
      </c>
      <c r="D1941" s="0" t="n">
        <v>185.906255070368</v>
      </c>
      <c r="E1941" s="0" t="n">
        <v>189.47926254471</v>
      </c>
    </row>
    <row r="1942" customFormat="false" ht="15" hidden="false" customHeight="false" outlineLevel="0" collapsed="false">
      <c r="A1942" s="5" t="n">
        <v>40791</v>
      </c>
      <c r="B1942" s="0" t="n">
        <v>189.604388719225</v>
      </c>
      <c r="C1942" s="0" t="n">
        <v>190.674353284472</v>
      </c>
      <c r="D1942" s="0" t="n">
        <v>185.875501856017</v>
      </c>
      <c r="E1942" s="0" t="n">
        <v>189.527757890865</v>
      </c>
    </row>
    <row r="1943" customFormat="false" ht="15" hidden="false" customHeight="false" outlineLevel="0" collapsed="false">
      <c r="A1943" s="5" t="n">
        <v>40792</v>
      </c>
      <c r="B1943" s="0" t="n">
        <v>189.712277372789</v>
      </c>
      <c r="C1943" s="0" t="n">
        <v>190.804916747267</v>
      </c>
      <c r="D1943" s="0" t="n">
        <v>185.929351596765</v>
      </c>
      <c r="E1943" s="0" t="n">
        <v>189.587944365182</v>
      </c>
    </row>
    <row r="1944" customFormat="false" ht="15" hidden="false" customHeight="false" outlineLevel="0" collapsed="false">
      <c r="A1944" s="5" t="n">
        <v>40793</v>
      </c>
      <c r="B1944" s="0" t="n">
        <v>189.315406408007</v>
      </c>
      <c r="C1944" s="0" t="n">
        <v>190.315689054387</v>
      </c>
      <c r="D1944" s="0" t="n">
        <v>185.706390144124</v>
      </c>
      <c r="E1944" s="0" t="n">
        <v>189.479284649948</v>
      </c>
    </row>
    <row r="1945" customFormat="false" ht="15" hidden="false" customHeight="false" outlineLevel="0" collapsed="false">
      <c r="A1945" s="5" t="n">
        <v>40794</v>
      </c>
      <c r="B1945" s="0" t="n">
        <v>189.806513092324</v>
      </c>
      <c r="C1945" s="0" t="n">
        <v>190.877963636333</v>
      </c>
      <c r="D1945" s="0" t="n">
        <v>186.09224423222</v>
      </c>
      <c r="E1945" s="0" t="n">
        <v>189.688591763639</v>
      </c>
    </row>
    <row r="1946" customFormat="false" ht="15" hidden="false" customHeight="false" outlineLevel="0" collapsed="false">
      <c r="A1946" s="5" t="n">
        <v>40795</v>
      </c>
      <c r="B1946" s="0" t="n">
        <v>189.469214728914</v>
      </c>
      <c r="C1946" s="0" t="n">
        <v>190.478057654191</v>
      </c>
      <c r="D1946" s="0" t="n">
        <v>185.852398198727</v>
      </c>
      <c r="E1946" s="0" t="n">
        <v>189.588565089996</v>
      </c>
    </row>
    <row r="1947" customFormat="false" ht="15" hidden="false" customHeight="false" outlineLevel="0" collapsed="false">
      <c r="A1947" s="5" t="n">
        <v>40798</v>
      </c>
      <c r="B1947" s="0" t="n">
        <v>188.832096613663</v>
      </c>
      <c r="C1947" s="0" t="n">
        <v>189.716966524597</v>
      </c>
      <c r="D1947" s="0" t="n">
        <v>185.430351287958</v>
      </c>
      <c r="E1947" s="0" t="n">
        <v>189.377192093145</v>
      </c>
    </row>
    <row r="1948" customFormat="false" ht="15" hidden="false" customHeight="false" outlineLevel="0" collapsed="false">
      <c r="A1948" s="5" t="n">
        <v>40799</v>
      </c>
      <c r="B1948" s="0" t="n">
        <v>188.689418553864</v>
      </c>
      <c r="C1948" s="0" t="n">
        <v>189.521410205274</v>
      </c>
      <c r="D1948" s="0" t="n">
        <v>185.365896341296</v>
      </c>
      <c r="E1948" s="0" t="n">
        <v>189.444389171746</v>
      </c>
    </row>
    <row r="1949" customFormat="false" ht="15" hidden="false" customHeight="false" outlineLevel="0" collapsed="false">
      <c r="A1949" s="5" t="n">
        <v>40800</v>
      </c>
      <c r="B1949" s="0" t="n">
        <v>188.947076910414</v>
      </c>
      <c r="C1949" s="0" t="n">
        <v>189.817444970607</v>
      </c>
      <c r="D1949" s="0" t="n">
        <v>185.556255450502</v>
      </c>
      <c r="E1949" s="0" t="n">
        <v>189.570785847225</v>
      </c>
    </row>
    <row r="1950" customFormat="false" ht="15" hidden="false" customHeight="false" outlineLevel="0" collapsed="false">
      <c r="A1950" s="5" t="n">
        <v>40801</v>
      </c>
      <c r="B1950" s="0" t="n">
        <v>188.891713391788</v>
      </c>
      <c r="C1950" s="0" t="n">
        <v>189.789396833708</v>
      </c>
      <c r="D1950" s="0" t="n">
        <v>185.414228714049</v>
      </c>
      <c r="E1950" s="0" t="n">
        <v>189.501603955935</v>
      </c>
    </row>
    <row r="1951" customFormat="false" ht="15" hidden="false" customHeight="false" outlineLevel="0" collapsed="false">
      <c r="A1951" s="5" t="n">
        <v>40805</v>
      </c>
      <c r="B1951" s="0" t="n">
        <v>188.530360716987</v>
      </c>
      <c r="C1951" s="0" t="n">
        <v>189.341038262295</v>
      </c>
      <c r="D1951" s="0" t="n">
        <v>185.174153001008</v>
      </c>
      <c r="E1951" s="0" t="n">
        <v>189.500896889115</v>
      </c>
    </row>
    <row r="1952" customFormat="false" ht="15" hidden="false" customHeight="false" outlineLevel="0" collapsed="false">
      <c r="A1952" s="5" t="n">
        <v>40806</v>
      </c>
      <c r="B1952" s="0" t="n">
        <v>188.661736873658</v>
      </c>
      <c r="C1952" s="0" t="n">
        <v>189.473351710153</v>
      </c>
      <c r="D1952" s="0" t="n">
        <v>185.309367136529</v>
      </c>
      <c r="E1952" s="0" t="n">
        <v>189.617698416833</v>
      </c>
    </row>
    <row r="1953" customFormat="false" ht="15" hidden="false" customHeight="false" outlineLevel="0" collapsed="false">
      <c r="A1953" s="5" t="n">
        <v>40807</v>
      </c>
      <c r="B1953" s="0" t="n">
        <v>188.640121149768</v>
      </c>
      <c r="C1953" s="0" t="n">
        <v>189.456992670517</v>
      </c>
      <c r="D1953" s="0" t="n">
        <v>185.25706620251</v>
      </c>
      <c r="E1953" s="0" t="n">
        <v>189.622080210625</v>
      </c>
    </row>
    <row r="1954" customFormat="false" ht="15" hidden="false" customHeight="false" outlineLevel="0" collapsed="false">
      <c r="A1954" s="5" t="n">
        <v>40808</v>
      </c>
      <c r="B1954" s="0" t="n">
        <v>188.069685952894</v>
      </c>
      <c r="C1954" s="0" t="n">
        <v>188.767005392192</v>
      </c>
      <c r="D1954" s="0" t="n">
        <v>184.879092008227</v>
      </c>
      <c r="E1954" s="0" t="n">
        <v>189.49591404159</v>
      </c>
    </row>
    <row r="1955" customFormat="false" ht="15" hidden="false" customHeight="false" outlineLevel="0" collapsed="false">
      <c r="A1955" s="5" t="n">
        <v>40809</v>
      </c>
      <c r="B1955" s="0" t="n">
        <v>188.075451201048</v>
      </c>
      <c r="C1955" s="0" t="n">
        <v>188.761493325563</v>
      </c>
      <c r="D1955" s="0" t="n">
        <v>184.911246436855</v>
      </c>
      <c r="E1955" s="0" t="n">
        <v>189.526822402982</v>
      </c>
    </row>
    <row r="1956" customFormat="false" ht="15" hidden="false" customHeight="false" outlineLevel="0" collapsed="false">
      <c r="A1956" s="5" t="n">
        <v>40812</v>
      </c>
      <c r="B1956" s="0" t="n">
        <v>188.318962262767</v>
      </c>
      <c r="C1956" s="0" t="n">
        <v>189.024539174709</v>
      </c>
      <c r="D1956" s="0" t="n">
        <v>185.091484963092</v>
      </c>
      <c r="E1956" s="0" t="n">
        <v>189.762463208018</v>
      </c>
    </row>
    <row r="1957" customFormat="false" ht="15" hidden="false" customHeight="false" outlineLevel="0" collapsed="false">
      <c r="A1957" s="5" t="n">
        <v>40813</v>
      </c>
      <c r="B1957" s="0" t="n">
        <v>188.834071109017</v>
      </c>
      <c r="C1957" s="0" t="n">
        <v>189.612962932996</v>
      </c>
      <c r="D1957" s="0" t="n">
        <v>185.500458234986</v>
      </c>
      <c r="E1957" s="0" t="n">
        <v>189.979401318728</v>
      </c>
    </row>
    <row r="1958" customFormat="false" ht="15" hidden="false" customHeight="false" outlineLevel="0" collapsed="false">
      <c r="A1958" s="5" t="n">
        <v>40814</v>
      </c>
      <c r="B1958" s="0" t="n">
        <v>188.909111685814</v>
      </c>
      <c r="C1958" s="0" t="n">
        <v>189.701501255045</v>
      </c>
      <c r="D1958" s="0" t="n">
        <v>185.559821361676</v>
      </c>
      <c r="E1958" s="0" t="n">
        <v>189.991799588204</v>
      </c>
    </row>
    <row r="1959" customFormat="false" ht="15" hidden="false" customHeight="false" outlineLevel="0" collapsed="false">
      <c r="A1959" s="5" t="n">
        <v>40815</v>
      </c>
      <c r="B1959" s="0" t="n">
        <v>189.047386573914</v>
      </c>
      <c r="C1959" s="0" t="n">
        <v>189.838280400528</v>
      </c>
      <c r="D1959" s="0" t="n">
        <v>185.701763294233</v>
      </c>
      <c r="E1959" s="0" t="n">
        <v>190.132889916088</v>
      </c>
    </row>
    <row r="1960" customFormat="false" ht="15" hidden="false" customHeight="false" outlineLevel="0" collapsed="false">
      <c r="A1960" s="5" t="n">
        <v>40816</v>
      </c>
      <c r="B1960" s="0" t="n">
        <v>188.797003740417</v>
      </c>
      <c r="C1960" s="0" t="n">
        <v>189.536554293204</v>
      </c>
      <c r="D1960" s="0" t="n">
        <v>185.545986490219</v>
      </c>
      <c r="E1960" s="0" t="n">
        <v>190.049032926188</v>
      </c>
    </row>
    <row r="1961" customFormat="false" ht="15" hidden="false" customHeight="false" outlineLevel="0" collapsed="false">
      <c r="A1961" s="5" t="n">
        <v>40819</v>
      </c>
      <c r="B1961" s="0" t="n">
        <v>188.538932415819</v>
      </c>
      <c r="C1961" s="0" t="n">
        <v>189.210197605397</v>
      </c>
      <c r="D1961" s="0" t="n">
        <v>185.399357526239</v>
      </c>
      <c r="E1961" s="0" t="n">
        <v>190.042254189027</v>
      </c>
    </row>
    <row r="1962" customFormat="false" ht="15" hidden="false" customHeight="false" outlineLevel="0" collapsed="false">
      <c r="A1962" s="5" t="n">
        <v>40820</v>
      </c>
      <c r="B1962" s="0" t="n">
        <v>188.444310746108</v>
      </c>
      <c r="C1962" s="0" t="n">
        <v>189.062771069635</v>
      </c>
      <c r="D1962" s="0" t="n">
        <v>185.400063615328</v>
      </c>
      <c r="E1962" s="0" t="n">
        <v>190.123569190603</v>
      </c>
    </row>
    <row r="1963" customFormat="false" ht="15" hidden="false" customHeight="false" outlineLevel="0" collapsed="false">
      <c r="A1963" s="5" t="n">
        <v>40821</v>
      </c>
      <c r="B1963" s="0" t="n">
        <v>189.074363071268</v>
      </c>
      <c r="C1963" s="0" t="n">
        <v>189.805846473377</v>
      </c>
      <c r="D1963" s="0" t="n">
        <v>185.834802623003</v>
      </c>
      <c r="E1963" s="0" t="n">
        <v>190.35789473287</v>
      </c>
    </row>
    <row r="1964" customFormat="false" ht="15" hidden="false" customHeight="false" outlineLevel="0" collapsed="false">
      <c r="A1964" s="5" t="n">
        <v>40822</v>
      </c>
      <c r="B1964" s="0" t="n">
        <v>189.277353920396</v>
      </c>
      <c r="C1964" s="0" t="n">
        <v>190.047460650432</v>
      </c>
      <c r="D1964" s="0" t="n">
        <v>185.955814570016</v>
      </c>
      <c r="E1964" s="0" t="n">
        <v>190.457450306457</v>
      </c>
    </row>
    <row r="1965" customFormat="false" ht="15" hidden="false" customHeight="false" outlineLevel="0" collapsed="false">
      <c r="A1965" s="5" t="n">
        <v>40823</v>
      </c>
      <c r="B1965" s="0" t="n">
        <v>189.433615865827</v>
      </c>
      <c r="C1965" s="0" t="n">
        <v>190.229257381523</v>
      </c>
      <c r="D1965" s="0" t="n">
        <v>186.07343419455</v>
      </c>
      <c r="E1965" s="0" t="n">
        <v>190.51355590464</v>
      </c>
    </row>
    <row r="1966" customFormat="false" ht="15" hidden="false" customHeight="false" outlineLevel="0" collapsed="false">
      <c r="A1966" s="5" t="n">
        <v>40826</v>
      </c>
      <c r="B1966" s="0" t="n">
        <v>189.718842218304</v>
      </c>
      <c r="C1966" s="0" t="n">
        <v>190.53708560585</v>
      </c>
      <c r="D1966" s="0" t="n">
        <v>186.322049564829</v>
      </c>
      <c r="E1966" s="0" t="n">
        <v>190.714966181567</v>
      </c>
    </row>
    <row r="1967" customFormat="false" ht="15" hidden="false" customHeight="false" outlineLevel="0" collapsed="false">
      <c r="A1967" s="5" t="n">
        <v>40827</v>
      </c>
      <c r="B1967" s="0" t="n">
        <v>189.944425607454</v>
      </c>
      <c r="C1967" s="0" t="n">
        <v>190.812671418773</v>
      </c>
      <c r="D1967" s="0" t="n">
        <v>186.456722406344</v>
      </c>
      <c r="E1967" s="0" t="n">
        <v>190.776046692162</v>
      </c>
    </row>
    <row r="1968" customFormat="false" ht="15" hidden="false" customHeight="false" outlineLevel="0" collapsed="false">
      <c r="A1968" s="5" t="n">
        <v>40828</v>
      </c>
      <c r="B1968" s="0" t="n">
        <v>189.978138967855</v>
      </c>
      <c r="C1968" s="0" t="n">
        <v>190.858485261817</v>
      </c>
      <c r="D1968" s="0" t="n">
        <v>186.47363728854</v>
      </c>
      <c r="E1968" s="0" t="n">
        <v>190.759407558627</v>
      </c>
    </row>
    <row r="1969" customFormat="false" ht="15" hidden="false" customHeight="false" outlineLevel="0" collapsed="false">
      <c r="A1969" s="5" t="n">
        <v>40829</v>
      </c>
      <c r="B1969" s="0" t="n">
        <v>190.092675164751</v>
      </c>
      <c r="C1969" s="0" t="n">
        <v>190.98510922377</v>
      </c>
      <c r="D1969" s="0" t="n">
        <v>186.573571736622</v>
      </c>
      <c r="E1969" s="0" t="n">
        <v>190.819109590202</v>
      </c>
    </row>
    <row r="1970" customFormat="false" ht="15" hidden="false" customHeight="false" outlineLevel="0" collapsed="false">
      <c r="A1970" s="5" t="n">
        <v>40830</v>
      </c>
      <c r="B1970" s="0" t="n">
        <v>190.605300497512</v>
      </c>
      <c r="C1970" s="0" t="n">
        <v>191.582490682934</v>
      </c>
      <c r="D1970" s="0" t="n">
        <v>186.938424622807</v>
      </c>
      <c r="E1970" s="0" t="n">
        <v>191.040606712507</v>
      </c>
    </row>
    <row r="1971" customFormat="false" ht="15" hidden="false" customHeight="false" outlineLevel="0" collapsed="false">
      <c r="A1971" s="5" t="n">
        <v>40833</v>
      </c>
      <c r="B1971" s="0" t="n">
        <v>190.351723075933</v>
      </c>
      <c r="C1971" s="0" t="n">
        <v>191.270323333845</v>
      </c>
      <c r="D1971" s="0" t="n">
        <v>186.769669642879</v>
      </c>
      <c r="E1971" s="0" t="n">
        <v>191.022948326429</v>
      </c>
    </row>
    <row r="1972" customFormat="false" ht="15" hidden="false" customHeight="false" outlineLevel="0" collapsed="false">
      <c r="A1972" s="5" t="n">
        <v>40834</v>
      </c>
      <c r="B1972" s="0" t="n">
        <v>190.535081368122</v>
      </c>
      <c r="C1972" s="0" t="n">
        <v>191.495278100555</v>
      </c>
      <c r="D1972" s="0" t="n">
        <v>186.8573298526</v>
      </c>
      <c r="E1972" s="0" t="n">
        <v>191.111037142884</v>
      </c>
    </row>
    <row r="1973" customFormat="false" ht="15" hidden="false" customHeight="false" outlineLevel="0" collapsed="false">
      <c r="A1973" s="5" t="n">
        <v>40835</v>
      </c>
      <c r="B1973" s="0" t="n">
        <v>190.545869848626</v>
      </c>
      <c r="C1973" s="0" t="n">
        <v>191.505728935506</v>
      </c>
      <c r="D1973" s="0" t="n">
        <v>186.875159678291</v>
      </c>
      <c r="E1973" s="0" t="n">
        <v>191.109767586119</v>
      </c>
    </row>
    <row r="1974" customFormat="false" ht="15" hidden="false" customHeight="false" outlineLevel="0" collapsed="false">
      <c r="A1974" s="5" t="n">
        <v>40836</v>
      </c>
      <c r="B1974" s="0" t="n">
        <v>190.271724315393</v>
      </c>
      <c r="C1974" s="0" t="n">
        <v>191.166400906083</v>
      </c>
      <c r="D1974" s="0" t="n">
        <v>186.71988860397</v>
      </c>
      <c r="E1974" s="0" t="n">
        <v>191.048163298502</v>
      </c>
    </row>
    <row r="1975" customFormat="false" ht="15" hidden="false" customHeight="false" outlineLevel="0" collapsed="false">
      <c r="A1975" s="5" t="n">
        <v>40837</v>
      </c>
      <c r="B1975" s="0" t="n">
        <v>190.411830918234</v>
      </c>
      <c r="C1975" s="0" t="n">
        <v>191.3065822455</v>
      </c>
      <c r="D1975" s="0" t="n">
        <v>186.789007482855</v>
      </c>
      <c r="E1975" s="0" t="n">
        <v>191.332841992707</v>
      </c>
    </row>
    <row r="1976" customFormat="false" ht="15" hidden="false" customHeight="false" outlineLevel="0" collapsed="false">
      <c r="A1976" s="5" t="n">
        <v>40840</v>
      </c>
      <c r="B1976" s="0" t="n">
        <v>190.622230913513</v>
      </c>
      <c r="C1976" s="0" t="n">
        <v>191.545831234687</v>
      </c>
      <c r="D1976" s="0" t="n">
        <v>186.921518474255</v>
      </c>
      <c r="E1976" s="0" t="n">
        <v>191.50057714912</v>
      </c>
    </row>
    <row r="1977" customFormat="false" ht="15" hidden="false" customHeight="false" outlineLevel="0" collapsed="false">
      <c r="A1977" s="5" t="n">
        <v>40841</v>
      </c>
      <c r="B1977" s="0" t="n">
        <v>190.512594512278</v>
      </c>
      <c r="C1977" s="0" t="n">
        <v>191.415831124367</v>
      </c>
      <c r="D1977" s="0" t="n">
        <v>186.8415584492</v>
      </c>
      <c r="E1977" s="0" t="n">
        <v>191.47278475294</v>
      </c>
    </row>
    <row r="1978" customFormat="false" ht="15" hidden="false" customHeight="false" outlineLevel="0" collapsed="false">
      <c r="A1978" s="5" t="n">
        <v>40842</v>
      </c>
      <c r="B1978" s="0" t="n">
        <v>190.579278215525</v>
      </c>
      <c r="C1978" s="0" t="n">
        <v>191.469435867321</v>
      </c>
      <c r="D1978" s="0" t="n">
        <v>186.942756022126</v>
      </c>
      <c r="E1978" s="0" t="n">
        <v>191.560225922986</v>
      </c>
    </row>
    <row r="1979" customFormat="false" ht="15" hidden="false" customHeight="false" outlineLevel="0" collapsed="false">
      <c r="A1979" s="5" t="n">
        <v>40843</v>
      </c>
      <c r="B1979" s="0" t="n">
        <v>190.963062710781</v>
      </c>
      <c r="C1979" s="0" t="n">
        <v>191.924112171514</v>
      </c>
      <c r="D1979" s="0" t="n">
        <v>187.190441594119</v>
      </c>
      <c r="E1979" s="0" t="n">
        <v>191.72597492046</v>
      </c>
    </row>
    <row r="1980" customFormat="false" ht="15" hidden="false" customHeight="false" outlineLevel="0" collapsed="false">
      <c r="A1980" s="5" t="n">
        <v>40844</v>
      </c>
      <c r="B1980" s="0" t="n">
        <v>190.976412923713</v>
      </c>
      <c r="C1980" s="0" t="n">
        <v>191.927844784393</v>
      </c>
      <c r="D1980" s="0" t="n">
        <v>187.208634751026</v>
      </c>
      <c r="E1980" s="0" t="n">
        <v>191.796641148605</v>
      </c>
    </row>
    <row r="1981" customFormat="false" ht="15" hidden="false" customHeight="false" outlineLevel="0" collapsed="false">
      <c r="A1981" s="5" t="n">
        <v>40847</v>
      </c>
      <c r="B1981" s="0" t="n">
        <v>190.907532651171</v>
      </c>
      <c r="C1981" s="0" t="n">
        <v>191.830158999487</v>
      </c>
      <c r="D1981" s="0" t="n">
        <v>187.177450680196</v>
      </c>
      <c r="E1981" s="0" t="n">
        <v>191.852109739139</v>
      </c>
    </row>
    <row r="1982" customFormat="false" ht="15" hidden="false" customHeight="false" outlineLevel="0" collapsed="false">
      <c r="A1982" s="5" t="n">
        <v>40848</v>
      </c>
      <c r="B1982" s="0" t="n">
        <v>190.891014149613</v>
      </c>
      <c r="C1982" s="0" t="n">
        <v>191.801273857734</v>
      </c>
      <c r="D1982" s="0" t="n">
        <v>187.191474231059</v>
      </c>
      <c r="E1982" s="0" t="n">
        <v>191.859578982701</v>
      </c>
    </row>
    <row r="1983" customFormat="false" ht="15" hidden="false" customHeight="false" outlineLevel="0" collapsed="false">
      <c r="A1983" s="5" t="n">
        <v>40850</v>
      </c>
      <c r="B1983" s="0" t="n">
        <v>191.457520387886</v>
      </c>
      <c r="C1983" s="0" t="n">
        <v>192.451262499793</v>
      </c>
      <c r="D1983" s="0" t="n">
        <v>187.61830411139</v>
      </c>
      <c r="E1983" s="0" t="n">
        <v>192.127133820053</v>
      </c>
    </row>
    <row r="1984" customFormat="false" ht="15" hidden="false" customHeight="false" outlineLevel="0" collapsed="false">
      <c r="A1984" s="5" t="n">
        <v>40851</v>
      </c>
      <c r="B1984" s="0" t="n">
        <v>191.628087997737</v>
      </c>
      <c r="C1984" s="0" t="n">
        <v>192.649931888397</v>
      </c>
      <c r="D1984" s="0" t="n">
        <v>187.747919131859</v>
      </c>
      <c r="E1984" s="0" t="n">
        <v>192.184972088569</v>
      </c>
    </row>
    <row r="1985" customFormat="false" ht="15" hidden="false" customHeight="false" outlineLevel="0" collapsed="false">
      <c r="A1985" s="5" t="n">
        <v>40854</v>
      </c>
      <c r="B1985" s="0" t="n">
        <v>191.700504169693</v>
      </c>
      <c r="C1985" s="0" t="n">
        <v>192.722097408184</v>
      </c>
      <c r="D1985" s="0" t="n">
        <v>187.805082536764</v>
      </c>
      <c r="E1985" s="0" t="n">
        <v>192.290270131249</v>
      </c>
    </row>
    <row r="1986" customFormat="false" ht="15" hidden="false" customHeight="false" outlineLevel="0" collapsed="false">
      <c r="A1986" s="5" t="n">
        <v>40855</v>
      </c>
      <c r="B1986" s="0" t="n">
        <v>191.625367438308</v>
      </c>
      <c r="C1986" s="0" t="n">
        <v>192.627350395447</v>
      </c>
      <c r="D1986" s="0" t="n">
        <v>187.759378755345</v>
      </c>
      <c r="E1986" s="0" t="n">
        <v>192.29192481895</v>
      </c>
    </row>
    <row r="1987" customFormat="false" ht="15" hidden="false" customHeight="false" outlineLevel="0" collapsed="false">
      <c r="A1987" s="5" t="n">
        <v>40856</v>
      </c>
      <c r="B1987" s="0" t="n">
        <v>191.233589180174</v>
      </c>
      <c r="C1987" s="0" t="n">
        <v>192.157253383416</v>
      </c>
      <c r="D1987" s="0" t="n">
        <v>187.495133208432</v>
      </c>
      <c r="E1987" s="0" t="n">
        <v>192.186712395308</v>
      </c>
    </row>
    <row r="1988" customFormat="false" ht="15" hidden="false" customHeight="false" outlineLevel="0" collapsed="false">
      <c r="A1988" s="5" t="n">
        <v>40857</v>
      </c>
      <c r="B1988" s="0" t="n">
        <v>191.349913004082</v>
      </c>
      <c r="C1988" s="0" t="n">
        <v>192.290121634212</v>
      </c>
      <c r="D1988" s="0" t="n">
        <v>187.582788674348</v>
      </c>
      <c r="E1988" s="0" t="n">
        <v>192.245830329255</v>
      </c>
    </row>
    <row r="1989" customFormat="false" ht="15" hidden="false" customHeight="false" outlineLevel="0" collapsed="false">
      <c r="A1989" s="5" t="n">
        <v>40858</v>
      </c>
      <c r="B1989" s="0" t="n">
        <v>191.277361788316</v>
      </c>
      <c r="C1989" s="0" t="n">
        <v>192.203492311055</v>
      </c>
      <c r="D1989" s="0" t="n">
        <v>187.520606490818</v>
      </c>
      <c r="E1989" s="0" t="n">
        <v>192.250642732887</v>
      </c>
    </row>
    <row r="1990" customFormat="false" ht="15" hidden="false" customHeight="false" outlineLevel="0" collapsed="false">
      <c r="A1990" s="5" t="n">
        <v>40861</v>
      </c>
      <c r="B1990" s="0" t="n">
        <v>191.226335839941</v>
      </c>
      <c r="C1990" s="0" t="n">
        <v>192.117107544354</v>
      </c>
      <c r="D1990" s="0" t="n">
        <v>187.52622446148</v>
      </c>
      <c r="E1990" s="0" t="n">
        <v>192.331109233851</v>
      </c>
    </row>
    <row r="1991" customFormat="false" ht="15" hidden="false" customHeight="false" outlineLevel="0" collapsed="false">
      <c r="A1991" s="5" t="n">
        <v>40862</v>
      </c>
      <c r="B1991" s="0" t="n">
        <v>191.004558384751</v>
      </c>
      <c r="C1991" s="0" t="n">
        <v>191.826813334945</v>
      </c>
      <c r="D1991" s="0" t="n">
        <v>187.434047652751</v>
      </c>
      <c r="E1991" s="0" t="n">
        <v>192.323922130784</v>
      </c>
    </row>
    <row r="1992" customFormat="false" ht="15" hidden="false" customHeight="false" outlineLevel="0" collapsed="false">
      <c r="A1992" s="5" t="n">
        <v>40863</v>
      </c>
      <c r="B1992" s="0" t="n">
        <v>190.943857390015</v>
      </c>
      <c r="C1992" s="0" t="n">
        <v>191.745942971987</v>
      </c>
      <c r="D1992" s="0" t="n">
        <v>187.412819068836</v>
      </c>
      <c r="E1992" s="0" t="n">
        <v>192.32384361379</v>
      </c>
    </row>
    <row r="1993" customFormat="false" ht="15" hidden="false" customHeight="false" outlineLevel="0" collapsed="false">
      <c r="A1993" s="5" t="n">
        <v>40864</v>
      </c>
      <c r="B1993" s="0" t="n">
        <v>190.664296514558</v>
      </c>
      <c r="C1993" s="0" t="n">
        <v>191.39041962569</v>
      </c>
      <c r="D1993" s="0" t="n">
        <v>187.239126373013</v>
      </c>
      <c r="E1993" s="0" t="n">
        <v>192.360682845574</v>
      </c>
    </row>
    <row r="1994" customFormat="false" ht="15" hidden="false" customHeight="false" outlineLevel="0" collapsed="false">
      <c r="A1994" s="5" t="n">
        <v>40865</v>
      </c>
      <c r="B1994" s="0" t="n">
        <v>190.874523470205</v>
      </c>
      <c r="C1994" s="0" t="n">
        <v>191.629206325444</v>
      </c>
      <c r="D1994" s="0" t="n">
        <v>187.371120871408</v>
      </c>
      <c r="E1994" s="0" t="n">
        <v>192.53046622269</v>
      </c>
    </row>
    <row r="1995" customFormat="false" ht="15" hidden="false" customHeight="false" outlineLevel="0" collapsed="false">
      <c r="A1995" s="5" t="n">
        <v>40869</v>
      </c>
      <c r="B1995" s="0" t="n">
        <v>190.734816342849</v>
      </c>
      <c r="C1995" s="0" t="n">
        <v>191.458916533108</v>
      </c>
      <c r="D1995" s="0" t="n">
        <v>187.265706768111</v>
      </c>
      <c r="E1995" s="0" t="n">
        <v>192.535542860237</v>
      </c>
    </row>
    <row r="1996" customFormat="false" ht="15" hidden="false" customHeight="false" outlineLevel="0" collapsed="false">
      <c r="A1996" s="5" t="n">
        <v>40870</v>
      </c>
      <c r="B1996" s="0" t="n">
        <v>190.367414007461</v>
      </c>
      <c r="C1996" s="0" t="n">
        <v>191.018479235419</v>
      </c>
      <c r="D1996" s="0" t="n">
        <v>187.024715739434</v>
      </c>
      <c r="E1996" s="0" t="n">
        <v>192.422776549485</v>
      </c>
    </row>
    <row r="1997" customFormat="false" ht="15" hidden="false" customHeight="false" outlineLevel="0" collapsed="false">
      <c r="A1997" s="5" t="n">
        <v>40871</v>
      </c>
      <c r="B1997" s="0" t="n">
        <v>190.151643788228</v>
      </c>
      <c r="C1997" s="0" t="n">
        <v>190.779900754843</v>
      </c>
      <c r="D1997" s="0" t="n">
        <v>186.826711360607</v>
      </c>
      <c r="E1997" s="0" t="n">
        <v>192.331543674341</v>
      </c>
    </row>
    <row r="1998" customFormat="false" ht="15" hidden="false" customHeight="false" outlineLevel="0" collapsed="false">
      <c r="A1998" s="5" t="n">
        <v>40872</v>
      </c>
      <c r="B1998" s="0" t="n">
        <v>190.020917598189</v>
      </c>
      <c r="C1998" s="0" t="n">
        <v>190.617654303143</v>
      </c>
      <c r="D1998" s="0" t="n">
        <v>186.748405360571</v>
      </c>
      <c r="E1998" s="0" t="n">
        <v>192.315484065396</v>
      </c>
    </row>
    <row r="1999" customFormat="false" ht="15" hidden="false" customHeight="false" outlineLevel="0" collapsed="false">
      <c r="A1999" s="5" t="n">
        <v>40875</v>
      </c>
      <c r="B1999" s="0" t="n">
        <v>190.507015860041</v>
      </c>
      <c r="C1999" s="0" t="n">
        <v>191.188545007245</v>
      </c>
      <c r="D1999" s="0" t="n">
        <v>187.071550459187</v>
      </c>
      <c r="E1999" s="0" t="n">
        <v>192.53777884111</v>
      </c>
    </row>
    <row r="2000" customFormat="false" ht="15" hidden="false" customHeight="false" outlineLevel="0" collapsed="false">
      <c r="A2000" s="5" t="n">
        <v>40876</v>
      </c>
      <c r="B2000" s="0" t="n">
        <v>190.9995375718</v>
      </c>
      <c r="C2000" s="0" t="n">
        <v>191.779649030672</v>
      </c>
      <c r="D2000" s="0" t="n">
        <v>187.377877992669</v>
      </c>
      <c r="E2000" s="0" t="n">
        <v>192.718012388094</v>
      </c>
    </row>
    <row r="2001" customFormat="false" ht="15" hidden="false" customHeight="false" outlineLevel="0" collapsed="false">
      <c r="A2001" s="5" t="n">
        <v>40877</v>
      </c>
      <c r="B2001" s="0" t="n">
        <v>191.879822683792</v>
      </c>
      <c r="C2001" s="0" t="n">
        <v>192.816045593647</v>
      </c>
      <c r="D2001" s="0" t="n">
        <v>187.989944024704</v>
      </c>
      <c r="E2001" s="0" t="n">
        <v>193.050773197641</v>
      </c>
    </row>
    <row r="2002" customFormat="false" ht="15" hidden="false" customHeight="false" outlineLevel="0" collapsed="false">
      <c r="A2002" s="5" t="n">
        <v>40878</v>
      </c>
      <c r="B2002" s="0" t="n">
        <v>191.672528717974</v>
      </c>
      <c r="C2002" s="0" t="n">
        <v>192.554685778806</v>
      </c>
      <c r="D2002" s="0" t="n">
        <v>187.883022781895</v>
      </c>
      <c r="E2002" s="0" t="n">
        <v>193.016528564419</v>
      </c>
    </row>
    <row r="2003" customFormat="false" ht="15" hidden="false" customHeight="false" outlineLevel="0" collapsed="false">
      <c r="A2003" s="5" t="n">
        <v>40879</v>
      </c>
      <c r="B2003" s="0" t="n">
        <v>191.46756216072</v>
      </c>
      <c r="C2003" s="0" t="n">
        <v>192.298838053763</v>
      </c>
      <c r="D2003" s="0" t="n">
        <v>187.778813917109</v>
      </c>
      <c r="E2003" s="0" t="n">
        <v>192.961832758505</v>
      </c>
    </row>
    <row r="2004" customFormat="false" ht="15" hidden="false" customHeight="false" outlineLevel="0" collapsed="false">
      <c r="A2004" s="5" t="n">
        <v>40882</v>
      </c>
      <c r="B2004" s="0" t="n">
        <v>191.689974527492</v>
      </c>
      <c r="C2004" s="0" t="n">
        <v>192.56237660558</v>
      </c>
      <c r="D2004" s="0" t="n">
        <v>187.909835238662</v>
      </c>
      <c r="E2004" s="0" t="n">
        <v>193.082908553134</v>
      </c>
    </row>
    <row r="2005" customFormat="false" ht="15" hidden="false" customHeight="false" outlineLevel="0" collapsed="false">
      <c r="A2005" s="5" t="n">
        <v>40883</v>
      </c>
      <c r="B2005" s="0" t="n">
        <v>191.611029708156</v>
      </c>
      <c r="C2005" s="0" t="n">
        <v>192.465356610745</v>
      </c>
      <c r="D2005" s="0" t="n">
        <v>187.869666987516</v>
      </c>
      <c r="E2005" s="0" t="n">
        <v>193.051247692625</v>
      </c>
    </row>
    <row r="2006" customFormat="false" ht="15" hidden="false" customHeight="false" outlineLevel="0" collapsed="false">
      <c r="A2006" s="5" t="n">
        <v>40884</v>
      </c>
      <c r="B2006" s="0" t="n">
        <v>191.718798405796</v>
      </c>
      <c r="C2006" s="0" t="n">
        <v>192.600327752804</v>
      </c>
      <c r="D2006" s="0" t="n">
        <v>187.919334025088</v>
      </c>
      <c r="E2006" s="0" t="n">
        <v>193.087287084899</v>
      </c>
    </row>
    <row r="2007" customFormat="false" ht="15" hidden="false" customHeight="false" outlineLevel="0" collapsed="false">
      <c r="A2007" s="5" t="n">
        <v>40885</v>
      </c>
      <c r="B2007" s="0" t="n">
        <v>191.455704321812</v>
      </c>
      <c r="C2007" s="0" t="n">
        <v>192.26435473969</v>
      </c>
      <c r="D2007" s="0" t="n">
        <v>187.798074523991</v>
      </c>
      <c r="E2007" s="0" t="n">
        <v>193.044512359227</v>
      </c>
    </row>
    <row r="2008" customFormat="false" ht="15" hidden="false" customHeight="false" outlineLevel="0" collapsed="false">
      <c r="A2008" s="5" t="n">
        <v>40886</v>
      </c>
      <c r="B2008" s="0" t="n">
        <v>191.519029602902</v>
      </c>
      <c r="C2008" s="0" t="n">
        <v>192.337077921508</v>
      </c>
      <c r="D2008" s="0" t="n">
        <v>187.841921445787</v>
      </c>
      <c r="E2008" s="0" t="n">
        <v>193.081748638568</v>
      </c>
    </row>
    <row r="2009" customFormat="false" ht="15" hidden="false" customHeight="false" outlineLevel="0" collapsed="false">
      <c r="A2009" s="5" t="n">
        <v>40890</v>
      </c>
      <c r="B2009" s="0" t="n">
        <v>191.294351116256</v>
      </c>
      <c r="C2009" s="0" t="n">
        <v>192.018300997214</v>
      </c>
      <c r="D2009" s="0" t="n">
        <v>187.800838878253</v>
      </c>
      <c r="E2009" s="0" t="n">
        <v>193.141165945135</v>
      </c>
    </row>
    <row r="2010" customFormat="false" ht="15" hidden="false" customHeight="false" outlineLevel="0" collapsed="false">
      <c r="A2010" s="5" t="n">
        <v>40891</v>
      </c>
      <c r="B2010" s="0" t="n">
        <v>190.953815895475</v>
      </c>
      <c r="C2010" s="0" t="n">
        <v>191.588901613458</v>
      </c>
      <c r="D2010" s="0" t="n">
        <v>187.643584143417</v>
      </c>
      <c r="E2010" s="0" t="n">
        <v>193.04976298275</v>
      </c>
    </row>
    <row r="2011" customFormat="false" ht="15" hidden="false" customHeight="false" outlineLevel="0" collapsed="false">
      <c r="A2011" s="5" t="n">
        <v>40892</v>
      </c>
      <c r="B2011" s="0" t="n">
        <v>191.026492330218</v>
      </c>
      <c r="C2011" s="0" t="n">
        <v>191.678334282743</v>
      </c>
      <c r="D2011" s="0" t="n">
        <v>187.675311894695</v>
      </c>
      <c r="E2011" s="0" t="n">
        <v>193.088418587545</v>
      </c>
    </row>
    <row r="2012" customFormat="false" ht="15" hidden="false" customHeight="false" outlineLevel="0" collapsed="false">
      <c r="A2012" s="5" t="n">
        <v>40893</v>
      </c>
      <c r="B2012" s="0" t="n">
        <v>190.997416126097</v>
      </c>
      <c r="C2012" s="0" t="n">
        <v>191.633482360773</v>
      </c>
      <c r="D2012" s="0" t="n">
        <v>187.672785331947</v>
      </c>
      <c r="E2012" s="0" t="n">
        <v>193.115990084436</v>
      </c>
    </row>
    <row r="2013" customFormat="false" ht="15" hidden="false" customHeight="false" outlineLevel="0" collapsed="false">
      <c r="A2013" s="5" t="n">
        <v>40896</v>
      </c>
      <c r="B2013" s="0" t="n">
        <v>191.103869018596</v>
      </c>
      <c r="C2013" s="0" t="n">
        <v>191.741003426802</v>
      </c>
      <c r="D2013" s="0" t="n">
        <v>187.772476963921</v>
      </c>
      <c r="E2013" s="0" t="n">
        <v>193.228690753899</v>
      </c>
    </row>
    <row r="2014" customFormat="false" ht="15" hidden="false" customHeight="false" outlineLevel="0" collapsed="false">
      <c r="A2014" s="5" t="n">
        <v>40897</v>
      </c>
      <c r="B2014" s="0" t="n">
        <v>191.565817827956</v>
      </c>
      <c r="C2014" s="0" t="n">
        <v>192.314911832753</v>
      </c>
      <c r="D2014" s="0" t="n">
        <v>188.004364993161</v>
      </c>
      <c r="E2014" s="0" t="n">
        <v>193.373760287092</v>
      </c>
    </row>
    <row r="2015" customFormat="false" ht="15" hidden="false" customHeight="false" outlineLevel="0" collapsed="false">
      <c r="A2015" s="5" t="n">
        <v>40898</v>
      </c>
      <c r="B2015" s="0" t="n">
        <v>191.820204193724</v>
      </c>
      <c r="C2015" s="0" t="n">
        <v>192.629112246767</v>
      </c>
      <c r="D2015" s="0" t="n">
        <v>188.117651743399</v>
      </c>
      <c r="E2015" s="0" t="n">
        <v>193.497075379416</v>
      </c>
    </row>
    <row r="2016" customFormat="false" ht="15" hidden="false" customHeight="false" outlineLevel="0" collapsed="false">
      <c r="A2016" s="5" t="n">
        <v>40899</v>
      </c>
      <c r="B2016" s="0" t="n">
        <v>191.966807334521</v>
      </c>
      <c r="C2016" s="0" t="n">
        <v>192.814112955158</v>
      </c>
      <c r="D2016" s="0" t="n">
        <v>188.165923273719</v>
      </c>
      <c r="E2016" s="0" t="n">
        <v>193.575778769265</v>
      </c>
    </row>
    <row r="2017" customFormat="false" ht="15" hidden="false" customHeight="false" outlineLevel="0" collapsed="false">
      <c r="A2017" s="5" t="n">
        <v>40900</v>
      </c>
      <c r="B2017" s="0" t="n">
        <v>192.105411563629</v>
      </c>
      <c r="C2017" s="0" t="n">
        <v>192.987012750156</v>
      </c>
      <c r="D2017" s="0" t="n">
        <v>188.235540096081</v>
      </c>
      <c r="E2017" s="0" t="n">
        <v>193.615121951995</v>
      </c>
    </row>
    <row r="2018" customFormat="false" ht="15" hidden="false" customHeight="false" outlineLevel="0" collapsed="false">
      <c r="A2018" s="5" t="n">
        <v>40903</v>
      </c>
      <c r="B2018" s="0" t="n">
        <v>192.201798702574</v>
      </c>
      <c r="C2018" s="0" t="n">
        <v>193.082351016603</v>
      </c>
      <c r="D2018" s="0" t="n">
        <v>188.328186126014</v>
      </c>
      <c r="E2018" s="0" t="n">
        <v>193.726440727813</v>
      </c>
    </row>
    <row r="2019" customFormat="false" ht="15" hidden="false" customHeight="false" outlineLevel="0" collapsed="false">
      <c r="A2019" s="5" t="n">
        <v>40904</v>
      </c>
      <c r="B2019" s="0" t="n">
        <v>191.78764945648</v>
      </c>
      <c r="C2019" s="0" t="n">
        <v>192.565561540463</v>
      </c>
      <c r="D2019" s="0" t="n">
        <v>188.113572651269</v>
      </c>
      <c r="E2019" s="0" t="n">
        <v>193.623219979211</v>
      </c>
    </row>
    <row r="2020" customFormat="false" ht="15" hidden="false" customHeight="false" outlineLevel="0" collapsed="false">
      <c r="A2020" s="5" t="n">
        <v>40905</v>
      </c>
      <c r="B2020" s="0" t="n">
        <v>191.748598619441</v>
      </c>
      <c r="C2020" s="0" t="n">
        <v>192.508970273094</v>
      </c>
      <c r="D2020" s="0" t="n">
        <v>188.106824023788</v>
      </c>
      <c r="E2020" s="0" t="n">
        <v>193.641181335733</v>
      </c>
    </row>
    <row r="2021" customFormat="false" ht="15" hidden="false" customHeight="false" outlineLevel="0" collapsed="false">
      <c r="A2021" s="5" t="n">
        <v>40906</v>
      </c>
      <c r="B2021" s="0" t="n">
        <v>191.700891257156</v>
      </c>
      <c r="C2021" s="0" t="n">
        <v>192.444115201057</v>
      </c>
      <c r="D2021" s="0" t="n">
        <v>188.090699716438</v>
      </c>
      <c r="E2021" s="0" t="n">
        <v>193.64925189718</v>
      </c>
    </row>
    <row r="2022" customFormat="false" ht="15" hidden="false" customHeight="false" outlineLevel="0" collapsed="false">
      <c r="A2022" s="5" t="n">
        <v>40907</v>
      </c>
      <c r="B2022" s="0" t="n">
        <v>191.753547808697</v>
      </c>
      <c r="C2022" s="0" t="n">
        <v>192.519233702466</v>
      </c>
      <c r="D2022" s="0" t="n">
        <v>188.097481674486</v>
      </c>
      <c r="E2022" s="0" t="n">
        <v>193.638082025687</v>
      </c>
    </row>
    <row r="2023" customFormat="false" ht="15" hidden="false" customHeight="false" outlineLevel="0" collapsed="false">
      <c r="A2023" s="5" t="n">
        <v>40910</v>
      </c>
      <c r="B2023" s="0" t="n">
        <v>191.849997652678</v>
      </c>
      <c r="C2023" s="0" t="n">
        <v>192.614702057038</v>
      </c>
      <c r="D2023" s="0" t="n">
        <v>188.189858401056</v>
      </c>
      <c r="E2023" s="0" t="n">
        <v>193.74970164402</v>
      </c>
    </row>
    <row r="2024" customFormat="false" ht="15" hidden="false" customHeight="false" outlineLevel="0" collapsed="false">
      <c r="A2024" s="5" t="n">
        <v>40911</v>
      </c>
      <c r="B2024" s="0" t="n">
        <v>192.218530349282</v>
      </c>
      <c r="C2024" s="0" t="n">
        <v>193.066189698443</v>
      </c>
      <c r="D2024" s="0" t="n">
        <v>188.390633435169</v>
      </c>
      <c r="E2024" s="0" t="n">
        <v>193.879070924541</v>
      </c>
    </row>
    <row r="2025" customFormat="false" ht="15" hidden="false" customHeight="false" outlineLevel="0" collapsed="false">
      <c r="A2025" s="5" t="n">
        <v>40912</v>
      </c>
      <c r="B2025" s="0" t="n">
        <v>192.362600138537</v>
      </c>
      <c r="C2025" s="0" t="n">
        <v>193.2356640085</v>
      </c>
      <c r="D2025" s="0" t="n">
        <v>188.48034976078</v>
      </c>
      <c r="E2025" s="0" t="n">
        <v>193.956239604042</v>
      </c>
    </row>
    <row r="2026" customFormat="false" ht="15" hidden="false" customHeight="false" outlineLevel="0" collapsed="false">
      <c r="A2026" s="5" t="n">
        <v>40913</v>
      </c>
      <c r="B2026" s="0" t="n">
        <v>192.472786238118</v>
      </c>
      <c r="C2026" s="0" t="n">
        <v>193.359747132878</v>
      </c>
      <c r="D2026" s="0" t="n">
        <v>188.564358547607</v>
      </c>
      <c r="E2026" s="0" t="n">
        <v>194.022509259915</v>
      </c>
    </row>
    <row r="2027" customFormat="false" ht="15" hidden="false" customHeight="false" outlineLevel="0" collapsed="false">
      <c r="A2027" s="5" t="n">
        <v>40914</v>
      </c>
      <c r="B2027" s="0" t="n">
        <v>192.365754821682</v>
      </c>
      <c r="C2027" s="0" t="n">
        <v>193.21015546191</v>
      </c>
      <c r="D2027" s="0" t="n">
        <v>188.543010264663</v>
      </c>
      <c r="E2027" s="0" t="n">
        <v>194.038240648269</v>
      </c>
    </row>
    <row r="2028" customFormat="false" ht="15" hidden="false" customHeight="false" outlineLevel="0" collapsed="false">
      <c r="A2028" s="5" t="n">
        <v>40917</v>
      </c>
      <c r="B2028" s="0" t="n">
        <v>192.524176670752</v>
      </c>
      <c r="C2028" s="0" t="n">
        <v>193.378780715396</v>
      </c>
      <c r="D2028" s="0" t="n">
        <v>188.667592081956</v>
      </c>
      <c r="E2028" s="0" t="n">
        <v>194.194371325793</v>
      </c>
    </row>
    <row r="2029" customFormat="false" ht="15" hidden="false" customHeight="false" outlineLevel="0" collapsed="false">
      <c r="A2029" s="5" t="n">
        <v>40918</v>
      </c>
      <c r="B2029" s="0" t="n">
        <v>192.728535900875</v>
      </c>
      <c r="C2029" s="0" t="n">
        <v>193.622006649175</v>
      </c>
      <c r="D2029" s="0" t="n">
        <v>188.793738403727</v>
      </c>
      <c r="E2029" s="0" t="n">
        <v>194.286246743705</v>
      </c>
    </row>
    <row r="2030" customFormat="false" ht="15" hidden="false" customHeight="false" outlineLevel="0" collapsed="false">
      <c r="A2030" s="5" t="n">
        <v>40919</v>
      </c>
      <c r="B2030" s="0" t="n">
        <v>192.761092902763</v>
      </c>
      <c r="C2030" s="0" t="n">
        <v>193.635613289253</v>
      </c>
      <c r="D2030" s="0" t="n">
        <v>188.864229107996</v>
      </c>
      <c r="E2030" s="0" t="n">
        <v>194.373791989325</v>
      </c>
    </row>
    <row r="2031" customFormat="false" ht="15" hidden="false" customHeight="false" outlineLevel="0" collapsed="false">
      <c r="A2031" s="5" t="n">
        <v>40920</v>
      </c>
      <c r="B2031" s="0" t="n">
        <v>192.992235100362</v>
      </c>
      <c r="C2031" s="0" t="n">
        <v>193.901825350751</v>
      </c>
      <c r="D2031" s="0" t="n">
        <v>189.038625394996</v>
      </c>
      <c r="E2031" s="0" t="n">
        <v>194.474996043079</v>
      </c>
    </row>
    <row r="2032" customFormat="false" ht="15" hidden="false" customHeight="false" outlineLevel="0" collapsed="false">
      <c r="A2032" s="5" t="n">
        <v>40921</v>
      </c>
      <c r="B2032" s="0" t="n">
        <v>193.070142508886</v>
      </c>
      <c r="C2032" s="0" t="n">
        <v>193.981956126395</v>
      </c>
      <c r="D2032" s="0" t="n">
        <v>189.110953220644</v>
      </c>
      <c r="E2032" s="0" t="n">
        <v>194.548666617554</v>
      </c>
    </row>
    <row r="2033" customFormat="false" ht="15" hidden="false" customHeight="false" outlineLevel="0" collapsed="false">
      <c r="A2033" s="5" t="n">
        <v>40924</v>
      </c>
      <c r="B2033" s="0" t="n">
        <v>193.324209825926</v>
      </c>
      <c r="C2033" s="0" t="n">
        <v>194.275741816117</v>
      </c>
      <c r="D2033" s="0" t="n">
        <v>189.281673608031</v>
      </c>
      <c r="E2033" s="0" t="n">
        <v>194.695029767151</v>
      </c>
    </row>
    <row r="2034" customFormat="false" ht="15" hidden="false" customHeight="false" outlineLevel="0" collapsed="false">
      <c r="A2034" s="5" t="n">
        <v>40925</v>
      </c>
      <c r="B2034" s="0" t="n">
        <v>193.461181804712</v>
      </c>
      <c r="C2034" s="0" t="n">
        <v>194.433390109613</v>
      </c>
      <c r="D2034" s="0" t="n">
        <v>189.370569469725</v>
      </c>
      <c r="E2034" s="0" t="n">
        <v>194.785665745298</v>
      </c>
    </row>
    <row r="2035" customFormat="false" ht="15" hidden="false" customHeight="false" outlineLevel="0" collapsed="false">
      <c r="A2035" s="5" t="n">
        <v>40926</v>
      </c>
      <c r="B2035" s="0" t="n">
        <v>193.758655215971</v>
      </c>
      <c r="C2035" s="0" t="n">
        <v>194.803243539693</v>
      </c>
      <c r="D2035" s="0" t="n">
        <v>189.522916804821</v>
      </c>
      <c r="E2035" s="0" t="n">
        <v>194.873693419954</v>
      </c>
    </row>
    <row r="2036" customFormat="false" ht="15" hidden="false" customHeight="false" outlineLevel="0" collapsed="false">
      <c r="A2036" s="5" t="n">
        <v>40927</v>
      </c>
      <c r="B2036" s="0" t="n">
        <v>193.837686503236</v>
      </c>
      <c r="C2036" s="0" t="n">
        <v>194.901505799418</v>
      </c>
      <c r="D2036" s="0" t="n">
        <v>189.556963780693</v>
      </c>
      <c r="E2036" s="0" t="n">
        <v>194.910453357299</v>
      </c>
    </row>
    <row r="2037" customFormat="false" ht="15" hidden="false" customHeight="false" outlineLevel="0" collapsed="false">
      <c r="A2037" s="5" t="n">
        <v>40928</v>
      </c>
      <c r="B2037" s="0" t="n">
        <v>194.029960218121</v>
      </c>
      <c r="C2037" s="0" t="n">
        <v>195.137455321529</v>
      </c>
      <c r="D2037" s="0" t="n">
        <v>189.661194570315</v>
      </c>
      <c r="E2037" s="0" t="n">
        <v>194.977760165044</v>
      </c>
    </row>
    <row r="2038" customFormat="false" ht="15" hidden="false" customHeight="false" outlineLevel="0" collapsed="false">
      <c r="A2038" s="5" t="n">
        <v>40931</v>
      </c>
      <c r="B2038" s="0" t="n">
        <v>193.977920499982</v>
      </c>
      <c r="C2038" s="0" t="n">
        <v>195.055099297446</v>
      </c>
      <c r="D2038" s="0" t="n">
        <v>189.663020849061</v>
      </c>
      <c r="E2038" s="0" t="n">
        <v>195.027086378565</v>
      </c>
    </row>
    <row r="2039" customFormat="false" ht="15" hidden="false" customHeight="false" outlineLevel="0" collapsed="false">
      <c r="A2039" s="5" t="n">
        <v>40932</v>
      </c>
      <c r="B2039" s="0" t="n">
        <v>193.941151573957</v>
      </c>
      <c r="C2039" s="0" t="n">
        <v>195.016279172578</v>
      </c>
      <c r="D2039" s="0" t="n">
        <v>189.619401218364</v>
      </c>
      <c r="E2039" s="0" t="n">
        <v>195.018816819579</v>
      </c>
    </row>
    <row r="2040" customFormat="false" ht="15" hidden="false" customHeight="false" outlineLevel="0" collapsed="false">
      <c r="A2040" s="5" t="n">
        <v>40933</v>
      </c>
      <c r="B2040" s="0" t="n">
        <v>194.153362364493</v>
      </c>
      <c r="C2040" s="0" t="n">
        <v>195.24431722987</v>
      </c>
      <c r="D2040" s="0" t="n">
        <v>189.823359264193</v>
      </c>
      <c r="E2040" s="0" t="n">
        <v>195.13689787772</v>
      </c>
    </row>
    <row r="2041" customFormat="false" ht="15" hidden="false" customHeight="false" outlineLevel="0" collapsed="false">
      <c r="A2041" s="5" t="n">
        <v>40934</v>
      </c>
      <c r="B2041" s="0" t="n">
        <v>194.433788183314</v>
      </c>
      <c r="C2041" s="0" t="n">
        <v>195.578716706615</v>
      </c>
      <c r="D2041" s="0" t="n">
        <v>190.005978693479</v>
      </c>
      <c r="E2041" s="0" t="n">
        <v>195.240390671251</v>
      </c>
    </row>
    <row r="2042" customFormat="false" ht="15" hidden="false" customHeight="false" outlineLevel="0" collapsed="false">
      <c r="A2042" s="5" t="n">
        <v>40935</v>
      </c>
      <c r="B2042" s="0" t="n">
        <v>194.449803253337</v>
      </c>
      <c r="C2042" s="0" t="n">
        <v>195.589665549211</v>
      </c>
      <c r="D2042" s="0" t="n">
        <v>190.032486179183</v>
      </c>
      <c r="E2042" s="0" t="n">
        <v>195.270220970759</v>
      </c>
    </row>
    <row r="2043" customFormat="false" ht="15" hidden="false" customHeight="false" outlineLevel="0" collapsed="false">
      <c r="A2043" s="5" t="n">
        <v>40938</v>
      </c>
      <c r="B2043" s="0" t="n">
        <v>194.752093955422</v>
      </c>
      <c r="C2043" s="0" t="n">
        <v>195.929637178317</v>
      </c>
      <c r="D2043" s="0" t="n">
        <v>190.260148083077</v>
      </c>
      <c r="E2043" s="0" t="n">
        <v>195.46209395954</v>
      </c>
    </row>
    <row r="2044" customFormat="false" ht="15" hidden="false" customHeight="false" outlineLevel="0" collapsed="false">
      <c r="A2044" s="5" t="n">
        <v>40939</v>
      </c>
      <c r="B2044" s="0" t="n">
        <v>194.717569168465</v>
      </c>
      <c r="C2044" s="0" t="n">
        <v>195.880374432901</v>
      </c>
      <c r="D2044" s="0" t="n">
        <v>190.244161110368</v>
      </c>
      <c r="E2044" s="0" t="n">
        <v>195.492451920336</v>
      </c>
    </row>
    <row r="2045" customFormat="false" ht="15" hidden="false" customHeight="false" outlineLevel="0" collapsed="false">
      <c r="A2045" s="5" t="n">
        <v>40940</v>
      </c>
      <c r="B2045" s="0" t="n">
        <v>194.734911247938</v>
      </c>
      <c r="C2045" s="0" t="n">
        <v>195.884773863632</v>
      </c>
      <c r="D2045" s="0" t="n">
        <v>190.290002841409</v>
      </c>
      <c r="E2045" s="0" t="n">
        <v>195.541615074454</v>
      </c>
    </row>
    <row r="2046" customFormat="false" ht="15" hidden="false" customHeight="false" outlineLevel="0" collapsed="false">
      <c r="A2046" s="5" t="n">
        <v>40941</v>
      </c>
      <c r="B2046" s="0" t="n">
        <v>194.477640807349</v>
      </c>
      <c r="C2046" s="0" t="n">
        <v>195.538622615465</v>
      </c>
      <c r="D2046" s="0" t="n">
        <v>190.208447567142</v>
      </c>
      <c r="E2046" s="0" t="n">
        <v>195.544679039224</v>
      </c>
    </row>
    <row r="2047" customFormat="false" ht="15" hidden="false" customHeight="false" outlineLevel="0" collapsed="false">
      <c r="A2047" s="5" t="n">
        <v>40942</v>
      </c>
      <c r="B2047" s="0" t="n">
        <v>194.321247390304</v>
      </c>
      <c r="C2047" s="0" t="n">
        <v>195.329886427503</v>
      </c>
      <c r="D2047" s="0" t="n">
        <v>190.154345839015</v>
      </c>
      <c r="E2047" s="0" t="n">
        <v>195.544601687635</v>
      </c>
    </row>
    <row r="2048" customFormat="false" ht="15" hidden="false" customHeight="false" outlineLevel="0" collapsed="false">
      <c r="A2048" s="5" t="n">
        <v>40946</v>
      </c>
      <c r="B2048" s="0" t="n">
        <v>194.147395963149</v>
      </c>
      <c r="C2048" s="0" t="n">
        <v>195.085443259102</v>
      </c>
      <c r="D2048" s="0" t="n">
        <v>190.101874631345</v>
      </c>
      <c r="E2048" s="0" t="n">
        <v>195.616042844606</v>
      </c>
    </row>
    <row r="2049" customFormat="false" ht="15" hidden="false" customHeight="false" outlineLevel="0" collapsed="false">
      <c r="A2049" s="5" t="n">
        <v>40947</v>
      </c>
      <c r="B2049" s="0" t="n">
        <v>193.980049299606</v>
      </c>
      <c r="C2049" s="0" t="n">
        <v>194.870842431464</v>
      </c>
      <c r="D2049" s="0" t="n">
        <v>190.030151948961</v>
      </c>
      <c r="E2049" s="0" t="n">
        <v>195.583814844651</v>
      </c>
    </row>
    <row r="2050" customFormat="false" ht="15" hidden="false" customHeight="false" outlineLevel="0" collapsed="false">
      <c r="A2050" s="5" t="n">
        <v>40948</v>
      </c>
      <c r="B2050" s="0" t="n">
        <v>194.138083233035</v>
      </c>
      <c r="C2050" s="0" t="n">
        <v>195.048949712492</v>
      </c>
      <c r="D2050" s="0" t="n">
        <v>190.154585369828</v>
      </c>
      <c r="E2050" s="0" t="n">
        <v>195.669767461676</v>
      </c>
    </row>
    <row r="2051" customFormat="false" ht="15" hidden="false" customHeight="false" outlineLevel="0" collapsed="false">
      <c r="A2051" s="5" t="n">
        <v>40949</v>
      </c>
      <c r="B2051" s="0" t="n">
        <v>193.796616573088</v>
      </c>
      <c r="C2051" s="0" t="n">
        <v>194.598828920592</v>
      </c>
      <c r="D2051" s="0" t="n">
        <v>190.040918575817</v>
      </c>
      <c r="E2051" s="0" t="n">
        <v>195.622961700436</v>
      </c>
    </row>
    <row r="2052" customFormat="false" ht="15" hidden="false" customHeight="false" outlineLevel="0" collapsed="false">
      <c r="A2052" s="5" t="n">
        <v>40952</v>
      </c>
      <c r="B2052" s="0" t="n">
        <v>194.330710423417</v>
      </c>
      <c r="C2052" s="0" t="n">
        <v>195.245850925043</v>
      </c>
      <c r="D2052" s="0" t="n">
        <v>190.357748171632</v>
      </c>
      <c r="E2052" s="0" t="n">
        <v>195.808971783348</v>
      </c>
    </row>
    <row r="2053" customFormat="false" ht="15" hidden="false" customHeight="false" outlineLevel="0" collapsed="false">
      <c r="A2053" s="5" t="n">
        <v>40953</v>
      </c>
      <c r="B2053" s="0" t="n">
        <v>194.339821652973</v>
      </c>
      <c r="C2053" s="0" t="n">
        <v>195.239800016216</v>
      </c>
      <c r="D2053" s="0" t="n">
        <v>190.415003090099</v>
      </c>
      <c r="E2053" s="0" t="n">
        <v>195.825466664472</v>
      </c>
    </row>
    <row r="2054" customFormat="false" ht="15" hidden="false" customHeight="false" outlineLevel="0" collapsed="false">
      <c r="A2054" s="5" t="n">
        <v>40954</v>
      </c>
      <c r="B2054" s="0" t="n">
        <v>194.204787488748</v>
      </c>
      <c r="C2054" s="0" t="n">
        <v>195.062223469588</v>
      </c>
      <c r="D2054" s="0" t="n">
        <v>190.35533174769</v>
      </c>
      <c r="E2054" s="0" t="n">
        <v>195.834300529766</v>
      </c>
    </row>
    <row r="2055" customFormat="false" ht="15" hidden="false" customHeight="false" outlineLevel="0" collapsed="false">
      <c r="A2055" s="5" t="n">
        <v>40955</v>
      </c>
      <c r="B2055" s="0" t="n">
        <v>194.22870475683</v>
      </c>
      <c r="C2055" s="0" t="n">
        <v>195.091175803503</v>
      </c>
      <c r="D2055" s="0" t="n">
        <v>190.361115005285</v>
      </c>
      <c r="E2055" s="0" t="n">
        <v>195.860112090667</v>
      </c>
    </row>
    <row r="2056" customFormat="false" ht="15" hidden="false" customHeight="false" outlineLevel="0" collapsed="false">
      <c r="A2056" s="5" t="n">
        <v>40956</v>
      </c>
      <c r="B2056" s="0" t="n">
        <v>194.193938619295</v>
      </c>
      <c r="C2056" s="0" t="n">
        <v>195.042085867441</v>
      </c>
      <c r="D2056" s="0" t="n">
        <v>190.348091873902</v>
      </c>
      <c r="E2056" s="0" t="n">
        <v>195.881313170327</v>
      </c>
    </row>
    <row r="2057" customFormat="false" ht="15" hidden="false" customHeight="false" outlineLevel="0" collapsed="false">
      <c r="A2057" s="5" t="n">
        <v>40959</v>
      </c>
      <c r="B2057" s="0" t="n">
        <v>194.355044898126</v>
      </c>
      <c r="C2057" s="0" t="n">
        <v>195.217235365197</v>
      </c>
      <c r="D2057" s="0" t="n">
        <v>190.479820847033</v>
      </c>
      <c r="E2057" s="0" t="n">
        <v>196.003936363951</v>
      </c>
    </row>
    <row r="2058" customFormat="false" ht="15" hidden="false" customHeight="false" outlineLevel="0" collapsed="false">
      <c r="A2058" s="5" t="n">
        <v>40960</v>
      </c>
      <c r="B2058" s="0" t="n">
        <v>194.270481699703</v>
      </c>
      <c r="C2058" s="0" t="n">
        <v>195.094239897458</v>
      </c>
      <c r="D2058" s="0" t="n">
        <v>190.472858154894</v>
      </c>
      <c r="E2058" s="0" t="n">
        <v>196.029897214322</v>
      </c>
    </row>
    <row r="2059" customFormat="false" ht="15" hidden="false" customHeight="false" outlineLevel="0" collapsed="false">
      <c r="A2059" s="5" t="n">
        <v>40961</v>
      </c>
      <c r="B2059" s="0" t="n">
        <v>194.333237182905</v>
      </c>
      <c r="C2059" s="0" t="n">
        <v>195.165962261213</v>
      </c>
      <c r="D2059" s="0" t="n">
        <v>190.50953623021</v>
      </c>
      <c r="E2059" s="0" t="n">
        <v>196.083174826948</v>
      </c>
    </row>
    <row r="2060" customFormat="false" ht="15" hidden="false" customHeight="false" outlineLevel="0" collapsed="false">
      <c r="A2060" s="5" t="n">
        <v>40962</v>
      </c>
      <c r="B2060" s="0" t="n">
        <v>194.286876861697</v>
      </c>
      <c r="C2060" s="0" t="n">
        <v>195.101668469386</v>
      </c>
      <c r="D2060" s="0" t="n">
        <v>190.489922736304</v>
      </c>
      <c r="E2060" s="0" t="n">
        <v>196.107943231461</v>
      </c>
    </row>
    <row r="2061" customFormat="false" ht="15" hidden="false" customHeight="false" outlineLevel="0" collapsed="false">
      <c r="A2061" s="5" t="n">
        <v>40963</v>
      </c>
      <c r="B2061" s="0" t="n">
        <v>194.153690332321</v>
      </c>
      <c r="C2061" s="0" t="n">
        <v>194.930023181714</v>
      </c>
      <c r="D2061" s="0" t="n">
        <v>190.421712928161</v>
      </c>
      <c r="E2061" s="0" t="n">
        <v>196.111751298653</v>
      </c>
    </row>
    <row r="2062" customFormat="false" ht="15" hidden="false" customHeight="false" outlineLevel="0" collapsed="false">
      <c r="A2062" s="5" t="n">
        <v>40966</v>
      </c>
      <c r="B2062" s="0" t="n">
        <v>194.490313018719</v>
      </c>
      <c r="C2062" s="0" t="n">
        <v>195.33455545454</v>
      </c>
      <c r="D2062" s="0" t="n">
        <v>190.622018443027</v>
      </c>
      <c r="E2062" s="0" t="n">
        <v>196.250452399985</v>
      </c>
    </row>
    <row r="2063" customFormat="false" ht="15" hidden="false" customHeight="false" outlineLevel="0" collapsed="false">
      <c r="A2063" s="5" t="n">
        <v>40967</v>
      </c>
      <c r="B2063" s="0" t="n">
        <v>194.551127371014</v>
      </c>
      <c r="C2063" s="0" t="n">
        <v>195.408946101812</v>
      </c>
      <c r="D2063" s="0" t="n">
        <v>190.650983396323</v>
      </c>
      <c r="E2063" s="0" t="n">
        <v>196.28128306052</v>
      </c>
    </row>
    <row r="2064" customFormat="false" ht="15" hidden="false" customHeight="false" outlineLevel="0" collapsed="false">
      <c r="A2064" s="5" t="n">
        <v>40968</v>
      </c>
      <c r="B2064" s="0" t="n">
        <v>194.521850376606</v>
      </c>
      <c r="C2064" s="0" t="n">
        <v>195.361460815309</v>
      </c>
      <c r="D2064" s="0" t="n">
        <v>190.656947057329</v>
      </c>
      <c r="E2064" s="0" t="n">
        <v>196.307510814333</v>
      </c>
    </row>
    <row r="2065" customFormat="false" ht="15" hidden="false" customHeight="false" outlineLevel="0" collapsed="false">
      <c r="A2065" s="5" t="n">
        <v>40969</v>
      </c>
      <c r="B2065" s="0" t="n">
        <v>194.46062624767</v>
      </c>
      <c r="C2065" s="0" t="n">
        <v>195.294862690632</v>
      </c>
      <c r="D2065" s="0" t="n">
        <v>190.574343019232</v>
      </c>
      <c r="E2065" s="0" t="n">
        <v>196.328198122632</v>
      </c>
    </row>
    <row r="2066" customFormat="false" ht="15" hidden="false" customHeight="false" outlineLevel="0" collapsed="false">
      <c r="A2066" s="5" t="n">
        <v>40970</v>
      </c>
      <c r="B2066" s="0" t="n">
        <v>194.313423084497</v>
      </c>
      <c r="C2066" s="0" t="n">
        <v>195.117907470157</v>
      </c>
      <c r="D2066" s="0" t="n">
        <v>190.462350062773</v>
      </c>
      <c r="E2066" s="0" t="n">
        <v>196.318018473203</v>
      </c>
    </row>
    <row r="2067" customFormat="false" ht="15" hidden="false" customHeight="false" outlineLevel="0" collapsed="false">
      <c r="A2067" s="5" t="n">
        <v>40973</v>
      </c>
      <c r="B2067" s="0" t="n">
        <v>194.275816705029</v>
      </c>
      <c r="C2067" s="0" t="n">
        <v>195.056625833271</v>
      </c>
      <c r="D2067" s="0" t="n">
        <v>190.454037284487</v>
      </c>
      <c r="E2067" s="0" t="n">
        <v>196.386821724217</v>
      </c>
    </row>
    <row r="2068" customFormat="false" ht="15" hidden="false" customHeight="false" outlineLevel="0" collapsed="false">
      <c r="A2068" s="5" t="n">
        <v>40974</v>
      </c>
      <c r="B2068" s="0" t="n">
        <v>194.601540489316</v>
      </c>
      <c r="C2068" s="0" t="n">
        <v>195.441164369246</v>
      </c>
      <c r="D2068" s="0" t="n">
        <v>190.691518720979</v>
      </c>
      <c r="E2068" s="0" t="n">
        <v>196.479568086481</v>
      </c>
    </row>
    <row r="2069" customFormat="false" ht="15" hidden="false" customHeight="false" outlineLevel="0" collapsed="false">
      <c r="A2069" s="5" t="n">
        <v>40975</v>
      </c>
      <c r="B2069" s="0" t="n">
        <v>194.903939965402</v>
      </c>
      <c r="C2069" s="0" t="n">
        <v>195.771061094325</v>
      </c>
      <c r="D2069" s="0" t="n">
        <v>190.993341538538</v>
      </c>
      <c r="E2069" s="0" t="n">
        <v>196.589231687679</v>
      </c>
    </row>
    <row r="2070" customFormat="false" ht="15" hidden="false" customHeight="false" outlineLevel="0" collapsed="false">
      <c r="A2070" s="5" t="n">
        <v>40976</v>
      </c>
      <c r="B2070" s="0" t="n">
        <v>195.210504444533</v>
      </c>
      <c r="C2070" s="0" t="n">
        <v>196.121617177334</v>
      </c>
      <c r="D2070" s="0" t="n">
        <v>191.250799229778</v>
      </c>
      <c r="E2070" s="0" t="n">
        <v>196.687234673248</v>
      </c>
    </row>
    <row r="2071" customFormat="false" ht="15" hidden="false" customHeight="false" outlineLevel="0" collapsed="false">
      <c r="A2071" s="5" t="n">
        <v>40977</v>
      </c>
      <c r="B2071" s="0" t="n">
        <v>195.169469305602</v>
      </c>
      <c r="C2071" s="0" t="n">
        <v>196.081700727316</v>
      </c>
      <c r="D2071" s="0" t="n">
        <v>191.187056219189</v>
      </c>
      <c r="E2071" s="0" t="n">
        <v>196.68510994026</v>
      </c>
    </row>
    <row r="2072" customFormat="false" ht="15" hidden="false" customHeight="false" outlineLevel="0" collapsed="false">
      <c r="A2072" s="5" t="n">
        <v>40980</v>
      </c>
      <c r="B2072" s="0" t="n">
        <v>195.325174863769</v>
      </c>
      <c r="C2072" s="0" t="n">
        <v>196.247170835956</v>
      </c>
      <c r="D2072" s="0" t="n">
        <v>191.32606906026</v>
      </c>
      <c r="E2072" s="0" t="n">
        <v>196.806381048912</v>
      </c>
    </row>
    <row r="2073" customFormat="false" ht="15" hidden="false" customHeight="false" outlineLevel="0" collapsed="false">
      <c r="A2073" s="5" t="n">
        <v>40981</v>
      </c>
      <c r="B2073" s="0" t="n">
        <v>195.093558905535</v>
      </c>
      <c r="C2073" s="0" t="n">
        <v>195.982650407904</v>
      </c>
      <c r="D2073" s="0" t="n">
        <v>191.113012917115</v>
      </c>
      <c r="E2073" s="0" t="n">
        <v>196.767894437092</v>
      </c>
    </row>
    <row r="2074" customFormat="false" ht="15" hidden="false" customHeight="false" outlineLevel="0" collapsed="false">
      <c r="A2074" s="5" t="n">
        <v>40982</v>
      </c>
      <c r="B2074" s="0" t="n">
        <v>194.682961382992</v>
      </c>
      <c r="C2074" s="0" t="n">
        <v>195.511917198226</v>
      </c>
      <c r="D2074" s="0" t="n">
        <v>190.73691266658</v>
      </c>
      <c r="E2074" s="0" t="n">
        <v>196.709473429852</v>
      </c>
    </row>
    <row r="2075" customFormat="false" ht="15" hidden="false" customHeight="false" outlineLevel="0" collapsed="false">
      <c r="A2075" s="5" t="n">
        <v>40983</v>
      </c>
      <c r="B2075" s="0" t="n">
        <v>194.766990490719</v>
      </c>
      <c r="C2075" s="0" t="n">
        <v>195.605659258916</v>
      </c>
      <c r="D2075" s="0" t="n">
        <v>190.834254826503</v>
      </c>
      <c r="E2075" s="0" t="n">
        <v>196.69751708812</v>
      </c>
    </row>
    <row r="2076" customFormat="false" ht="15" hidden="false" customHeight="false" outlineLevel="0" collapsed="false">
      <c r="A2076" s="5" t="n">
        <v>40984</v>
      </c>
      <c r="B2076" s="0" t="n">
        <v>194.740254351976</v>
      </c>
      <c r="C2076" s="0" t="n">
        <v>195.557984430733</v>
      </c>
      <c r="D2076" s="0" t="n">
        <v>190.849847030325</v>
      </c>
      <c r="E2076" s="0" t="n">
        <v>196.730949712337</v>
      </c>
    </row>
    <row r="2077" customFormat="false" ht="15" hidden="false" customHeight="false" outlineLevel="0" collapsed="false">
      <c r="A2077" s="5" t="n">
        <v>40988</v>
      </c>
      <c r="B2077" s="0" t="n">
        <v>194.745406710795</v>
      </c>
      <c r="C2077" s="0" t="n">
        <v>195.534875028056</v>
      </c>
      <c r="D2077" s="0" t="n">
        <v>190.889337850764</v>
      </c>
      <c r="E2077" s="0" t="n">
        <v>196.864320600891</v>
      </c>
    </row>
    <row r="2078" customFormat="false" ht="15" hidden="false" customHeight="false" outlineLevel="0" collapsed="false">
      <c r="A2078" s="5" t="n">
        <v>40989</v>
      </c>
      <c r="B2078" s="0" t="n">
        <v>194.964791466758</v>
      </c>
      <c r="C2078" s="0" t="n">
        <v>195.778989794663</v>
      </c>
      <c r="D2078" s="0" t="n">
        <v>191.086006463729</v>
      </c>
      <c r="E2078" s="0" t="n">
        <v>196.955967628881</v>
      </c>
    </row>
    <row r="2079" customFormat="false" ht="15" hidden="false" customHeight="false" outlineLevel="0" collapsed="false">
      <c r="A2079" s="5" t="n">
        <v>40990</v>
      </c>
      <c r="B2079" s="0" t="n">
        <v>195.230931228638</v>
      </c>
      <c r="C2079" s="0" t="n">
        <v>196.085688781972</v>
      </c>
      <c r="D2079" s="0" t="n">
        <v>191.300349468055</v>
      </c>
      <c r="E2079" s="0" t="n">
        <v>197.042891786826</v>
      </c>
    </row>
    <row r="2080" customFormat="false" ht="15" hidden="false" customHeight="false" outlineLevel="0" collapsed="false">
      <c r="A2080" s="5" t="n">
        <v>40991</v>
      </c>
      <c r="B2080" s="0" t="n">
        <v>195.312655937967</v>
      </c>
      <c r="C2080" s="0" t="n">
        <v>196.172454464074</v>
      </c>
      <c r="D2080" s="0" t="n">
        <v>191.378306948699</v>
      </c>
      <c r="E2080" s="0" t="n">
        <v>197.096803920364</v>
      </c>
    </row>
    <row r="2081" customFormat="false" ht="15" hidden="false" customHeight="false" outlineLevel="0" collapsed="false">
      <c r="A2081" s="5" t="n">
        <v>40994</v>
      </c>
      <c r="B2081" s="0" t="n">
        <v>195.308531390245</v>
      </c>
      <c r="C2081" s="0" t="n">
        <v>196.175993433313</v>
      </c>
      <c r="D2081" s="0" t="n">
        <v>191.307257771221</v>
      </c>
      <c r="E2081" s="0" t="n">
        <v>197.176636498402</v>
      </c>
    </row>
    <row r="2082" customFormat="false" ht="15" hidden="false" customHeight="false" outlineLevel="0" collapsed="false">
      <c r="A2082" s="5" t="n">
        <v>40995</v>
      </c>
      <c r="B2082" s="0" t="n">
        <v>195.504013046342</v>
      </c>
      <c r="C2082" s="0" t="n">
        <v>196.399677623854</v>
      </c>
      <c r="D2082" s="0" t="n">
        <v>191.472137932082</v>
      </c>
      <c r="E2082" s="0" t="n">
        <v>197.23649715635</v>
      </c>
    </row>
    <row r="2083" customFormat="false" ht="15" hidden="false" customHeight="false" outlineLevel="0" collapsed="false">
      <c r="A2083" s="5" t="n">
        <v>40996</v>
      </c>
      <c r="B2083" s="0" t="n">
        <v>195.489460047243</v>
      </c>
      <c r="C2083" s="0" t="n">
        <v>196.365847854218</v>
      </c>
      <c r="D2083" s="0" t="n">
        <v>191.455579966456</v>
      </c>
      <c r="E2083" s="0" t="n">
        <v>197.361607814898</v>
      </c>
    </row>
    <row r="2084" customFormat="false" ht="15" hidden="false" customHeight="false" outlineLevel="0" collapsed="false">
      <c r="A2084" s="5" t="n">
        <v>40997</v>
      </c>
      <c r="B2084" s="0" t="n">
        <v>195.429850464046</v>
      </c>
      <c r="C2084" s="0" t="n">
        <v>196.295362029122</v>
      </c>
      <c r="D2084" s="0" t="n">
        <v>191.416464240702</v>
      </c>
      <c r="E2084" s="0" t="n">
        <v>197.336350860769</v>
      </c>
    </row>
    <row r="2085" customFormat="false" ht="15" hidden="false" customHeight="false" outlineLevel="0" collapsed="false">
      <c r="A2085" s="5" t="n">
        <v>40998</v>
      </c>
      <c r="B2085" s="0" t="n">
        <v>195.603966788055</v>
      </c>
      <c r="C2085" s="0" t="n">
        <v>196.477561228409</v>
      </c>
      <c r="D2085" s="0" t="n">
        <v>191.592992376588</v>
      </c>
      <c r="E2085" s="0" t="n">
        <v>197.448366694665</v>
      </c>
    </row>
    <row r="2086" customFormat="false" ht="15" hidden="false" customHeight="false" outlineLevel="0" collapsed="false">
      <c r="A2086" s="5" t="n">
        <v>41001</v>
      </c>
      <c r="B2086" s="0" t="n">
        <v>195.869209344579</v>
      </c>
      <c r="C2086" s="0" t="n">
        <v>196.764470754758</v>
      </c>
      <c r="D2086" s="0" t="n">
        <v>191.836031541683</v>
      </c>
      <c r="E2086" s="0" t="n">
        <v>197.606578909231</v>
      </c>
    </row>
    <row r="2087" customFormat="false" ht="15" hidden="false" customHeight="false" outlineLevel="0" collapsed="false">
      <c r="A2087" s="5" t="n">
        <v>41002</v>
      </c>
      <c r="B2087" s="0" t="n">
        <v>195.797081928605</v>
      </c>
      <c r="C2087" s="0" t="n">
        <v>196.667558211783</v>
      </c>
      <c r="D2087" s="0" t="n">
        <v>191.800965240704</v>
      </c>
      <c r="E2087" s="0" t="n">
        <v>197.63244039605</v>
      </c>
    </row>
    <row r="2088" customFormat="false" ht="15" hidden="false" customHeight="false" outlineLevel="0" collapsed="false">
      <c r="A2088" s="5" t="n">
        <v>41003</v>
      </c>
      <c r="B2088" s="0" t="n">
        <v>195.691862596476</v>
      </c>
      <c r="C2088" s="0" t="n">
        <v>196.538158806733</v>
      </c>
      <c r="D2088" s="0" t="n">
        <v>191.717385149108</v>
      </c>
      <c r="E2088" s="0" t="n">
        <v>197.652866346159</v>
      </c>
    </row>
    <row r="2089" customFormat="false" ht="15" hidden="false" customHeight="false" outlineLevel="0" collapsed="false">
      <c r="A2089" s="5" t="n">
        <v>41008</v>
      </c>
      <c r="B2089" s="0" t="n">
        <v>196.28199192383</v>
      </c>
      <c r="C2089" s="0" t="n">
        <v>197.193410651301</v>
      </c>
      <c r="D2089" s="0" t="n">
        <v>192.211837218169</v>
      </c>
      <c r="E2089" s="0" t="n">
        <v>197.980997889348</v>
      </c>
    </row>
    <row r="2090" customFormat="false" ht="15" hidden="false" customHeight="false" outlineLevel="0" collapsed="false">
      <c r="A2090" s="5" t="n">
        <v>41009</v>
      </c>
      <c r="B2090" s="0" t="n">
        <v>196.272770121385</v>
      </c>
      <c r="C2090" s="0" t="n">
        <v>197.184722538286</v>
      </c>
      <c r="D2090" s="0" t="n">
        <v>192.189112676688</v>
      </c>
      <c r="E2090" s="0" t="n">
        <v>197.995854542028</v>
      </c>
    </row>
    <row r="2091" customFormat="false" ht="15" hidden="false" customHeight="false" outlineLevel="0" collapsed="false">
      <c r="A2091" s="5" t="n">
        <v>41010</v>
      </c>
      <c r="B2091" s="0" t="n">
        <v>196.530262069487</v>
      </c>
      <c r="C2091" s="0" t="n">
        <v>197.474373954035</v>
      </c>
      <c r="D2091" s="0" t="n">
        <v>192.405803443267</v>
      </c>
      <c r="E2091" s="0" t="n">
        <v>198.111003321376</v>
      </c>
    </row>
    <row r="2092" customFormat="false" ht="15" hidden="false" customHeight="false" outlineLevel="0" collapsed="false">
      <c r="A2092" s="5" t="n">
        <v>41011</v>
      </c>
      <c r="B2092" s="0" t="n">
        <v>196.574221122533</v>
      </c>
      <c r="C2092" s="0" t="n">
        <v>197.498587348906</v>
      </c>
      <c r="D2092" s="0" t="n">
        <v>192.502627695515</v>
      </c>
      <c r="E2092" s="0" t="n">
        <v>198.184698845841</v>
      </c>
    </row>
    <row r="2093" customFormat="false" ht="15" hidden="false" customHeight="false" outlineLevel="0" collapsed="false">
      <c r="A2093" s="5" t="n">
        <v>41012</v>
      </c>
      <c r="B2093" s="0" t="n">
        <v>196.755097848487</v>
      </c>
      <c r="C2093" s="0" t="n">
        <v>197.696502908859</v>
      </c>
      <c r="D2093" s="0" t="n">
        <v>192.664826254667</v>
      </c>
      <c r="E2093" s="0" t="n">
        <v>198.284090691217</v>
      </c>
    </row>
    <row r="2094" customFormat="false" ht="15" hidden="false" customHeight="false" outlineLevel="0" collapsed="false">
      <c r="A2094" s="5" t="n">
        <v>41015</v>
      </c>
      <c r="B2094" s="0" t="n">
        <v>196.880515198292</v>
      </c>
      <c r="C2094" s="0" t="n">
        <v>197.808381050263</v>
      </c>
      <c r="D2094" s="0" t="n">
        <v>192.835385555341</v>
      </c>
      <c r="E2094" s="0" t="n">
        <v>198.411468122043</v>
      </c>
    </row>
    <row r="2095" customFormat="false" ht="15" hidden="false" customHeight="false" outlineLevel="0" collapsed="false">
      <c r="A2095" s="5" t="n">
        <v>41016</v>
      </c>
      <c r="B2095" s="0" t="n">
        <v>197.086997925668</v>
      </c>
      <c r="C2095" s="0" t="n">
        <v>198.045971550452</v>
      </c>
      <c r="D2095" s="0" t="n">
        <v>193.004908087108</v>
      </c>
      <c r="E2095" s="0" t="n">
        <v>198.475298474039</v>
      </c>
    </row>
    <row r="2096" customFormat="false" ht="15" hidden="false" customHeight="false" outlineLevel="0" collapsed="false">
      <c r="A2096" s="5" t="n">
        <v>41017</v>
      </c>
      <c r="B2096" s="0" t="n">
        <v>196.964515335511</v>
      </c>
      <c r="C2096" s="0" t="n">
        <v>197.895540862663</v>
      </c>
      <c r="D2096" s="0" t="n">
        <v>192.91834209039</v>
      </c>
      <c r="E2096" s="0" t="n">
        <v>198.475181451874</v>
      </c>
    </row>
    <row r="2097" customFormat="false" ht="15" hidden="false" customHeight="false" outlineLevel="0" collapsed="false">
      <c r="A2097" s="5" t="n">
        <v>41018</v>
      </c>
      <c r="B2097" s="0" t="n">
        <v>197.07330631975</v>
      </c>
      <c r="C2097" s="0" t="n">
        <v>198.015447417187</v>
      </c>
      <c r="D2097" s="0" t="n">
        <v>193.029435310807</v>
      </c>
      <c r="E2097" s="0" t="n">
        <v>198.50104461059</v>
      </c>
    </row>
    <row r="2098" customFormat="false" ht="15" hidden="false" customHeight="false" outlineLevel="0" collapsed="false">
      <c r="A2098" s="5" t="n">
        <v>41019</v>
      </c>
      <c r="B2098" s="0" t="n">
        <v>197.104948493363</v>
      </c>
      <c r="C2098" s="0" t="n">
        <v>198.046580236333</v>
      </c>
      <c r="D2098" s="0" t="n">
        <v>193.060118952087</v>
      </c>
      <c r="E2098" s="0" t="n">
        <v>198.538187763389</v>
      </c>
    </row>
    <row r="2099" customFormat="false" ht="15" hidden="false" customHeight="false" outlineLevel="0" collapsed="false">
      <c r="A2099" s="5" t="n">
        <v>41022</v>
      </c>
      <c r="B2099" s="0" t="n">
        <v>197.230510362031</v>
      </c>
      <c r="C2099" s="0" t="n">
        <v>198.178495278984</v>
      </c>
      <c r="D2099" s="0" t="n">
        <v>193.16630802034</v>
      </c>
      <c r="E2099" s="0" t="n">
        <v>198.658834817633</v>
      </c>
    </row>
    <row r="2100" customFormat="false" ht="15" hidden="false" customHeight="false" outlineLevel="0" collapsed="false">
      <c r="A2100" s="5" t="n">
        <v>41023</v>
      </c>
      <c r="B2100" s="0" t="n">
        <v>197.094653799904</v>
      </c>
      <c r="C2100" s="0" t="n">
        <v>198.017736572594</v>
      </c>
      <c r="D2100" s="0" t="n">
        <v>193.061581855804</v>
      </c>
      <c r="E2100" s="0" t="n">
        <v>198.633876972122</v>
      </c>
    </row>
    <row r="2101" customFormat="false" ht="15" hidden="false" customHeight="false" outlineLevel="0" collapsed="false">
      <c r="A2101" s="5" t="n">
        <v>41024</v>
      </c>
      <c r="B2101" s="0" t="n">
        <v>196.968281927265</v>
      </c>
      <c r="C2101" s="0" t="n">
        <v>197.878251968197</v>
      </c>
      <c r="D2101" s="0" t="n">
        <v>192.927662861702</v>
      </c>
      <c r="E2101" s="0" t="n">
        <v>198.615288008794</v>
      </c>
    </row>
    <row r="2102" customFormat="false" ht="15" hidden="false" customHeight="false" outlineLevel="0" collapsed="false">
      <c r="A2102" s="5" t="n">
        <v>41025</v>
      </c>
      <c r="B2102" s="0" t="n">
        <v>197.13940621654</v>
      </c>
      <c r="C2102" s="0" t="n">
        <v>198.070326285128</v>
      </c>
      <c r="D2102" s="0" t="n">
        <v>193.067222212206</v>
      </c>
      <c r="E2102" s="0" t="n">
        <v>198.703964507586</v>
      </c>
    </row>
    <row r="2103" customFormat="false" ht="15" hidden="false" customHeight="false" outlineLevel="0" collapsed="false">
      <c r="A2103" s="5" t="n">
        <v>41026</v>
      </c>
      <c r="B2103" s="0" t="n">
        <v>196.820363895072</v>
      </c>
      <c r="C2103" s="0" t="n">
        <v>197.713737477389</v>
      </c>
      <c r="D2103" s="0" t="n">
        <v>192.761905083575</v>
      </c>
      <c r="E2103" s="0" t="n">
        <v>198.620790195152</v>
      </c>
    </row>
    <row r="2104" customFormat="false" ht="15" hidden="false" customHeight="false" outlineLevel="0" collapsed="false">
      <c r="A2104" s="5" t="n">
        <v>41029</v>
      </c>
      <c r="B2104" s="0" t="n">
        <v>196.990790248058</v>
      </c>
      <c r="C2104" s="0" t="n">
        <v>197.900428240028</v>
      </c>
      <c r="D2104" s="0" t="n">
        <v>192.901667617018</v>
      </c>
      <c r="E2104" s="0" t="n">
        <v>198.73979179607</v>
      </c>
    </row>
    <row r="2105" customFormat="false" ht="15" hidden="false" customHeight="false" outlineLevel="0" collapsed="false">
      <c r="A2105" s="5" t="n">
        <v>41031</v>
      </c>
      <c r="B2105" s="0" t="n">
        <v>197.445190169009</v>
      </c>
      <c r="C2105" s="0" t="n">
        <v>198.392530444586</v>
      </c>
      <c r="D2105" s="0" t="n">
        <v>193.354729319074</v>
      </c>
      <c r="E2105" s="0" t="n">
        <v>198.931262667175</v>
      </c>
    </row>
    <row r="2106" customFormat="false" ht="15" hidden="false" customHeight="false" outlineLevel="0" collapsed="false">
      <c r="A2106" s="5" t="n">
        <v>41032</v>
      </c>
      <c r="B2106" s="0" t="n">
        <v>197.559831876729</v>
      </c>
      <c r="C2106" s="0" t="n">
        <v>198.527976474301</v>
      </c>
      <c r="D2106" s="0" t="n">
        <v>193.4292349947</v>
      </c>
      <c r="E2106" s="0" t="n">
        <v>198.982302459303</v>
      </c>
    </row>
    <row r="2107" customFormat="false" ht="15" hidden="false" customHeight="false" outlineLevel="0" collapsed="false">
      <c r="A2107" s="5" t="n">
        <v>41033</v>
      </c>
      <c r="B2107" s="0" t="n">
        <v>197.669203211072</v>
      </c>
      <c r="C2107" s="0" t="n">
        <v>198.659201895688</v>
      </c>
      <c r="D2107" s="0" t="n">
        <v>193.46919170656</v>
      </c>
      <c r="E2107" s="0" t="n">
        <v>199.081003048219</v>
      </c>
    </row>
    <row r="2108" customFormat="false" ht="15" hidden="false" customHeight="false" outlineLevel="0" collapsed="false">
      <c r="A2108" s="5" t="n">
        <v>41036</v>
      </c>
      <c r="B2108" s="0" t="n">
        <v>197.727473998987</v>
      </c>
      <c r="C2108" s="0" t="n">
        <v>198.704951572386</v>
      </c>
      <c r="D2108" s="0" t="n">
        <v>193.5398264748</v>
      </c>
      <c r="E2108" s="0" t="n">
        <v>199.20157783136</v>
      </c>
    </row>
    <row r="2109" customFormat="false" ht="15" hidden="false" customHeight="false" outlineLevel="0" collapsed="false">
      <c r="A2109" s="5" t="n">
        <v>41037</v>
      </c>
      <c r="B2109" s="0" t="n">
        <v>197.606132320641</v>
      </c>
      <c r="C2109" s="0" t="n">
        <v>198.571445261221</v>
      </c>
      <c r="D2109" s="0" t="n">
        <v>193.411881858069</v>
      </c>
      <c r="E2109" s="0" t="n">
        <v>199.179369579036</v>
      </c>
    </row>
    <row r="2110" customFormat="false" ht="15" hidden="false" customHeight="false" outlineLevel="0" collapsed="false">
      <c r="A2110" s="5" t="n">
        <v>41038</v>
      </c>
      <c r="B2110" s="0" t="n">
        <v>197.532545199626</v>
      </c>
      <c r="C2110" s="0" t="n">
        <v>198.474999573199</v>
      </c>
      <c r="D2110" s="0" t="n">
        <v>193.36593360663</v>
      </c>
      <c r="E2110" s="0" t="n">
        <v>199.209463263784</v>
      </c>
    </row>
    <row r="2111" customFormat="false" ht="15" hidden="false" customHeight="false" outlineLevel="0" collapsed="false">
      <c r="A2111" s="5" t="n">
        <v>41039</v>
      </c>
      <c r="B2111" s="0" t="n">
        <v>197.468287042854</v>
      </c>
      <c r="C2111" s="0" t="n">
        <v>198.396302305834</v>
      </c>
      <c r="D2111" s="0" t="n">
        <v>193.303710585672</v>
      </c>
      <c r="E2111" s="0" t="n">
        <v>199.242552846003</v>
      </c>
    </row>
    <row r="2112" customFormat="false" ht="15" hidden="false" customHeight="false" outlineLevel="0" collapsed="false">
      <c r="A2112" s="5" t="n">
        <v>41040</v>
      </c>
      <c r="B2112" s="0" t="n">
        <v>197.43740487626</v>
      </c>
      <c r="C2112" s="0" t="n">
        <v>198.351656827947</v>
      </c>
      <c r="D2112" s="0" t="n">
        <v>193.304190776047</v>
      </c>
      <c r="E2112" s="0" t="n">
        <v>199.243817888506</v>
      </c>
    </row>
    <row r="2113" customFormat="false" ht="15" hidden="false" customHeight="false" outlineLevel="0" collapsed="false">
      <c r="A2113" s="5" t="n">
        <v>41043</v>
      </c>
      <c r="B2113" s="0" t="n">
        <v>197.319846058814</v>
      </c>
      <c r="C2113" s="0" t="n">
        <v>198.205598267296</v>
      </c>
      <c r="D2113" s="0" t="n">
        <v>193.206029078592</v>
      </c>
      <c r="E2113" s="0" t="n">
        <v>199.286838301076</v>
      </c>
    </row>
    <row r="2114" customFormat="false" ht="15" hidden="false" customHeight="false" outlineLevel="0" collapsed="false">
      <c r="A2114" s="5" t="n">
        <v>41044</v>
      </c>
      <c r="B2114" s="0" t="n">
        <v>197.366632891266</v>
      </c>
      <c r="C2114" s="0" t="n">
        <v>198.255691285685</v>
      </c>
      <c r="D2114" s="0" t="n">
        <v>193.236605350287</v>
      </c>
      <c r="E2114" s="0" t="n">
        <v>199.343729403393</v>
      </c>
    </row>
    <row r="2115" customFormat="false" ht="15" hidden="false" customHeight="false" outlineLevel="0" collapsed="false">
      <c r="A2115" s="5" t="n">
        <v>41045</v>
      </c>
      <c r="B2115" s="0" t="n">
        <v>197.588708397905</v>
      </c>
      <c r="C2115" s="0" t="n">
        <v>198.491251492255</v>
      </c>
      <c r="D2115" s="0" t="n">
        <v>193.473732705895</v>
      </c>
      <c r="E2115" s="0" t="n">
        <v>199.439516559558</v>
      </c>
    </row>
    <row r="2116" customFormat="false" ht="15" hidden="false" customHeight="false" outlineLevel="0" collapsed="false">
      <c r="A2116" s="5" t="n">
        <v>41046</v>
      </c>
      <c r="B2116" s="0" t="n">
        <v>197.883055146967</v>
      </c>
      <c r="C2116" s="0" t="n">
        <v>198.796546660735</v>
      </c>
      <c r="D2116" s="0" t="n">
        <v>193.817408699419</v>
      </c>
      <c r="E2116" s="0" t="n">
        <v>199.554733146842</v>
      </c>
    </row>
    <row r="2117" customFormat="false" ht="15" hidden="false" customHeight="false" outlineLevel="0" collapsed="false">
      <c r="A2117" s="5" t="n">
        <v>41047</v>
      </c>
      <c r="B2117" s="0" t="n">
        <v>198.069258318521</v>
      </c>
      <c r="C2117" s="0" t="n">
        <v>199.007130298293</v>
      </c>
      <c r="D2117" s="0" t="n">
        <v>194.002529481404</v>
      </c>
      <c r="E2117" s="0" t="n">
        <v>199.571586154952</v>
      </c>
    </row>
    <row r="2118" customFormat="false" ht="15" hidden="false" customHeight="false" outlineLevel="0" collapsed="false">
      <c r="A2118" s="5" t="n">
        <v>41050</v>
      </c>
      <c r="B2118" s="0" t="n">
        <v>198.221689096963</v>
      </c>
      <c r="C2118" s="0" t="n">
        <v>199.17075422226</v>
      </c>
      <c r="D2118" s="0" t="n">
        <v>194.134414380254</v>
      </c>
      <c r="E2118" s="0" t="n">
        <v>199.687497859381</v>
      </c>
    </row>
    <row r="2119" customFormat="false" ht="15" hidden="false" customHeight="false" outlineLevel="0" collapsed="false">
      <c r="A2119" s="5" t="n">
        <v>41051</v>
      </c>
      <c r="B2119" s="0" t="n">
        <v>198.18538528409</v>
      </c>
      <c r="C2119" s="0" t="n">
        <v>199.130716654229</v>
      </c>
      <c r="D2119" s="0" t="n">
        <v>194.080855128269</v>
      </c>
      <c r="E2119" s="0" t="n">
        <v>199.712947805982</v>
      </c>
    </row>
    <row r="2120" customFormat="false" ht="15" hidden="false" customHeight="false" outlineLevel="0" collapsed="false">
      <c r="A2120" s="5" t="n">
        <v>41052</v>
      </c>
      <c r="B2120" s="0" t="n">
        <v>198.093394543218</v>
      </c>
      <c r="C2120" s="0" t="n">
        <v>199.028598455834</v>
      </c>
      <c r="D2120" s="0" t="n">
        <v>193.975496316672</v>
      </c>
      <c r="E2120" s="0" t="n">
        <v>199.719699935345</v>
      </c>
    </row>
    <row r="2121" customFormat="false" ht="15" hidden="false" customHeight="false" outlineLevel="0" collapsed="false">
      <c r="A2121" s="5" t="n">
        <v>41053</v>
      </c>
      <c r="B2121" s="0" t="n">
        <v>198.132953264497</v>
      </c>
      <c r="C2121" s="0" t="n">
        <v>199.062986275768</v>
      </c>
      <c r="D2121" s="0" t="n">
        <v>194.025718067535</v>
      </c>
      <c r="E2121" s="0" t="n">
        <v>199.773566306786</v>
      </c>
    </row>
    <row r="2122" customFormat="false" ht="15" hidden="false" customHeight="false" outlineLevel="0" collapsed="false">
      <c r="A2122" s="5" t="n">
        <v>41054</v>
      </c>
      <c r="B2122" s="0" t="n">
        <v>198.176052674689</v>
      </c>
      <c r="C2122" s="0" t="n">
        <v>199.123340698965</v>
      </c>
      <c r="D2122" s="0" t="n">
        <v>194.047421431336</v>
      </c>
      <c r="E2122" s="0" t="n">
        <v>199.739447521006</v>
      </c>
    </row>
    <row r="2123" customFormat="false" ht="15" hidden="false" customHeight="false" outlineLevel="0" collapsed="false">
      <c r="A2123" s="5" t="n">
        <v>41057</v>
      </c>
      <c r="B2123" s="0" t="n">
        <v>198.385398533405</v>
      </c>
      <c r="C2123" s="0" t="n">
        <v>199.344327664904</v>
      </c>
      <c r="D2123" s="0" t="n">
        <v>194.246897013687</v>
      </c>
      <c r="E2123" s="0" t="n">
        <v>199.887072519892</v>
      </c>
    </row>
    <row r="2124" customFormat="false" ht="15" hidden="false" customHeight="false" outlineLevel="0" collapsed="false">
      <c r="A2124" s="5" t="n">
        <v>41058</v>
      </c>
      <c r="B2124" s="0" t="n">
        <v>198.592656305247</v>
      </c>
      <c r="C2124" s="0" t="n">
        <v>199.584117396359</v>
      </c>
      <c r="D2124" s="0" t="n">
        <v>194.407396587801</v>
      </c>
      <c r="E2124" s="0" t="n">
        <v>199.961920688754</v>
      </c>
    </row>
    <row r="2125" customFormat="false" ht="15" hidden="false" customHeight="false" outlineLevel="0" collapsed="false">
      <c r="A2125" s="5" t="n">
        <v>41059</v>
      </c>
      <c r="B2125" s="0" t="n">
        <v>198.672008996298</v>
      </c>
      <c r="C2125" s="0" t="n">
        <v>199.659338779315</v>
      </c>
      <c r="D2125" s="0" t="n">
        <v>194.512007874509</v>
      </c>
      <c r="E2125" s="0" t="n">
        <v>200.018172034846</v>
      </c>
    </row>
    <row r="2126" customFormat="false" ht="15" hidden="false" customHeight="false" outlineLevel="0" collapsed="false">
      <c r="A2126" s="5" t="n">
        <v>41060</v>
      </c>
      <c r="B2126" s="0" t="n">
        <v>198.550398374657</v>
      </c>
      <c r="C2126" s="0" t="n">
        <v>199.529022863278</v>
      </c>
      <c r="D2126" s="0" t="n">
        <v>194.361354436547</v>
      </c>
      <c r="E2126" s="0" t="n">
        <v>200.017512726365</v>
      </c>
    </row>
    <row r="2127" customFormat="false" ht="15" hidden="false" customHeight="false" outlineLevel="0" collapsed="false">
      <c r="A2127" s="5" t="n">
        <v>41061</v>
      </c>
      <c r="B2127" s="0" t="n">
        <v>198.794859324404</v>
      </c>
      <c r="C2127" s="0" t="n">
        <v>199.797113003855</v>
      </c>
      <c r="D2127" s="0" t="n">
        <v>194.592566205019</v>
      </c>
      <c r="E2127" s="0" t="n">
        <v>200.12307973776</v>
      </c>
    </row>
    <row r="2128" customFormat="false" ht="15" hidden="false" customHeight="false" outlineLevel="0" collapsed="false">
      <c r="A2128" s="5" t="n">
        <v>41064</v>
      </c>
      <c r="B2128" s="0" t="n">
        <v>199.082472232587</v>
      </c>
      <c r="C2128" s="0" t="n">
        <v>200.085707033725</v>
      </c>
      <c r="D2128" s="0" t="n">
        <v>194.906705629345</v>
      </c>
      <c r="E2128" s="0" t="n">
        <v>200.34883604864</v>
      </c>
    </row>
    <row r="2129" customFormat="false" ht="15" hidden="false" customHeight="false" outlineLevel="0" collapsed="false">
      <c r="A2129" s="5" t="n">
        <v>41065</v>
      </c>
      <c r="B2129" s="0" t="n">
        <v>199.211553915646</v>
      </c>
      <c r="C2129" s="0" t="n">
        <v>200.221629645825</v>
      </c>
      <c r="D2129" s="0" t="n">
        <v>195.032106073173</v>
      </c>
      <c r="E2129" s="0" t="n">
        <v>200.43735055679</v>
      </c>
    </row>
    <row r="2130" customFormat="false" ht="15" hidden="false" customHeight="false" outlineLevel="0" collapsed="false">
      <c r="A2130" s="5" t="n">
        <v>41066</v>
      </c>
      <c r="B2130" s="0" t="n">
        <v>199.298292634845</v>
      </c>
      <c r="C2130" s="0" t="n">
        <v>200.312799248899</v>
      </c>
      <c r="D2130" s="0" t="n">
        <v>195.121132770611</v>
      </c>
      <c r="E2130" s="0" t="n">
        <v>200.488212099242</v>
      </c>
    </row>
    <row r="2131" customFormat="false" ht="15" hidden="false" customHeight="false" outlineLevel="0" collapsed="false">
      <c r="A2131" s="5" t="s">
        <v>2212</v>
      </c>
      <c r="B2131" s="0" t="n">
        <v>199.318384031858</v>
      </c>
      <c r="C2131" s="0" t="n">
        <v>200.334353315919</v>
      </c>
      <c r="D2131" s="0" t="n">
        <v>195.144010402584</v>
      </c>
      <c r="E2131" s="0" t="n">
        <v>200.492301216307</v>
      </c>
    </row>
    <row r="2132" customFormat="false" ht="15" hidden="false" customHeight="false" outlineLevel="0" collapsed="false">
      <c r="A2132" s="5" t="s">
        <v>2213</v>
      </c>
      <c r="B2132" s="0" t="n">
        <v>199.419783319886</v>
      </c>
      <c r="C2132" s="0" t="n">
        <v>200.455368955704</v>
      </c>
      <c r="D2132" s="0" t="n">
        <v>195.208513307714</v>
      </c>
      <c r="E2132" s="0" t="n">
        <v>200.531947351875</v>
      </c>
    </row>
    <row r="2133" customFormat="false" ht="15" hidden="false" customHeight="false" outlineLevel="0" collapsed="false">
      <c r="A2133" s="5" t="s">
        <v>2214</v>
      </c>
      <c r="B2133" s="0" t="n">
        <v>199.65096185703</v>
      </c>
      <c r="C2133" s="0" t="n">
        <v>200.709551507284</v>
      </c>
      <c r="D2133" s="0" t="n">
        <v>195.393378571322</v>
      </c>
      <c r="E2133" s="0" t="n">
        <v>200.696854700426</v>
      </c>
    </row>
    <row r="2134" customFormat="false" ht="15" hidden="false" customHeight="false" outlineLevel="0" collapsed="false">
      <c r="A2134" s="5" t="s">
        <v>2215</v>
      </c>
      <c r="B2134" s="0" t="n">
        <v>199.550229258073</v>
      </c>
      <c r="C2134" s="0" t="n">
        <v>200.576899051766</v>
      </c>
      <c r="D2134" s="0" t="n">
        <v>195.348939578497</v>
      </c>
      <c r="E2134" s="0" t="n">
        <v>200.704050535664</v>
      </c>
    </row>
    <row r="2135" customFormat="false" ht="15" hidden="false" customHeight="false" outlineLevel="0" collapsed="false">
      <c r="A2135" s="5" t="s">
        <v>2216</v>
      </c>
      <c r="B2135" s="0" t="n">
        <v>199.486565972092</v>
      </c>
      <c r="C2135" s="0" t="n">
        <v>200.493709621763</v>
      </c>
      <c r="D2135" s="0" t="n">
        <v>195.314706533867</v>
      </c>
      <c r="E2135" s="0" t="n">
        <v>200.716774712059</v>
      </c>
    </row>
    <row r="2136" customFormat="false" ht="15" hidden="false" customHeight="false" outlineLevel="0" collapsed="false">
      <c r="A2136" s="5" t="s">
        <v>2217</v>
      </c>
      <c r="B2136" s="0" t="n">
        <v>199.591611658985</v>
      </c>
      <c r="C2136" s="0" t="n">
        <v>200.608606329495</v>
      </c>
      <c r="D2136" s="0" t="n">
        <v>195.406847735792</v>
      </c>
      <c r="E2136" s="0" t="n">
        <v>200.779158503998</v>
      </c>
    </row>
    <row r="2137" customFormat="false" ht="15" hidden="false" customHeight="false" outlineLevel="0" collapsed="false">
      <c r="A2137" s="5" t="s">
        <v>2218</v>
      </c>
      <c r="B2137" s="0" t="n">
        <v>199.871457515627</v>
      </c>
      <c r="C2137" s="0" t="n">
        <v>200.936098549315</v>
      </c>
      <c r="D2137" s="0" t="n">
        <v>195.646443936712</v>
      </c>
      <c r="E2137" s="0" t="n">
        <v>200.807506242417</v>
      </c>
    </row>
    <row r="2138" customFormat="false" ht="15" hidden="false" customHeight="false" outlineLevel="0" collapsed="false">
      <c r="A2138" s="5" t="s">
        <v>2219</v>
      </c>
      <c r="B2138" s="0" t="n">
        <v>200.188552302827</v>
      </c>
      <c r="C2138" s="0" t="n">
        <v>201.291806511456</v>
      </c>
      <c r="D2138" s="0" t="n">
        <v>195.917405219176</v>
      </c>
      <c r="E2138" s="0" t="n">
        <v>200.948723989542</v>
      </c>
    </row>
    <row r="2139" customFormat="false" ht="15" hidden="false" customHeight="false" outlineLevel="0" collapsed="false">
      <c r="A2139" s="5" t="s">
        <v>2220</v>
      </c>
      <c r="B2139" s="0" t="n">
        <v>200.555243227206</v>
      </c>
      <c r="C2139" s="0" t="n">
        <v>201.72176503831</v>
      </c>
      <c r="D2139" s="0" t="n">
        <v>196.22106741778</v>
      </c>
      <c r="E2139" s="0" t="n">
        <v>201.002056598565</v>
      </c>
    </row>
    <row r="2140" customFormat="false" ht="15" hidden="false" customHeight="false" outlineLevel="0" collapsed="false">
      <c r="A2140" s="5" t="s">
        <v>2221</v>
      </c>
      <c r="B2140" s="0" t="n">
        <v>200.736248590242</v>
      </c>
      <c r="C2140" s="0" t="n">
        <v>201.966912500839</v>
      </c>
      <c r="D2140" s="0" t="n">
        <v>196.236462435176</v>
      </c>
      <c r="E2140" s="0" t="n">
        <v>201.074692839696</v>
      </c>
    </row>
    <row r="2141" customFormat="false" ht="15" hidden="false" customHeight="false" outlineLevel="0" collapsed="false">
      <c r="A2141" s="5" t="s">
        <v>2222</v>
      </c>
      <c r="B2141" s="0" t="n">
        <v>201.098633474177</v>
      </c>
      <c r="C2141" s="0" t="n">
        <v>202.439753072155</v>
      </c>
      <c r="D2141" s="0" t="n">
        <v>196.381258733856</v>
      </c>
      <c r="E2141" s="0" t="n">
        <v>201.112656926695</v>
      </c>
    </row>
    <row r="2142" customFormat="false" ht="15" hidden="false" customHeight="false" outlineLevel="0" collapsed="false">
      <c r="A2142" s="5" t="s">
        <v>2223</v>
      </c>
      <c r="B2142" s="0" t="n">
        <v>201.042654586821</v>
      </c>
      <c r="C2142" s="0" t="n">
        <v>202.349330961956</v>
      </c>
      <c r="D2142" s="0" t="n">
        <v>196.403063103832</v>
      </c>
      <c r="E2142" s="0" t="n">
        <v>201.136975043871</v>
      </c>
    </row>
    <row r="2143" customFormat="false" ht="15" hidden="false" customHeight="false" outlineLevel="0" collapsed="false">
      <c r="A2143" s="5" t="s">
        <v>2224</v>
      </c>
      <c r="B2143" s="0" t="n">
        <v>200.950184031808</v>
      </c>
      <c r="C2143" s="0" t="n">
        <v>202.228511078738</v>
      </c>
      <c r="D2143" s="0" t="n">
        <v>196.32330346619</v>
      </c>
      <c r="E2143" s="0" t="n">
        <v>201.215871858002</v>
      </c>
    </row>
    <row r="2144" customFormat="false" ht="15" hidden="false" customHeight="false" outlineLevel="0" collapsed="false">
      <c r="A2144" s="5" t="s">
        <v>2225</v>
      </c>
      <c r="B2144" s="0" t="n">
        <v>201.35818952504</v>
      </c>
      <c r="C2144" s="0" t="n">
        <v>202.7151059712</v>
      </c>
      <c r="D2144" s="0" t="n">
        <v>196.614064260447</v>
      </c>
      <c r="E2144" s="0" t="n">
        <v>201.31619937455</v>
      </c>
    </row>
    <row r="2145" customFormat="false" ht="15" hidden="false" customHeight="false" outlineLevel="0" collapsed="false">
      <c r="A2145" s="5" t="s">
        <v>2226</v>
      </c>
      <c r="B2145" s="0" t="n">
        <v>201.223229048328</v>
      </c>
      <c r="C2145" s="0" t="n">
        <v>202.575197024492</v>
      </c>
      <c r="D2145" s="0" t="n">
        <v>196.444042550224</v>
      </c>
      <c r="E2145" s="0" t="n">
        <v>201.287655987507</v>
      </c>
    </row>
    <row r="2146" customFormat="false" ht="15" hidden="false" customHeight="false" outlineLevel="0" collapsed="false">
      <c r="A2146" s="5" t="s">
        <v>2227</v>
      </c>
      <c r="B2146" s="0" t="n">
        <v>200.954694335524</v>
      </c>
      <c r="C2146" s="0" t="n">
        <v>202.268498929966</v>
      </c>
      <c r="D2146" s="0" t="n">
        <v>196.190262971167</v>
      </c>
      <c r="E2146" s="0" t="n">
        <v>201.254764176853</v>
      </c>
    </row>
    <row r="2147" customFormat="false" ht="15" hidden="false" customHeight="false" outlineLevel="0" collapsed="false">
      <c r="A2147" s="5" t="n">
        <v>41089</v>
      </c>
      <c r="B2147" s="0" t="n">
        <v>201.392538708573</v>
      </c>
      <c r="C2147" s="0" t="n">
        <v>202.788450926746</v>
      </c>
      <c r="D2147" s="0" t="n">
        <v>196.521918776934</v>
      </c>
      <c r="E2147" s="0" t="n">
        <v>201.337888790102</v>
      </c>
    </row>
    <row r="2148" customFormat="false" ht="15" hidden="false" customHeight="false" outlineLevel="0" collapsed="false">
      <c r="A2148" s="5" t="s">
        <v>2228</v>
      </c>
      <c r="B2148" s="0" t="n">
        <v>201.749817403925</v>
      </c>
      <c r="C2148" s="0" t="n">
        <v>203.211559413636</v>
      </c>
      <c r="D2148" s="0" t="n">
        <v>196.75014479604</v>
      </c>
      <c r="E2148" s="0" t="n">
        <v>201.501494666173</v>
      </c>
    </row>
    <row r="2149" customFormat="false" ht="15" hidden="false" customHeight="false" outlineLevel="0" collapsed="false">
      <c r="A2149" s="5" t="s">
        <v>2229</v>
      </c>
      <c r="B2149" s="0" t="n">
        <v>202.002616431412</v>
      </c>
      <c r="C2149" s="0" t="n">
        <v>203.488082319569</v>
      </c>
      <c r="D2149" s="0" t="n">
        <v>196.988441750714</v>
      </c>
      <c r="E2149" s="0" t="n">
        <v>201.618898743474</v>
      </c>
    </row>
    <row r="2150" customFormat="false" ht="15" hidden="false" customHeight="false" outlineLevel="0" collapsed="false">
      <c r="A2150" s="5" t="s">
        <v>2230</v>
      </c>
      <c r="B2150" s="0" t="n">
        <v>202.100469801258</v>
      </c>
      <c r="C2150" s="0" t="n">
        <v>203.595913088268</v>
      </c>
      <c r="D2150" s="0" t="n">
        <v>197.110095423773</v>
      </c>
      <c r="E2150" s="0" t="n">
        <v>201.598665202711</v>
      </c>
    </row>
    <row r="2151" customFormat="false" ht="15" hidden="false" customHeight="false" outlineLevel="0" collapsed="false">
      <c r="A2151" s="5" t="s">
        <v>2231</v>
      </c>
      <c r="B2151" s="0" t="n">
        <v>202.333162168382</v>
      </c>
      <c r="C2151" s="0" t="n">
        <v>203.862106672201</v>
      </c>
      <c r="D2151" s="0" t="n">
        <v>197.321589309503</v>
      </c>
      <c r="E2151" s="0" t="n">
        <v>201.642115413764</v>
      </c>
    </row>
    <row r="2152" customFormat="false" ht="15" hidden="false" customHeight="false" outlineLevel="0" collapsed="false">
      <c r="A2152" s="5" t="s">
        <v>2232</v>
      </c>
      <c r="B2152" s="0" t="n">
        <v>202.286158132809</v>
      </c>
      <c r="C2152" s="0" t="n">
        <v>203.806629184617</v>
      </c>
      <c r="D2152" s="0" t="n">
        <v>197.287382810364</v>
      </c>
      <c r="E2152" s="0" t="n">
        <v>201.62770488117</v>
      </c>
    </row>
    <row r="2153" customFormat="false" ht="15" hidden="false" customHeight="false" outlineLevel="0" collapsed="false">
      <c r="A2153" s="5" t="s">
        <v>2233</v>
      </c>
      <c r="B2153" s="0" t="n">
        <v>202.300091034997</v>
      </c>
      <c r="C2153" s="0" t="n">
        <v>203.794938806387</v>
      </c>
      <c r="D2153" s="0" t="n">
        <v>197.339141732472</v>
      </c>
      <c r="E2153" s="0" t="n">
        <v>201.741742906029</v>
      </c>
    </row>
    <row r="2154" customFormat="false" ht="15" hidden="false" customHeight="false" outlineLevel="0" collapsed="false">
      <c r="A2154" s="5" t="s">
        <v>2234</v>
      </c>
      <c r="B2154" s="0" t="n">
        <v>202.209498189096</v>
      </c>
      <c r="C2154" s="0" t="n">
        <v>203.68866881286</v>
      </c>
      <c r="D2154" s="0" t="n">
        <v>197.263040814999</v>
      </c>
      <c r="E2154" s="0" t="n">
        <v>201.730307642345</v>
      </c>
    </row>
    <row r="2155" customFormat="false" ht="15" hidden="false" customHeight="false" outlineLevel="0" collapsed="false">
      <c r="A2155" s="5" t="s">
        <v>2235</v>
      </c>
      <c r="B2155" s="0" t="n">
        <v>202.033828225792</v>
      </c>
      <c r="C2155" s="0" t="n">
        <v>203.490323672029</v>
      </c>
      <c r="D2155" s="0" t="n">
        <v>197.093875817411</v>
      </c>
      <c r="E2155" s="0" t="n">
        <v>201.698829971128</v>
      </c>
    </row>
    <row r="2156" customFormat="false" ht="15" hidden="false" customHeight="false" outlineLevel="0" collapsed="false">
      <c r="A2156" s="5" t="s">
        <v>2236</v>
      </c>
      <c r="B2156" s="0" t="n">
        <v>202.348707154301</v>
      </c>
      <c r="C2156" s="0" t="n">
        <v>203.862849935438</v>
      </c>
      <c r="D2156" s="0" t="n">
        <v>197.328921022018</v>
      </c>
      <c r="E2156" s="0" t="n">
        <v>201.776598182979</v>
      </c>
    </row>
    <row r="2157" customFormat="false" ht="15" hidden="false" customHeight="false" outlineLevel="0" collapsed="false">
      <c r="A2157" s="5" t="s">
        <v>2237</v>
      </c>
      <c r="B2157" s="0" t="n">
        <v>202.508842970638</v>
      </c>
      <c r="C2157" s="0" t="n">
        <v>204.052562328581</v>
      </c>
      <c r="D2157" s="0" t="n">
        <v>197.444862677509</v>
      </c>
      <c r="E2157" s="0" t="n">
        <v>201.821922274751</v>
      </c>
    </row>
    <row r="2158" customFormat="false" ht="15" hidden="false" customHeight="false" outlineLevel="0" collapsed="false">
      <c r="A2158" s="5" t="s">
        <v>2238</v>
      </c>
      <c r="B2158" s="0" t="n">
        <v>202.74785439974</v>
      </c>
      <c r="C2158" s="0" t="n">
        <v>204.316795367648</v>
      </c>
      <c r="D2158" s="0" t="n">
        <v>197.666191507636</v>
      </c>
      <c r="E2158" s="0" t="n">
        <v>201.922046776689</v>
      </c>
    </row>
    <row r="2159" customFormat="false" ht="15" hidden="false" customHeight="false" outlineLevel="0" collapsed="false">
      <c r="A2159" s="5" t="s">
        <v>2239</v>
      </c>
      <c r="B2159" s="0" t="n">
        <v>202.704849555143</v>
      </c>
      <c r="C2159" s="0" t="n">
        <v>204.269827384138</v>
      </c>
      <c r="D2159" s="0" t="n">
        <v>197.632975855243</v>
      </c>
      <c r="E2159" s="0" t="n">
        <v>201.886533936847</v>
      </c>
    </row>
    <row r="2160" customFormat="false" ht="15" hidden="false" customHeight="false" outlineLevel="0" collapsed="false">
      <c r="A2160" s="5" t="s">
        <v>2240</v>
      </c>
      <c r="B2160" s="0" t="n">
        <v>202.611489766759</v>
      </c>
      <c r="C2160" s="0" t="n">
        <v>204.134385539139</v>
      </c>
      <c r="D2160" s="0" t="n">
        <v>197.623009117324</v>
      </c>
      <c r="E2160" s="0" t="n">
        <v>201.914098620043</v>
      </c>
    </row>
    <row r="2161" customFormat="false" ht="15" hidden="false" customHeight="false" outlineLevel="0" collapsed="false">
      <c r="A2161" s="5" t="s">
        <v>2241</v>
      </c>
      <c r="B2161" s="0" t="n">
        <v>202.872308810194</v>
      </c>
      <c r="C2161" s="0" t="n">
        <v>204.419420526463</v>
      </c>
      <c r="D2161" s="0" t="n">
        <v>197.862190491449</v>
      </c>
      <c r="E2161" s="0" t="n">
        <v>202.051018507107</v>
      </c>
    </row>
    <row r="2162" customFormat="false" ht="15" hidden="false" customHeight="false" outlineLevel="0" collapsed="false">
      <c r="A2162" s="5" t="s">
        <v>2242</v>
      </c>
      <c r="B2162" s="0" t="n">
        <v>203.216859296291</v>
      </c>
      <c r="C2162" s="0" t="n">
        <v>204.817389239232</v>
      </c>
      <c r="D2162" s="0" t="n">
        <v>198.142398349095</v>
      </c>
      <c r="E2162" s="0" t="n">
        <v>202.156789983356</v>
      </c>
    </row>
    <row r="2163" customFormat="false" ht="15" hidden="false" customHeight="false" outlineLevel="0" collapsed="false">
      <c r="A2163" s="5" t="s">
        <v>2243</v>
      </c>
      <c r="B2163" s="0" t="n">
        <v>203.16187227257</v>
      </c>
      <c r="C2163" s="0" t="n">
        <v>204.741569160793</v>
      </c>
      <c r="D2163" s="0" t="n">
        <v>198.092984131591</v>
      </c>
      <c r="E2163" s="0" t="n">
        <v>202.234464999662</v>
      </c>
    </row>
    <row r="2164" customFormat="false" ht="15" hidden="false" customHeight="false" outlineLevel="0" collapsed="false">
      <c r="A2164" s="5" t="s">
        <v>2244</v>
      </c>
      <c r="B2164" s="0" t="n">
        <v>202.948398802194</v>
      </c>
      <c r="C2164" s="0" t="n">
        <v>204.48748982636</v>
      </c>
      <c r="D2164" s="0" t="n">
        <v>197.912307310831</v>
      </c>
      <c r="E2164" s="0" t="n">
        <v>202.235160003715</v>
      </c>
    </row>
    <row r="2165" customFormat="false" ht="15" hidden="false" customHeight="false" outlineLevel="0" collapsed="false">
      <c r="A2165" s="5" t="s">
        <v>2245</v>
      </c>
      <c r="B2165" s="0" t="n">
        <v>202.867547680235</v>
      </c>
      <c r="C2165" s="0" t="n">
        <v>204.385445232165</v>
      </c>
      <c r="D2165" s="0" t="n">
        <v>197.853116838683</v>
      </c>
      <c r="E2165" s="0" t="n">
        <v>202.256901215633</v>
      </c>
    </row>
    <row r="2166" customFormat="false" ht="15" hidden="false" customHeight="false" outlineLevel="0" collapsed="false">
      <c r="A2166" s="5" t="s">
        <v>2246</v>
      </c>
      <c r="B2166" s="0" t="n">
        <v>202.718062403894</v>
      </c>
      <c r="C2166" s="0" t="n">
        <v>204.20461999693</v>
      </c>
      <c r="D2166" s="0" t="n">
        <v>197.723820671273</v>
      </c>
      <c r="E2166" s="0" t="n">
        <v>202.283490504475</v>
      </c>
    </row>
    <row r="2167" customFormat="false" ht="15" hidden="false" customHeight="false" outlineLevel="0" collapsed="false">
      <c r="A2167" s="5" t="s">
        <v>2247</v>
      </c>
      <c r="B2167" s="0" t="n">
        <v>202.533346386979</v>
      </c>
      <c r="C2167" s="0" t="n">
        <v>203.963150533348</v>
      </c>
      <c r="D2167" s="0" t="n">
        <v>197.653865830153</v>
      </c>
      <c r="E2167" s="0" t="n">
        <v>202.257810511863</v>
      </c>
    </row>
    <row r="2168" customFormat="false" ht="15" hidden="false" customHeight="false" outlineLevel="0" collapsed="false">
      <c r="A2168" s="5" t="s">
        <v>2248</v>
      </c>
      <c r="B2168" s="0" t="n">
        <v>202.879478775989</v>
      </c>
      <c r="C2168" s="0" t="n">
        <v>204.362093768813</v>
      </c>
      <c r="D2168" s="0" t="n">
        <v>197.936191311796</v>
      </c>
      <c r="E2168" s="0" t="n">
        <v>202.367368454597</v>
      </c>
    </row>
    <row r="2169" customFormat="false" ht="15" hidden="false" customHeight="false" outlineLevel="0" collapsed="false">
      <c r="A2169" s="5" t="s">
        <v>2249</v>
      </c>
      <c r="B2169" s="0" t="n">
        <v>202.941999864196</v>
      </c>
      <c r="C2169" s="0" t="n">
        <v>204.429840549432</v>
      </c>
      <c r="D2169" s="0" t="n">
        <v>197.992334355013</v>
      </c>
      <c r="E2169" s="0" t="n">
        <v>202.406602696646</v>
      </c>
    </row>
    <row r="2170" customFormat="false" ht="15" hidden="false" customHeight="false" outlineLevel="0" collapsed="false">
      <c r="A2170" s="0" t="s">
        <v>2250</v>
      </c>
      <c r="B2170" s="0" t="n">
        <v>203.127306514023</v>
      </c>
      <c r="C2170" s="0" t="n">
        <v>204.638502069822</v>
      </c>
      <c r="D2170" s="0" t="n">
        <v>198.156915361615</v>
      </c>
      <c r="E2170" s="0" t="n">
        <v>202.472104934462</v>
      </c>
    </row>
    <row r="2171" customFormat="false" ht="15" hidden="false" customHeight="false" outlineLevel="0" collapsed="false">
      <c r="A2171" s="0" t="s">
        <v>2251</v>
      </c>
      <c r="B2171" s="0" t="n">
        <v>203.220479163881</v>
      </c>
      <c r="C2171" s="0" t="n">
        <v>204.744780880406</v>
      </c>
      <c r="D2171" s="0" t="n">
        <v>198.246813121261</v>
      </c>
      <c r="E2171" s="0" t="n">
        <v>202.48103936326</v>
      </c>
    </row>
    <row r="2172" customFormat="false" ht="15" hidden="false" customHeight="false" outlineLevel="0" collapsed="false">
      <c r="A2172" s="0" t="s">
        <v>2252</v>
      </c>
      <c r="B2172" s="0" t="n">
        <v>203.389500715847</v>
      </c>
      <c r="C2172" s="0" t="n">
        <v>205.05370417649</v>
      </c>
      <c r="D2172" s="0" t="n">
        <v>198.037882638965</v>
      </c>
      <c r="E2172" s="0" t="n">
        <v>202.453336636459</v>
      </c>
    </row>
    <row r="2173" customFormat="false" ht="15" hidden="false" customHeight="false" outlineLevel="0" collapsed="false">
      <c r="A2173" s="0" t="s">
        <v>2253</v>
      </c>
      <c r="B2173" s="0" t="n">
        <v>203.34680977268</v>
      </c>
      <c r="C2173" s="0" t="n">
        <v>204.985131980893</v>
      </c>
      <c r="D2173" s="0" t="n">
        <v>198.023372457553</v>
      </c>
      <c r="E2173" s="0" t="n">
        <v>202.531977820882</v>
      </c>
    </row>
    <row r="2174" customFormat="false" ht="15" hidden="false" customHeight="false" outlineLevel="0" collapsed="false">
      <c r="A2174" s="0" t="s">
        <v>2254</v>
      </c>
      <c r="B2174" s="0" t="n">
        <v>203.178568322552</v>
      </c>
      <c r="C2174" s="0" t="n">
        <v>204.785095856277</v>
      </c>
      <c r="D2174" s="0" t="n">
        <v>197.881453408676</v>
      </c>
      <c r="E2174" s="0" t="n">
        <v>202.530100850393</v>
      </c>
    </row>
    <row r="2175" customFormat="false" ht="15" hidden="false" customHeight="false" outlineLevel="0" collapsed="false">
      <c r="A2175" s="0" t="s">
        <v>2255</v>
      </c>
      <c r="B2175" s="0" t="n">
        <v>203.142530203205</v>
      </c>
      <c r="C2175" s="0" t="n">
        <v>204.744016771631</v>
      </c>
      <c r="D2175" s="0" t="n">
        <v>197.835561223361</v>
      </c>
      <c r="E2175" s="0" t="n">
        <v>202.549197621696</v>
      </c>
    </row>
    <row r="2176" customFormat="false" ht="15" hidden="false" customHeight="false" outlineLevel="0" collapsed="false">
      <c r="A2176" s="0" t="s">
        <v>2256</v>
      </c>
      <c r="B2176" s="0" t="n">
        <v>202.992859238751</v>
      </c>
      <c r="C2176" s="0" t="n">
        <v>204.564213260655</v>
      </c>
      <c r="D2176" s="0" t="n">
        <v>197.713006635678</v>
      </c>
      <c r="E2176" s="0" t="n">
        <v>202.552941023031</v>
      </c>
    </row>
    <row r="2177" customFormat="false" ht="15" hidden="false" customHeight="false" outlineLevel="0" collapsed="false">
      <c r="A2177" s="0" t="s">
        <v>2257</v>
      </c>
      <c r="B2177" s="0" t="n">
        <v>203.410066730945</v>
      </c>
      <c r="C2177" s="0" t="n">
        <v>205.056566246085</v>
      </c>
      <c r="D2177" s="0" t="n">
        <v>198.024208133169</v>
      </c>
      <c r="E2177" s="0" t="n">
        <v>202.665749969846</v>
      </c>
    </row>
    <row r="2178" customFormat="false" ht="15" hidden="false" customHeight="false" outlineLevel="0" collapsed="false">
      <c r="A2178" s="0" t="s">
        <v>2258</v>
      </c>
      <c r="B2178" s="0" t="n">
        <v>203.437553951389</v>
      </c>
      <c r="C2178" s="0" t="n">
        <v>205.071452476227</v>
      </c>
      <c r="D2178" s="0" t="n">
        <v>198.066067417918</v>
      </c>
      <c r="E2178" s="0" t="n">
        <v>202.750946822837</v>
      </c>
    </row>
    <row r="2179" customFormat="false" ht="15" hidden="false" customHeight="false" outlineLevel="0" collapsed="false">
      <c r="A2179" s="0" t="s">
        <v>2259</v>
      </c>
      <c r="B2179" s="0" t="n">
        <v>203.259206466402</v>
      </c>
      <c r="C2179" s="0" t="n">
        <v>204.840306160198</v>
      </c>
      <c r="D2179" s="0" t="n">
        <v>197.964441413572</v>
      </c>
      <c r="E2179" s="0" t="n">
        <v>202.781266103869</v>
      </c>
    </row>
    <row r="2180" customFormat="false" ht="15" hidden="false" customHeight="false" outlineLevel="0" collapsed="false">
      <c r="A2180" s="0" t="s">
        <v>2260</v>
      </c>
      <c r="B2180" s="0" t="n">
        <v>202.962787088885</v>
      </c>
      <c r="C2180" s="0" t="n">
        <v>204.480194511548</v>
      </c>
      <c r="D2180" s="0" t="n">
        <v>197.745985945444</v>
      </c>
      <c r="E2180" s="0" t="n">
        <v>202.767026862138</v>
      </c>
    </row>
    <row r="2181" customFormat="false" ht="15" hidden="false" customHeight="false" outlineLevel="0" collapsed="false">
      <c r="A2181" s="0" t="s">
        <v>2261</v>
      </c>
      <c r="B2181" s="0" t="n">
        <v>202.795223952881</v>
      </c>
      <c r="C2181" s="0" t="n">
        <v>204.282248949795</v>
      </c>
      <c r="D2181" s="0" t="n">
        <v>197.601170124997</v>
      </c>
      <c r="E2181" s="0" t="n">
        <v>202.764007450455</v>
      </c>
    </row>
    <row r="2182" customFormat="false" ht="15" hidden="false" customHeight="false" outlineLevel="0" collapsed="false">
      <c r="A2182" s="0" t="s">
        <v>2262</v>
      </c>
      <c r="B2182" s="0" t="n">
        <v>202.887307615497</v>
      </c>
      <c r="C2182" s="0" t="n">
        <v>204.381019033745</v>
      </c>
      <c r="D2182" s="0" t="n">
        <v>197.68857112756</v>
      </c>
      <c r="E2182" s="0" t="n">
        <v>202.819081056127</v>
      </c>
    </row>
    <row r="2183" customFormat="false" ht="15" hidden="false" customHeight="false" outlineLevel="0" collapsed="false">
      <c r="A2183" s="0" t="s">
        <v>2263</v>
      </c>
      <c r="B2183" s="0" t="n">
        <v>202.950687585565</v>
      </c>
      <c r="C2183" s="0" t="n">
        <v>204.438808447987</v>
      </c>
      <c r="D2183" s="0" t="n">
        <v>197.757711917057</v>
      </c>
      <c r="E2183" s="0" t="n">
        <v>202.909362896551</v>
      </c>
    </row>
    <row r="2184" customFormat="false" ht="15" hidden="false" customHeight="false" outlineLevel="0" collapsed="false">
      <c r="A2184" s="0" t="s">
        <v>2264</v>
      </c>
      <c r="B2184" s="0" t="n">
        <v>202.791243318367</v>
      </c>
      <c r="C2184" s="0" t="n">
        <v>204.243179745733</v>
      </c>
      <c r="D2184" s="0" t="n">
        <v>197.637192809769</v>
      </c>
      <c r="E2184" s="0" t="n">
        <v>202.921718387775</v>
      </c>
    </row>
    <row r="2185" customFormat="false" ht="15" hidden="false" customHeight="false" outlineLevel="0" collapsed="false">
      <c r="A2185" s="0" t="s">
        <v>2265</v>
      </c>
      <c r="B2185" s="0" t="n">
        <v>203.064661241146</v>
      </c>
      <c r="C2185" s="0" t="n">
        <v>204.558988480262</v>
      </c>
      <c r="D2185" s="0" t="n">
        <v>197.850731467417</v>
      </c>
      <c r="E2185" s="0" t="n">
        <v>203.02280196813</v>
      </c>
    </row>
    <row r="2186" customFormat="false" ht="15" hidden="false" customHeight="false" outlineLevel="0" collapsed="false">
      <c r="A2186" s="0" t="s">
        <v>2266</v>
      </c>
      <c r="B2186" s="0" t="n">
        <v>203.310807001681</v>
      </c>
      <c r="C2186" s="0" t="n">
        <v>204.869275712451</v>
      </c>
      <c r="D2186" s="0" t="n">
        <v>198.06106340913</v>
      </c>
      <c r="E2186" s="0" t="n">
        <v>202.896392228175</v>
      </c>
    </row>
    <row r="2187" customFormat="false" ht="15" hidden="false" customHeight="false" outlineLevel="0" collapsed="false">
      <c r="A2187" s="0" t="s">
        <v>2267</v>
      </c>
      <c r="B2187" s="0" t="n">
        <v>203.445074499206</v>
      </c>
      <c r="C2187" s="0" t="n">
        <v>205.022386457959</v>
      </c>
      <c r="D2187" s="0" t="n">
        <v>198.16723812334</v>
      </c>
      <c r="E2187" s="0" t="n">
        <v>202.957342740158</v>
      </c>
    </row>
    <row r="2188" customFormat="false" ht="15" hidden="false" customHeight="false" outlineLevel="0" collapsed="false">
      <c r="A2188" s="0" t="s">
        <v>2268</v>
      </c>
      <c r="B2188" s="0" t="n">
        <v>203.628939567237</v>
      </c>
      <c r="C2188" s="0" t="n">
        <v>205.216999417395</v>
      </c>
      <c r="D2188" s="0" t="n">
        <v>198.340718183953</v>
      </c>
      <c r="E2188" s="0" t="n">
        <v>203.087669317784</v>
      </c>
    </row>
    <row r="2189" customFormat="false" ht="15" hidden="false" customHeight="false" outlineLevel="0" collapsed="false">
      <c r="A2189" s="0" t="s">
        <v>2269</v>
      </c>
      <c r="B2189" s="0" t="n">
        <v>203.745933284869</v>
      </c>
      <c r="C2189" s="0" t="n">
        <v>205.358595342012</v>
      </c>
      <c r="D2189" s="0" t="n">
        <v>198.412497751544</v>
      </c>
      <c r="E2189" s="0" t="n">
        <v>203.126614594502</v>
      </c>
    </row>
    <row r="2190" customFormat="false" ht="15" hidden="false" customHeight="false" outlineLevel="0" collapsed="false">
      <c r="A2190" s="0" t="s">
        <v>2270</v>
      </c>
      <c r="B2190" s="0" t="n">
        <v>203.649425366143</v>
      </c>
      <c r="C2190" s="0" t="n">
        <v>205.246794802796</v>
      </c>
      <c r="D2190" s="0" t="n">
        <v>198.320209442163</v>
      </c>
      <c r="E2190" s="0" t="n">
        <v>203.12752881765</v>
      </c>
    </row>
    <row r="2191" customFormat="false" ht="15" hidden="false" customHeight="false" outlineLevel="0" collapsed="false">
      <c r="A2191" s="0" t="s">
        <v>2271</v>
      </c>
      <c r="B2191" s="0" t="n">
        <v>203.655328517338</v>
      </c>
      <c r="C2191" s="0" t="n">
        <v>205.241757216238</v>
      </c>
      <c r="D2191" s="0" t="n">
        <v>198.342759731528</v>
      </c>
      <c r="E2191" s="0" t="n">
        <v>203.175114221434</v>
      </c>
    </row>
    <row r="2192" customFormat="false" ht="15" hidden="false" customHeight="false" outlineLevel="0" collapsed="false">
      <c r="A2192" s="5" t="n">
        <v>41152</v>
      </c>
      <c r="B2192" s="0" t="n">
        <v>203.767665280752</v>
      </c>
      <c r="C2192" s="0" t="n">
        <v>205.382016056968</v>
      </c>
      <c r="D2192" s="0" t="n">
        <v>198.422606990838</v>
      </c>
      <c r="E2192" s="0" t="n">
        <v>203.160322005064</v>
      </c>
    </row>
    <row r="2193" customFormat="false" ht="15" hidden="false" customHeight="false" outlineLevel="0" collapsed="false">
      <c r="A2193" s="0" t="s">
        <v>2272</v>
      </c>
      <c r="B2193" s="0" t="n">
        <v>203.841044898301</v>
      </c>
      <c r="C2193" s="0" t="n">
        <v>205.445299944813</v>
      </c>
      <c r="D2193" s="0" t="n">
        <v>198.506853672605</v>
      </c>
      <c r="E2193" s="0" t="n">
        <v>203.281219333692</v>
      </c>
    </row>
    <row r="2194" customFormat="false" ht="15" hidden="false" customHeight="false" outlineLevel="0" collapsed="false">
      <c r="A2194" s="0" t="s">
        <v>2273</v>
      </c>
      <c r="B2194" s="0" t="n">
        <v>203.747103233498</v>
      </c>
      <c r="C2194" s="0" t="n">
        <v>205.404679398075</v>
      </c>
      <c r="D2194" s="0" t="n">
        <v>198.521949095527</v>
      </c>
      <c r="E2194" s="0" t="n">
        <v>202.594814366127</v>
      </c>
    </row>
    <row r="2195" customFormat="false" ht="15" hidden="false" customHeight="false" outlineLevel="0" collapsed="false">
      <c r="A2195" s="0" t="s">
        <v>2274</v>
      </c>
      <c r="B2195" s="0" t="n">
        <v>203.814358412146</v>
      </c>
      <c r="C2195" s="0" t="n">
        <v>205.478647354754</v>
      </c>
      <c r="D2195" s="0" t="n">
        <v>198.584527928156</v>
      </c>
      <c r="E2195" s="0" t="n">
        <v>202.625144448361</v>
      </c>
    </row>
    <row r="2196" customFormat="false" ht="15" hidden="false" customHeight="false" outlineLevel="0" collapsed="false">
      <c r="A2196" s="0" t="s">
        <v>2275</v>
      </c>
      <c r="B2196" s="0" t="n">
        <v>203.644121178464</v>
      </c>
      <c r="C2196" s="0" t="n">
        <v>205.272107595245</v>
      </c>
      <c r="D2196" s="0" t="n">
        <v>198.45111128884</v>
      </c>
      <c r="E2196" s="0" t="n">
        <v>202.630668300667</v>
      </c>
    </row>
    <row r="2197" customFormat="false" ht="15" hidden="false" customHeight="false" outlineLevel="0" collapsed="false">
      <c r="A2197" s="0" t="s">
        <v>2276</v>
      </c>
      <c r="B2197" s="0" t="n">
        <v>203.693557860396</v>
      </c>
      <c r="C2197" s="0" t="n">
        <v>205.328003044413</v>
      </c>
      <c r="D2197" s="0" t="n">
        <v>198.4792853829</v>
      </c>
      <c r="E2197" s="0" t="n">
        <v>202.678806619069</v>
      </c>
    </row>
    <row r="2198" customFormat="false" ht="15" hidden="false" customHeight="false" outlineLevel="0" collapsed="false">
      <c r="A2198" s="0" t="s">
        <v>2277</v>
      </c>
      <c r="B2198" s="0" t="n">
        <v>203.798425014887</v>
      </c>
      <c r="C2198" s="0" t="n">
        <v>205.437454870102</v>
      </c>
      <c r="D2198" s="0" t="n">
        <v>198.582933256157</v>
      </c>
      <c r="E2198" s="0" t="n">
        <v>202.754294585194</v>
      </c>
    </row>
    <row r="2199" customFormat="false" ht="15" hidden="false" customHeight="false" outlineLevel="0" collapsed="false">
      <c r="A2199" s="0" t="s">
        <v>2278</v>
      </c>
      <c r="B2199" s="0" t="n">
        <v>203.728710356646</v>
      </c>
      <c r="C2199" s="0" t="n">
        <v>205.344878289604</v>
      </c>
      <c r="D2199" s="0" t="n">
        <v>198.538535511854</v>
      </c>
      <c r="E2199" s="0" t="n">
        <v>202.79095267089</v>
      </c>
    </row>
    <row r="2200" customFormat="false" ht="15" hidden="false" customHeight="false" outlineLevel="0" collapsed="false">
      <c r="A2200" s="0" t="s">
        <v>2279</v>
      </c>
      <c r="B2200" s="0" t="n">
        <v>203.600060756424</v>
      </c>
      <c r="C2200" s="0" t="n">
        <v>205.17716612569</v>
      </c>
      <c r="D2200" s="0" t="n">
        <v>198.464227334832</v>
      </c>
      <c r="E2200" s="0" t="n">
        <v>202.821561883102</v>
      </c>
    </row>
    <row r="2201" customFormat="false" ht="15" hidden="false" customHeight="false" outlineLevel="0" collapsed="false">
      <c r="A2201" s="0" t="s">
        <v>2280</v>
      </c>
      <c r="B2201" s="0" t="n">
        <v>203.682352555613</v>
      </c>
      <c r="C2201" s="0" t="n">
        <v>205.278226039785</v>
      </c>
      <c r="D2201" s="0" t="n">
        <v>198.5008520434</v>
      </c>
      <c r="E2201" s="0" t="n">
        <v>202.867178046485</v>
      </c>
    </row>
    <row r="2202" customFormat="false" ht="15" hidden="false" customHeight="false" outlineLevel="0" collapsed="false">
      <c r="A2202" s="0" t="s">
        <v>2281</v>
      </c>
      <c r="B2202" s="0" t="n">
        <v>203.636743865893</v>
      </c>
      <c r="C2202" s="0" t="n">
        <v>205.175075686175</v>
      </c>
      <c r="D2202" s="0" t="n">
        <v>198.460957775945</v>
      </c>
      <c r="E2202" s="0" t="n">
        <v>203.208031872451</v>
      </c>
    </row>
    <row r="2203" customFormat="false" ht="15" hidden="false" customHeight="false" outlineLevel="0" collapsed="false">
      <c r="A2203" s="0" t="s">
        <v>2282</v>
      </c>
      <c r="B2203" s="0" t="n">
        <v>203.830432463212</v>
      </c>
      <c r="C2203" s="0" t="n">
        <v>205.382681464089</v>
      </c>
      <c r="D2203" s="0" t="n">
        <v>198.639156333542</v>
      </c>
      <c r="E2203" s="0" t="n">
        <v>203.336610214641</v>
      </c>
    </row>
    <row r="2204" customFormat="false" ht="15" hidden="false" customHeight="false" outlineLevel="0" collapsed="false">
      <c r="A2204" s="0" t="s">
        <v>2283</v>
      </c>
      <c r="B2204" s="0" t="n">
        <v>203.938720625222</v>
      </c>
      <c r="C2204" s="0" t="n">
        <v>205.497489395188</v>
      </c>
      <c r="D2204" s="0" t="n">
        <v>198.739220945817</v>
      </c>
      <c r="E2204" s="0" t="n">
        <v>203.416357099822</v>
      </c>
    </row>
    <row r="2205" customFormat="false" ht="15" hidden="false" customHeight="false" outlineLevel="0" collapsed="false">
      <c r="A2205" s="0" t="s">
        <v>2284</v>
      </c>
      <c r="B2205" s="0" t="n">
        <v>204.017093731339</v>
      </c>
      <c r="C2205" s="0" t="n">
        <v>205.590024936721</v>
      </c>
      <c r="D2205" s="0" t="n">
        <v>198.803448296883</v>
      </c>
      <c r="E2205" s="0" t="n">
        <v>203.425414120015</v>
      </c>
    </row>
    <row r="2206" customFormat="false" ht="15" hidden="false" customHeight="false" outlineLevel="0" collapsed="false">
      <c r="A2206" s="0" t="s">
        <v>2285</v>
      </c>
      <c r="B2206" s="0" t="n">
        <v>204.079221353484</v>
      </c>
      <c r="C2206" s="0" t="n">
        <v>205.651062996857</v>
      </c>
      <c r="D2206" s="0" t="n">
        <v>198.879465589566</v>
      </c>
      <c r="E2206" s="0" t="n">
        <v>203.466551493835</v>
      </c>
    </row>
    <row r="2207" customFormat="false" ht="15" hidden="false" customHeight="false" outlineLevel="0" collapsed="false">
      <c r="A2207" s="0" t="s">
        <v>2286</v>
      </c>
      <c r="B2207" s="0" t="n">
        <v>204.302931682706</v>
      </c>
      <c r="C2207" s="0" t="n">
        <v>205.911743388466</v>
      </c>
      <c r="D2207" s="0" t="n">
        <v>199.065083755002</v>
      </c>
      <c r="E2207" s="0" t="n">
        <v>203.511760621256</v>
      </c>
    </row>
    <row r="2208" customFormat="false" ht="15" hidden="false" customHeight="false" outlineLevel="0" collapsed="false">
      <c r="A2208" s="0" t="s">
        <v>2287</v>
      </c>
      <c r="B2208" s="0" t="n">
        <v>204.558068140024</v>
      </c>
      <c r="C2208" s="0" t="n">
        <v>206.196479520082</v>
      </c>
      <c r="D2208" s="0" t="n">
        <v>199.287736315414</v>
      </c>
      <c r="E2208" s="0" t="n">
        <v>203.628070740202</v>
      </c>
    </row>
    <row r="2209" customFormat="false" ht="15" hidden="false" customHeight="false" outlineLevel="0" collapsed="false">
      <c r="A2209" s="0" t="s">
        <v>2288</v>
      </c>
      <c r="B2209" s="0" t="n">
        <v>204.638174876941</v>
      </c>
      <c r="C2209" s="0" t="n">
        <v>206.285924615888</v>
      </c>
      <c r="D2209" s="0" t="n">
        <v>199.361034213313</v>
      </c>
      <c r="E2209" s="0" t="n">
        <v>203.657390921139</v>
      </c>
    </row>
    <row r="2210" customFormat="false" ht="15" hidden="false" customHeight="false" outlineLevel="0" collapsed="false">
      <c r="A2210" s="0" t="s">
        <v>2289</v>
      </c>
      <c r="B2210" s="0" t="n">
        <v>204.835040357442</v>
      </c>
      <c r="C2210" s="0" t="n">
        <v>206.511055701485</v>
      </c>
      <c r="D2210" s="0" t="n">
        <v>199.512640047549</v>
      </c>
      <c r="E2210" s="0" t="n">
        <v>203.751027378411</v>
      </c>
    </row>
    <row r="2211" customFormat="false" ht="15" hidden="false" customHeight="false" outlineLevel="0" collapsed="false">
      <c r="A2211" s="0" t="s">
        <v>2290</v>
      </c>
      <c r="B2211" s="0" t="n">
        <v>204.79958760919</v>
      </c>
      <c r="C2211" s="0" t="n">
        <v>206.46226722175</v>
      </c>
      <c r="D2211" s="0" t="n">
        <v>199.498329376208</v>
      </c>
      <c r="E2211" s="0" t="n">
        <v>203.764560404811</v>
      </c>
    </row>
    <row r="2212" customFormat="false" ht="15" hidden="false" customHeight="false" outlineLevel="0" collapsed="false">
      <c r="A2212" s="5" t="n">
        <v>41180</v>
      </c>
      <c r="B2212" s="0" t="n">
        <v>204.742592432638</v>
      </c>
      <c r="C2212" s="0" t="n">
        <v>206.393615797509</v>
      </c>
      <c r="D2212" s="0" t="n">
        <v>199.445463843768</v>
      </c>
      <c r="E2212" s="0" t="n">
        <v>203.779762002631</v>
      </c>
    </row>
    <row r="2213" customFormat="false" ht="15" hidden="false" customHeight="false" outlineLevel="0" collapsed="false">
      <c r="A2213" s="0" t="s">
        <v>2291</v>
      </c>
      <c r="B2213" s="0" t="n">
        <v>204.864180278636</v>
      </c>
      <c r="C2213" s="0" t="n">
        <v>206.522091997848</v>
      </c>
      <c r="D2213" s="0" t="n">
        <v>199.565919037808</v>
      </c>
      <c r="E2213" s="0" t="n">
        <v>203.855832960528</v>
      </c>
    </row>
    <row r="2214" customFormat="false" ht="15" hidden="false" customHeight="false" outlineLevel="0" collapsed="false">
      <c r="A2214" s="0" t="s">
        <v>2292</v>
      </c>
      <c r="B2214" s="0" t="n">
        <v>204.911446525484</v>
      </c>
      <c r="C2214" s="0" t="n">
        <v>206.565326597007</v>
      </c>
      <c r="D2214" s="0" t="n">
        <v>199.623294171473</v>
      </c>
      <c r="E2214" s="0" t="n">
        <v>203.910217008816</v>
      </c>
    </row>
    <row r="2215" customFormat="false" ht="15" hidden="false" customHeight="false" outlineLevel="0" collapsed="false">
      <c r="A2215" s="0" t="s">
        <v>2293</v>
      </c>
      <c r="B2215" s="0" t="n">
        <v>205.024938155264</v>
      </c>
      <c r="C2215" s="0" t="n">
        <v>206.699581128897</v>
      </c>
      <c r="D2215" s="0" t="n">
        <v>199.695638113772</v>
      </c>
      <c r="E2215" s="0" t="n">
        <v>203.964090723242</v>
      </c>
    </row>
    <row r="2216" customFormat="false" ht="15" hidden="false" customHeight="false" outlineLevel="0" collapsed="false">
      <c r="A2216" s="0" t="s">
        <v>2294</v>
      </c>
      <c r="B2216" s="0" t="n">
        <v>205.11682571089</v>
      </c>
      <c r="C2216" s="0" t="n">
        <v>206.81207109079</v>
      </c>
      <c r="D2216" s="0" t="n">
        <v>199.76957201772</v>
      </c>
      <c r="E2216" s="0" t="n">
        <v>203.950174568075</v>
      </c>
    </row>
    <row r="2217" customFormat="false" ht="15" hidden="false" customHeight="false" outlineLevel="0" collapsed="false">
      <c r="A2217" s="0" t="s">
        <v>2295</v>
      </c>
      <c r="B2217" s="0" t="n">
        <v>205.238697589083</v>
      </c>
      <c r="C2217" s="0" t="n">
        <v>206.9431505021</v>
      </c>
      <c r="D2217" s="0" t="n">
        <v>199.895740461162</v>
      </c>
      <c r="E2217" s="0" t="n">
        <v>203.999485419486</v>
      </c>
    </row>
    <row r="2218" customFormat="false" ht="15" hidden="false" customHeight="false" outlineLevel="0" collapsed="false">
      <c r="A2218" s="0" t="s">
        <v>2296</v>
      </c>
      <c r="B2218" s="0" t="n">
        <v>205.459283142214</v>
      </c>
      <c r="C2218" s="0" t="n">
        <v>207.193013707769</v>
      </c>
      <c r="D2218" s="0" t="n">
        <v>200.069445321049</v>
      </c>
      <c r="E2218" s="0" t="n">
        <v>204.113317191489</v>
      </c>
    </row>
    <row r="2219" customFormat="false" ht="15" hidden="false" customHeight="false" outlineLevel="0" collapsed="false">
      <c r="A2219" s="0" t="s">
        <v>2297</v>
      </c>
      <c r="B2219" s="0" t="n">
        <v>205.419978025031</v>
      </c>
      <c r="C2219" s="0" t="n">
        <v>207.144783217197</v>
      </c>
      <c r="D2219" s="0" t="n">
        <v>200.023375143735</v>
      </c>
      <c r="E2219" s="0" t="n">
        <v>204.149438810202</v>
      </c>
    </row>
    <row r="2220" customFormat="false" ht="15" hidden="false" customHeight="false" outlineLevel="0" collapsed="false">
      <c r="A2220" s="0" t="s">
        <v>2298</v>
      </c>
      <c r="B2220" s="0" t="n">
        <v>205.479561988806</v>
      </c>
      <c r="C2220" s="0" t="n">
        <v>207.21400340894</v>
      </c>
      <c r="D2220" s="0" t="n">
        <v>200.057437399784</v>
      </c>
      <c r="E2220" s="0" t="n">
        <v>204.194528551018</v>
      </c>
    </row>
    <row r="2221" customFormat="false" ht="15" hidden="false" customHeight="false" outlineLevel="0" collapsed="false">
      <c r="A2221" s="0" t="s">
        <v>2299</v>
      </c>
      <c r="B2221" s="0" t="n">
        <v>205.58409194779</v>
      </c>
      <c r="C2221" s="0" t="n">
        <v>207.342199667578</v>
      </c>
      <c r="D2221" s="0" t="n">
        <v>200.135012949573</v>
      </c>
      <c r="E2221" s="0" t="n">
        <v>204.19063398425</v>
      </c>
    </row>
    <row r="2222" customFormat="false" ht="15" hidden="false" customHeight="false" outlineLevel="0" collapsed="false">
      <c r="A2222" s="0" t="s">
        <v>2300</v>
      </c>
      <c r="B2222" s="0" t="n">
        <v>205.313841255545</v>
      </c>
      <c r="C2222" s="0" t="n">
        <v>207.00238099451</v>
      </c>
      <c r="D2222" s="0" t="n">
        <v>199.967890217801</v>
      </c>
      <c r="E2222" s="0" t="n">
        <v>204.190037942487</v>
      </c>
    </row>
    <row r="2223" customFormat="false" ht="15" hidden="false" customHeight="false" outlineLevel="0" collapsed="false">
      <c r="A2223" s="0" t="s">
        <v>2301</v>
      </c>
      <c r="B2223" s="0" t="n">
        <v>205.459760935016</v>
      </c>
      <c r="C2223" s="0" t="n">
        <v>207.156683841089</v>
      </c>
      <c r="D2223" s="0" t="n">
        <v>200.116143768851</v>
      </c>
      <c r="E2223" s="0" t="n">
        <v>204.273034733116</v>
      </c>
    </row>
    <row r="2224" customFormat="false" ht="15" hidden="false" customHeight="false" outlineLevel="0" collapsed="false">
      <c r="A2224" s="0" t="s">
        <v>2302</v>
      </c>
      <c r="B2224" s="0" t="n">
        <v>205.395105945553</v>
      </c>
      <c r="C2224" s="0" t="n">
        <v>207.076733790162</v>
      </c>
      <c r="D2224" s="0" t="n">
        <v>200.054788002811</v>
      </c>
      <c r="E2224" s="0" t="n">
        <v>204.307339772975</v>
      </c>
    </row>
    <row r="2225" customFormat="false" ht="15" hidden="false" customHeight="false" outlineLevel="0" collapsed="false">
      <c r="A2225" s="0" t="s">
        <v>2303</v>
      </c>
      <c r="B2225" s="0" t="n">
        <v>205.267473522018</v>
      </c>
      <c r="C2225" s="0" t="n">
        <v>206.927281474385</v>
      </c>
      <c r="D2225" s="0" t="n">
        <v>199.928506295567</v>
      </c>
      <c r="E2225" s="0" t="n">
        <v>204.327882087593</v>
      </c>
    </row>
    <row r="2226" customFormat="false" ht="15" hidden="false" customHeight="false" outlineLevel="0" collapsed="false">
      <c r="A2226" s="0" t="s">
        <v>2304</v>
      </c>
      <c r="B2226" s="0" t="n">
        <v>205.158836593812</v>
      </c>
      <c r="C2226" s="0" t="n">
        <v>206.78929889583</v>
      </c>
      <c r="D2226" s="0" t="n">
        <v>199.866116752503</v>
      </c>
      <c r="E2226" s="0" t="n">
        <v>204.327755159332</v>
      </c>
    </row>
    <row r="2227" customFormat="false" ht="15" hidden="false" customHeight="false" outlineLevel="0" collapsed="false">
      <c r="A2227" s="0" t="s">
        <v>2305</v>
      </c>
      <c r="B2227" s="0" t="n">
        <v>205.290924589861</v>
      </c>
      <c r="C2227" s="0" t="n">
        <v>206.946206090986</v>
      </c>
      <c r="D2227" s="0" t="n">
        <v>199.949913375833</v>
      </c>
      <c r="E2227" s="0" t="n">
        <v>204.386673883807</v>
      </c>
    </row>
    <row r="2228" customFormat="false" ht="15" hidden="false" customHeight="false" outlineLevel="0" collapsed="false">
      <c r="A2228" s="0" t="s">
        <v>2306</v>
      </c>
      <c r="B2228" s="0" t="n">
        <v>205.265824831717</v>
      </c>
      <c r="C2228" s="0" t="n">
        <v>206.892169266466</v>
      </c>
      <c r="D2228" s="0" t="n">
        <v>199.961372742306</v>
      </c>
      <c r="E2228" s="0" t="n">
        <v>204.48693403368</v>
      </c>
    </row>
    <row r="2229" customFormat="false" ht="15" hidden="false" customHeight="false" outlineLevel="0" collapsed="false">
      <c r="A2229" s="0" t="s">
        <v>2307</v>
      </c>
      <c r="B2229" s="0" t="n">
        <v>205.221136203706</v>
      </c>
      <c r="C2229" s="0" t="n">
        <v>206.835437533881</v>
      </c>
      <c r="D2229" s="0" t="n">
        <v>199.927955108823</v>
      </c>
      <c r="E2229" s="0" t="n">
        <v>204.502596744105</v>
      </c>
    </row>
    <row r="2230" customFormat="false" ht="15" hidden="false" customHeight="false" outlineLevel="0" collapsed="false">
      <c r="A2230" s="0" t="s">
        <v>2308</v>
      </c>
      <c r="B2230" s="0" t="n">
        <v>205.172682555022</v>
      </c>
      <c r="C2230" s="0" t="n">
        <v>206.777258091396</v>
      </c>
      <c r="D2230" s="0" t="n">
        <v>199.886657712611</v>
      </c>
      <c r="E2230" s="0" t="n">
        <v>204.506904209228</v>
      </c>
    </row>
    <row r="2231" customFormat="false" ht="15" hidden="false" customHeight="false" outlineLevel="0" collapsed="false">
      <c r="A2231" s="0" t="s">
        <v>2309</v>
      </c>
      <c r="B2231" s="0" t="n">
        <v>205.249936661335</v>
      </c>
      <c r="C2231" s="0" t="n">
        <v>206.861762103955</v>
      </c>
      <c r="D2231" s="0" t="n">
        <v>199.955132861426</v>
      </c>
      <c r="E2231" s="0" t="n">
        <v>204.551789308443</v>
      </c>
    </row>
    <row r="2232" customFormat="false" ht="15" hidden="false" customHeight="false" outlineLevel="0" collapsed="false">
      <c r="A2232" s="0" t="s">
        <v>2310</v>
      </c>
      <c r="B2232" s="0" t="n">
        <v>205.202550949979</v>
      </c>
      <c r="C2232" s="0" t="n">
        <v>206.805786324257</v>
      </c>
      <c r="D2232" s="0" t="n">
        <v>199.914091804268</v>
      </c>
      <c r="E2232" s="0" t="n">
        <v>204.550968036697</v>
      </c>
    </row>
    <row r="2233" customFormat="false" ht="15" hidden="false" customHeight="false" outlineLevel="0" collapsed="false">
      <c r="A2233" s="0" t="s">
        <v>2311</v>
      </c>
      <c r="B2233" s="0" t="n">
        <v>205.12393550617</v>
      </c>
      <c r="C2233" s="0" t="n">
        <v>206.699504295597</v>
      </c>
      <c r="D2233" s="0" t="n">
        <v>199.858680720571</v>
      </c>
      <c r="E2233" s="0" t="n">
        <v>204.61656509881</v>
      </c>
    </row>
    <row r="2234" customFormat="false" ht="15" hidden="false" customHeight="false" outlineLevel="0" collapsed="false">
      <c r="A2234" s="0" t="s">
        <v>2312</v>
      </c>
      <c r="B2234" s="0" t="n">
        <v>205.100104835216</v>
      </c>
      <c r="C2234" s="0" t="n">
        <v>206.660786715848</v>
      </c>
      <c r="D2234" s="0" t="n">
        <v>199.861979734514</v>
      </c>
      <c r="E2234" s="0" t="n">
        <v>204.640384656329</v>
      </c>
    </row>
    <row r="2235" customFormat="false" ht="15" hidden="false" customHeight="false" outlineLevel="0" collapsed="false">
      <c r="A2235" s="5" t="n">
        <v>41213</v>
      </c>
      <c r="B2235" s="0" t="n">
        <v>205.348828975633</v>
      </c>
      <c r="C2235" s="0" t="n">
        <v>206.945842545794</v>
      </c>
      <c r="D2235" s="0" t="n">
        <v>200.067440765137</v>
      </c>
      <c r="E2235" s="0" t="n">
        <v>204.725421412985</v>
      </c>
    </row>
    <row r="2236" customFormat="false" ht="15" hidden="false" customHeight="false" outlineLevel="0" collapsed="false">
      <c r="A2236" s="0" t="s">
        <v>2313</v>
      </c>
      <c r="B2236" s="0" t="n">
        <v>205.221873881199</v>
      </c>
      <c r="C2236" s="0" t="n">
        <v>206.790672782773</v>
      </c>
      <c r="D2236" s="0" t="n">
        <v>199.97355533695</v>
      </c>
      <c r="E2236" s="0" t="n">
        <v>204.726401283805</v>
      </c>
    </row>
    <row r="2237" customFormat="false" ht="15" hidden="false" customHeight="false" outlineLevel="0" collapsed="false">
      <c r="A2237" s="0" t="s">
        <v>2314</v>
      </c>
      <c r="B2237" s="0" t="n">
        <v>205.777618429776</v>
      </c>
      <c r="C2237" s="0" t="n">
        <v>206.882989209929</v>
      </c>
      <c r="D2237" s="0" t="n">
        <v>202.307623203277</v>
      </c>
      <c r="E2237" s="0" t="n">
        <v>204.851580029069</v>
      </c>
    </row>
    <row r="2238" customFormat="false" ht="15" hidden="false" customHeight="false" outlineLevel="0" collapsed="false">
      <c r="A2238" s="0" t="s">
        <v>2315</v>
      </c>
      <c r="B2238" s="0" t="n">
        <v>205.754652628026</v>
      </c>
      <c r="C2238" s="0" t="n">
        <v>206.858068037808</v>
      </c>
      <c r="D2238" s="0" t="n">
        <v>202.287109922369</v>
      </c>
      <c r="E2238" s="0" t="n">
        <v>204.837233251407</v>
      </c>
    </row>
    <row r="2239" customFormat="false" ht="15" hidden="false" customHeight="false" outlineLevel="0" collapsed="false">
      <c r="A2239" s="0" t="s">
        <v>2316</v>
      </c>
      <c r="B2239" s="0" t="n">
        <v>206.06674466969</v>
      </c>
      <c r="C2239" s="0" t="n">
        <v>207.221964312422</v>
      </c>
      <c r="D2239" s="0" t="n">
        <v>202.519662852596</v>
      </c>
      <c r="E2239" s="0" t="n">
        <v>204.950879772047</v>
      </c>
    </row>
    <row r="2240" customFormat="false" ht="15" hidden="false" customHeight="false" outlineLevel="0" collapsed="false">
      <c r="A2240" s="0" t="s">
        <v>2317</v>
      </c>
      <c r="B2240" s="0" t="n">
        <v>206.426864721782</v>
      </c>
      <c r="C2240" s="0" t="n">
        <v>207.635215823727</v>
      </c>
      <c r="D2240" s="0" t="n">
        <v>202.814563450772</v>
      </c>
      <c r="E2240" s="0" t="n">
        <v>205.074641013986</v>
      </c>
    </row>
    <row r="2241" customFormat="false" ht="15" hidden="false" customHeight="false" outlineLevel="0" collapsed="false">
      <c r="A2241" s="0" t="s">
        <v>2318</v>
      </c>
      <c r="B2241" s="0" t="n">
        <v>206.697641100099</v>
      </c>
      <c r="C2241" s="0" t="n">
        <v>207.949108468072</v>
      </c>
      <c r="D2241" s="0" t="n">
        <v>203.069958585766</v>
      </c>
      <c r="E2241" s="0" t="n">
        <v>205.078033115003</v>
      </c>
    </row>
    <row r="2242" customFormat="false" ht="15" hidden="false" customHeight="false" outlineLevel="0" collapsed="false">
      <c r="A2242" s="0" t="s">
        <v>2319</v>
      </c>
      <c r="B2242" s="0" t="n">
        <v>206.76298670303</v>
      </c>
      <c r="C2242" s="0" t="n">
        <v>208.003857995856</v>
      </c>
      <c r="D2242" s="0" t="n">
        <v>203.143641708859</v>
      </c>
      <c r="E2242" s="0" t="n">
        <v>205.199590058184</v>
      </c>
    </row>
    <row r="2243" customFormat="false" ht="15" hidden="false" customHeight="false" outlineLevel="0" collapsed="false">
      <c r="A2243" s="0" t="s">
        <v>2320</v>
      </c>
      <c r="B2243" s="0" t="n">
        <v>206.705341176587</v>
      </c>
      <c r="C2243" s="0" t="n">
        <v>207.931276429771</v>
      </c>
      <c r="D2243" s="0" t="n">
        <v>203.110855566163</v>
      </c>
      <c r="E2243" s="0" t="n">
        <v>205.194950712201</v>
      </c>
    </row>
    <row r="2244" customFormat="false" ht="15" hidden="false" customHeight="false" outlineLevel="0" collapsed="false">
      <c r="A2244" s="0" t="s">
        <v>2321</v>
      </c>
      <c r="B2244" s="0" t="n">
        <v>206.687725838269</v>
      </c>
      <c r="C2244" s="0" t="n">
        <v>207.904596794226</v>
      </c>
      <c r="D2244" s="0" t="n">
        <v>203.098283307001</v>
      </c>
      <c r="E2244" s="0" t="n">
        <v>205.229786765812</v>
      </c>
    </row>
    <row r="2245" customFormat="false" ht="15" hidden="false" customHeight="false" outlineLevel="0" collapsed="false">
      <c r="A2245" s="0" t="s">
        <v>2322</v>
      </c>
      <c r="B2245" s="0" t="n">
        <v>206.62700418291</v>
      </c>
      <c r="C2245" s="0" t="n">
        <v>207.819779211951</v>
      </c>
      <c r="D2245" s="0" t="n">
        <v>203.072401413592</v>
      </c>
      <c r="E2245" s="0" t="n">
        <v>205.265244949362</v>
      </c>
    </row>
    <row r="2246" customFormat="false" ht="15" hidden="false" customHeight="false" outlineLevel="0" collapsed="false">
      <c r="A2246" s="0" t="s">
        <v>2323</v>
      </c>
      <c r="B2246" s="0" t="n">
        <v>206.620482058777</v>
      </c>
      <c r="C2246" s="0" t="n">
        <v>207.815036935705</v>
      </c>
      <c r="D2246" s="0" t="n">
        <v>203.044078106925</v>
      </c>
      <c r="E2246" s="0" t="n">
        <v>205.290499733074</v>
      </c>
    </row>
    <row r="2247" customFormat="false" ht="15" hidden="false" customHeight="false" outlineLevel="0" collapsed="false">
      <c r="A2247" s="0" t="s">
        <v>2324</v>
      </c>
      <c r="B2247" s="0" t="n">
        <v>206.696774560682</v>
      </c>
      <c r="C2247" s="0" t="n">
        <v>207.874353803093</v>
      </c>
      <c r="D2247" s="0" t="n">
        <v>203.16858737049</v>
      </c>
      <c r="E2247" s="0" t="n">
        <v>205.386566329054</v>
      </c>
    </row>
    <row r="2248" customFormat="false" ht="15" hidden="false" customHeight="false" outlineLevel="0" collapsed="false">
      <c r="A2248" s="0" t="s">
        <v>2325</v>
      </c>
      <c r="B2248" s="0" t="n">
        <v>206.555423134571</v>
      </c>
      <c r="C2248" s="0" t="n">
        <v>207.692809244378</v>
      </c>
      <c r="D2248" s="0" t="n">
        <v>203.087231605129</v>
      </c>
      <c r="E2248" s="0" t="n">
        <v>205.402103042645</v>
      </c>
    </row>
    <row r="2249" customFormat="false" ht="15" hidden="false" customHeight="false" outlineLevel="0" collapsed="false">
      <c r="A2249" s="0" t="s">
        <v>2326</v>
      </c>
      <c r="B2249" s="0" t="n">
        <v>206.484947492805</v>
      </c>
      <c r="C2249" s="0" t="n">
        <v>207.598500791494</v>
      </c>
      <c r="D2249" s="0" t="n">
        <v>203.047033554745</v>
      </c>
      <c r="E2249" s="0" t="n">
        <v>205.435472258883</v>
      </c>
    </row>
    <row r="2250" customFormat="false" ht="15" hidden="false" customHeight="false" outlineLevel="0" collapsed="false">
      <c r="A2250" s="0" t="s">
        <v>2327</v>
      </c>
      <c r="B2250" s="0" t="n">
        <v>206.384799794036</v>
      </c>
      <c r="C2250" s="0" t="n">
        <v>207.465241197122</v>
      </c>
      <c r="D2250" s="0" t="n">
        <v>202.995390355025</v>
      </c>
      <c r="E2250" s="0" t="n">
        <v>205.466684578774</v>
      </c>
    </row>
    <row r="2251" customFormat="false" ht="15" hidden="false" customHeight="false" outlineLevel="0" collapsed="false">
      <c r="A2251" s="0" t="s">
        <v>2328</v>
      </c>
      <c r="B2251" s="0" t="n">
        <v>206.490930897399</v>
      </c>
      <c r="C2251" s="0" t="n">
        <v>207.567933385734</v>
      </c>
      <c r="D2251" s="0" t="n">
        <v>203.117634392667</v>
      </c>
      <c r="E2251" s="0" t="n">
        <v>205.563889268059</v>
      </c>
    </row>
    <row r="2252" customFormat="false" ht="15" hidden="false" customHeight="false" outlineLevel="0" collapsed="false">
      <c r="A2252" s="0" t="s">
        <v>2329</v>
      </c>
      <c r="B2252" s="0" t="n">
        <v>206.660682399211</v>
      </c>
      <c r="C2252" s="0" t="n">
        <v>207.767626567733</v>
      </c>
      <c r="D2252" s="0" t="n">
        <v>203.243549342447</v>
      </c>
      <c r="E2252" s="0" t="n">
        <v>205.614564291381</v>
      </c>
    </row>
    <row r="2253" customFormat="false" ht="15" hidden="false" customHeight="false" outlineLevel="0" collapsed="false">
      <c r="A2253" s="0" t="s">
        <v>2330</v>
      </c>
      <c r="B2253" s="0" t="n">
        <v>206.630328026264</v>
      </c>
      <c r="C2253" s="0" t="n">
        <v>207.731763052855</v>
      </c>
      <c r="D2253" s="0" t="n">
        <v>203.211775289214</v>
      </c>
      <c r="E2253" s="0" t="n">
        <v>205.62528962346</v>
      </c>
    </row>
    <row r="2254" customFormat="false" ht="15" hidden="false" customHeight="false" outlineLevel="0" collapsed="false">
      <c r="A2254" s="0" t="s">
        <v>2331</v>
      </c>
      <c r="B2254" s="0" t="n">
        <v>206.531754549053</v>
      </c>
      <c r="C2254" s="0" t="n">
        <v>207.614078223297</v>
      </c>
      <c r="D2254" s="0" t="n">
        <v>203.129893550608</v>
      </c>
      <c r="E2254" s="0" t="n">
        <v>205.625498127485</v>
      </c>
    </row>
    <row r="2255" customFormat="false" ht="15" hidden="false" customHeight="false" outlineLevel="0" collapsed="false">
      <c r="A2255" s="5" t="n">
        <v>41243</v>
      </c>
      <c r="B2255" s="0" t="n">
        <v>206.868120981778</v>
      </c>
      <c r="C2255" s="0" t="n">
        <v>208.012986925615</v>
      </c>
      <c r="D2255" s="0" t="n">
        <v>203.363045501585</v>
      </c>
      <c r="E2255" s="0" t="n">
        <v>205.736754999355</v>
      </c>
    </row>
    <row r="2256" customFormat="false" ht="15" hidden="false" customHeight="false" outlineLevel="0" collapsed="false">
      <c r="A2256" s="0" t="s">
        <v>2332</v>
      </c>
      <c r="B2256" s="0" t="n">
        <v>207.047634309113</v>
      </c>
      <c r="C2256" s="0" t="n">
        <v>208.2139493402</v>
      </c>
      <c r="D2256" s="0" t="n">
        <v>203.517969689403</v>
      </c>
      <c r="E2256" s="0" t="n">
        <v>205.817262294241</v>
      </c>
    </row>
    <row r="2257" customFormat="false" ht="15" hidden="false" customHeight="false" outlineLevel="0" collapsed="false">
      <c r="A2257" s="0" t="s">
        <v>2333</v>
      </c>
      <c r="B2257" s="0" t="n">
        <v>207.20843801806</v>
      </c>
      <c r="C2257" s="0" t="n">
        <v>208.407312110392</v>
      </c>
      <c r="D2257" s="0" t="n">
        <v>203.628104211203</v>
      </c>
      <c r="E2257" s="0" t="n">
        <v>205.855026890618</v>
      </c>
    </row>
    <row r="2258" customFormat="false" ht="15" hidden="false" customHeight="false" outlineLevel="0" collapsed="false">
      <c r="A2258" s="0" t="s">
        <v>2334</v>
      </c>
      <c r="B2258" s="0" t="n">
        <v>207.166494455226</v>
      </c>
      <c r="C2258" s="0" t="n">
        <v>208.34800866953</v>
      </c>
      <c r="D2258" s="0" t="n">
        <v>203.605041316594</v>
      </c>
      <c r="E2258" s="0" t="n">
        <v>205.895001315408</v>
      </c>
    </row>
    <row r="2259" customFormat="false" ht="15" hidden="false" customHeight="false" outlineLevel="0" collapsed="false">
      <c r="A2259" s="0" t="s">
        <v>2335</v>
      </c>
      <c r="B2259" s="0" t="n">
        <v>207.275627843352</v>
      </c>
      <c r="C2259" s="0" t="n">
        <v>208.457363854084</v>
      </c>
      <c r="D2259" s="0" t="n">
        <v>203.676666986969</v>
      </c>
      <c r="E2259" s="0" t="n">
        <v>206.078300832295</v>
      </c>
    </row>
    <row r="2260" customFormat="false" ht="15" hidden="false" customHeight="false" outlineLevel="0" collapsed="false">
      <c r="A2260" s="0" t="s">
        <v>2336</v>
      </c>
      <c r="B2260" s="0" t="n">
        <v>207.330524016494</v>
      </c>
      <c r="C2260" s="0" t="n">
        <v>208.51337031956</v>
      </c>
      <c r="D2260" s="0" t="n">
        <v>203.731007336883</v>
      </c>
      <c r="E2260" s="0" t="n">
        <v>206.126558329864</v>
      </c>
    </row>
    <row r="2261" customFormat="false" ht="15" hidden="false" customHeight="false" outlineLevel="0" collapsed="false">
      <c r="A2261" s="0" t="s">
        <v>2337</v>
      </c>
      <c r="B2261" s="0" t="n">
        <v>207.38937597215</v>
      </c>
      <c r="C2261" s="0" t="n">
        <v>208.561188162544</v>
      </c>
      <c r="D2261" s="0" t="n">
        <v>203.800925015158</v>
      </c>
      <c r="E2261" s="0" t="n">
        <v>206.239287394039</v>
      </c>
    </row>
    <row r="2262" customFormat="false" ht="15" hidden="false" customHeight="false" outlineLevel="0" collapsed="false">
      <c r="A2262" s="0" t="s">
        <v>2338</v>
      </c>
      <c r="B2262" s="0" t="n">
        <v>207.386201828397</v>
      </c>
      <c r="C2262" s="0" t="n">
        <v>208.546536087489</v>
      </c>
      <c r="D2262" s="0" t="n">
        <v>203.81966664293</v>
      </c>
      <c r="E2262" s="0" t="n">
        <v>206.27121293879</v>
      </c>
    </row>
    <row r="2263" customFormat="false" ht="15" hidden="false" customHeight="false" outlineLevel="0" collapsed="false">
      <c r="A2263" s="0" t="s">
        <v>2339</v>
      </c>
      <c r="B2263" s="0" t="n">
        <v>207.425458944003</v>
      </c>
      <c r="C2263" s="0" t="n">
        <v>208.586837696282</v>
      </c>
      <c r="D2263" s="0" t="n">
        <v>203.848835862674</v>
      </c>
      <c r="E2263" s="0" t="n">
        <v>206.323600025544</v>
      </c>
    </row>
    <row r="2264" customFormat="false" ht="15" hidden="false" customHeight="false" outlineLevel="0" collapsed="false">
      <c r="A2264" s="0" t="s">
        <v>2340</v>
      </c>
      <c r="B2264" s="0" t="n">
        <v>207.49202470377</v>
      </c>
      <c r="C2264" s="0" t="n">
        <v>208.660493300135</v>
      </c>
      <c r="D2264" s="0" t="n">
        <v>203.90708769102</v>
      </c>
      <c r="E2264" s="0" t="n">
        <v>206.357808659117</v>
      </c>
    </row>
    <row r="2265" customFormat="false" ht="15" hidden="false" customHeight="false" outlineLevel="0" collapsed="false">
      <c r="A2265" s="0" t="s">
        <v>2341</v>
      </c>
      <c r="B2265" s="0" t="n">
        <v>207.782061825578</v>
      </c>
      <c r="C2265" s="0" t="n">
        <v>208.695816290603</v>
      </c>
      <c r="D2265" s="0" t="n">
        <v>203.985145533381</v>
      </c>
      <c r="E2265" s="0" t="n">
        <v>208.839801263492</v>
      </c>
    </row>
    <row r="2266" customFormat="false" ht="15" hidden="false" customHeight="false" outlineLevel="0" collapsed="false">
      <c r="A2266" s="0" t="s">
        <v>2342</v>
      </c>
      <c r="B2266" s="0" t="n">
        <v>207.784776224506</v>
      </c>
      <c r="C2266" s="0" t="n">
        <v>208.692202678161</v>
      </c>
      <c r="D2266" s="0" t="n">
        <v>203.988479157468</v>
      </c>
      <c r="E2266" s="0" t="n">
        <v>208.88557024905</v>
      </c>
    </row>
    <row r="2267" customFormat="false" ht="15" hidden="false" customHeight="false" outlineLevel="0" collapsed="false">
      <c r="A2267" s="0" t="s">
        <v>2343</v>
      </c>
      <c r="B2267" s="0" t="n">
        <v>207.727811915779</v>
      </c>
      <c r="C2267" s="0" t="n">
        <v>208.620125917743</v>
      </c>
      <c r="D2267" s="0" t="n">
        <v>203.947566567659</v>
      </c>
      <c r="E2267" s="0" t="n">
        <v>208.90170367271</v>
      </c>
    </row>
    <row r="2268" customFormat="false" ht="15" hidden="false" customHeight="false" outlineLevel="0" collapsed="false">
      <c r="A2268" s="0" t="s">
        <v>2344</v>
      </c>
      <c r="B2268" s="0" t="n">
        <v>207.754735461346</v>
      </c>
      <c r="C2268" s="0" t="n">
        <v>208.642911258973</v>
      </c>
      <c r="D2268" s="0" t="n">
        <v>203.985860489039</v>
      </c>
      <c r="E2268" s="0" t="n">
        <v>208.934299686048</v>
      </c>
    </row>
    <row r="2269" customFormat="false" ht="15" hidden="false" customHeight="false" outlineLevel="0" collapsed="false">
      <c r="A2269" s="0" t="s">
        <v>2345</v>
      </c>
      <c r="B2269" s="0" t="n">
        <v>207.998058052704</v>
      </c>
      <c r="C2269" s="0" t="n">
        <v>208.935617571363</v>
      </c>
      <c r="D2269" s="0" t="n">
        <v>204.145860091218</v>
      </c>
      <c r="E2269" s="0" t="n">
        <v>209.001772969118</v>
      </c>
    </row>
    <row r="2270" customFormat="false" ht="15" hidden="false" customHeight="false" outlineLevel="0" collapsed="false">
      <c r="A2270" s="0" t="s">
        <v>2346</v>
      </c>
      <c r="B2270" s="0" t="n">
        <v>208.185320391576</v>
      </c>
      <c r="C2270" s="0" t="n">
        <v>209.134209875871</v>
      </c>
      <c r="D2270" s="0" t="n">
        <v>204.319731807033</v>
      </c>
      <c r="E2270" s="0" t="n">
        <v>209.136831564074</v>
      </c>
    </row>
    <row r="2271" customFormat="false" ht="15" hidden="false" customHeight="false" outlineLevel="0" collapsed="false">
      <c r="A2271" s="0" t="s">
        <v>2347</v>
      </c>
      <c r="B2271" s="0" t="n">
        <v>208.244247551081</v>
      </c>
      <c r="C2271" s="0" t="n">
        <v>209.191966163391</v>
      </c>
      <c r="D2271" s="0" t="n">
        <v>204.373242131705</v>
      </c>
      <c r="E2271" s="0" t="n">
        <v>209.214953546158</v>
      </c>
    </row>
    <row r="2272" customFormat="false" ht="15" hidden="false" customHeight="false" outlineLevel="0" collapsed="false">
      <c r="A2272" s="0" t="s">
        <v>2348</v>
      </c>
      <c r="B2272" s="0" t="n">
        <v>208.231138942613</v>
      </c>
      <c r="C2272" s="0" t="n">
        <v>209.16981232775</v>
      </c>
      <c r="D2272" s="0" t="n">
        <v>204.37466240692</v>
      </c>
      <c r="E2272" s="0" t="n">
        <v>209.235442464918</v>
      </c>
    </row>
    <row r="2273" customFormat="false" ht="15" hidden="false" customHeight="false" outlineLevel="0" collapsed="false">
      <c r="A2273" s="0" t="s">
        <v>2349</v>
      </c>
      <c r="B2273" s="0" t="n">
        <v>208.364647669938</v>
      </c>
      <c r="C2273" s="0" t="n">
        <v>209.326328550571</v>
      </c>
      <c r="D2273" s="0" t="n">
        <v>204.470826312021</v>
      </c>
      <c r="E2273" s="0" t="n">
        <v>209.284109497819</v>
      </c>
    </row>
    <row r="2274" customFormat="false" ht="15" hidden="false" customHeight="false" outlineLevel="0" collapsed="false">
      <c r="A2274" s="5" t="n">
        <v>41274</v>
      </c>
      <c r="B2274" s="0" t="n">
        <v>208.425316182263</v>
      </c>
      <c r="C2274" s="0" t="n">
        <v>209.378169216216</v>
      </c>
      <c r="D2274" s="0" t="n">
        <v>204.535066018417</v>
      </c>
      <c r="E2274" s="0" t="n">
        <v>209.399156460445</v>
      </c>
    </row>
    <row r="2275" customFormat="false" ht="15" hidden="false" customHeight="false" outlineLevel="0" collapsed="false">
      <c r="A2275" s="0" t="s">
        <v>2350</v>
      </c>
      <c r="B2275" s="0" t="n">
        <v>208.402774558909</v>
      </c>
      <c r="C2275" s="0" t="n">
        <v>209.329112883936</v>
      </c>
      <c r="D2275" s="0" t="n">
        <v>204.548855658287</v>
      </c>
      <c r="E2275" s="0" t="n">
        <v>209.487880596968</v>
      </c>
    </row>
    <row r="2276" customFormat="false" ht="15" hidden="false" customHeight="false" outlineLevel="0" collapsed="false">
      <c r="A2276" s="0" t="s">
        <v>2351</v>
      </c>
      <c r="B2276" s="0" t="n">
        <v>208.400498973975</v>
      </c>
      <c r="C2276" s="0" t="n">
        <v>209.321542445418</v>
      </c>
      <c r="D2276" s="0" t="n">
        <v>204.540807697653</v>
      </c>
      <c r="E2276" s="0" t="n">
        <v>209.534524098274</v>
      </c>
    </row>
    <row r="2277" customFormat="false" ht="15" hidden="false" customHeight="false" outlineLevel="0" collapsed="false">
      <c r="A2277" s="0" t="s">
        <v>2352</v>
      </c>
      <c r="B2277" s="0" t="n">
        <v>208.239401917602</v>
      </c>
      <c r="C2277" s="0" t="n">
        <v>209.123588689944</v>
      </c>
      <c r="D2277" s="0" t="n">
        <v>204.41421239076</v>
      </c>
      <c r="E2277" s="0" t="n">
        <v>209.56124560558</v>
      </c>
    </row>
    <row r="2278" customFormat="false" ht="15" hidden="false" customHeight="false" outlineLevel="0" collapsed="false">
      <c r="A2278" s="0" t="s">
        <v>2353</v>
      </c>
      <c r="B2278" s="0" t="n">
        <v>208.429317911496</v>
      </c>
      <c r="C2278" s="0" t="n">
        <v>209.326586779921</v>
      </c>
      <c r="D2278" s="0" t="n">
        <v>204.585757873183</v>
      </c>
      <c r="E2278" s="0" t="n">
        <v>209.696770573218</v>
      </c>
    </row>
    <row r="2279" customFormat="false" ht="15" hidden="false" customHeight="false" outlineLevel="0" collapsed="false">
      <c r="A2279" s="0" t="s">
        <v>2354</v>
      </c>
      <c r="B2279" s="0" t="n">
        <v>208.45380534516</v>
      </c>
      <c r="C2279" s="0" t="n">
        <v>209.339078747542</v>
      </c>
      <c r="D2279" s="0" t="n">
        <v>204.587724787272</v>
      </c>
      <c r="E2279" s="0" t="n">
        <v>209.8515034662</v>
      </c>
    </row>
    <row r="2280" customFormat="false" ht="15" hidden="false" customHeight="false" outlineLevel="0" collapsed="false">
      <c r="A2280" s="0" t="s">
        <v>2355</v>
      </c>
      <c r="B2280" s="0" t="n">
        <v>208.655037700916</v>
      </c>
      <c r="C2280" s="0" t="n">
        <v>209.572805199979</v>
      </c>
      <c r="D2280" s="0" t="n">
        <v>204.792194406829</v>
      </c>
      <c r="E2280" s="0" t="n">
        <v>209.817769070705</v>
      </c>
    </row>
    <row r="2281" customFormat="false" ht="15" hidden="false" customHeight="false" outlineLevel="0" collapsed="false">
      <c r="A2281" s="0" t="s">
        <v>2356</v>
      </c>
      <c r="B2281" s="0" t="n">
        <v>208.905839588225</v>
      </c>
      <c r="C2281" s="0" t="n">
        <v>209.859924894765</v>
      </c>
      <c r="D2281" s="0" t="n">
        <v>205.009378853398</v>
      </c>
      <c r="E2281" s="0" t="n">
        <v>209.882548534435</v>
      </c>
    </row>
    <row r="2282" customFormat="false" ht="15" hidden="false" customHeight="false" outlineLevel="0" collapsed="false">
      <c r="A2282" s="0" t="s">
        <v>2357</v>
      </c>
      <c r="B2282" s="0" t="n">
        <v>209.01061465778</v>
      </c>
      <c r="C2282" s="0" t="n">
        <v>209.993727258144</v>
      </c>
      <c r="D2282" s="0" t="n">
        <v>205.064725633197</v>
      </c>
      <c r="E2282" s="0" t="n">
        <v>209.885155524392</v>
      </c>
    </row>
    <row r="2283" customFormat="false" ht="15" hidden="false" customHeight="false" outlineLevel="0" collapsed="false">
      <c r="A2283" s="0" t="s">
        <v>2358</v>
      </c>
      <c r="B2283" s="0" t="n">
        <v>209.25169226411</v>
      </c>
      <c r="C2283" s="0" t="n">
        <v>210.244691679023</v>
      </c>
      <c r="D2283" s="0" t="n">
        <v>205.318769007596</v>
      </c>
      <c r="E2283" s="0" t="n">
        <v>210.030145799014</v>
      </c>
    </row>
    <row r="2284" customFormat="false" ht="15" hidden="false" customHeight="false" outlineLevel="0" collapsed="false">
      <c r="A2284" s="0" t="s">
        <v>2359</v>
      </c>
      <c r="B2284" s="0" t="n">
        <v>209.335539237694</v>
      </c>
      <c r="C2284" s="0" t="n">
        <v>210.347594812924</v>
      </c>
      <c r="D2284" s="0" t="n">
        <v>205.373713680261</v>
      </c>
      <c r="E2284" s="0" t="n">
        <v>210.039736975411</v>
      </c>
    </row>
    <row r="2285" customFormat="false" ht="15" hidden="false" customHeight="false" outlineLevel="0" collapsed="false">
      <c r="A2285" s="0" t="s">
        <v>2360</v>
      </c>
      <c r="B2285" s="0" t="n">
        <v>209.505271948789</v>
      </c>
      <c r="C2285" s="0" t="n">
        <v>210.548011318636</v>
      </c>
      <c r="D2285" s="0" t="n">
        <v>205.4990473915</v>
      </c>
      <c r="E2285" s="0" t="n">
        <v>210.085549055085</v>
      </c>
    </row>
    <row r="2286" customFormat="false" ht="15" hidden="false" customHeight="false" outlineLevel="0" collapsed="false">
      <c r="A2286" s="0" t="s">
        <v>2361</v>
      </c>
      <c r="B2286" s="0" t="n">
        <v>209.517966473512</v>
      </c>
      <c r="C2286" s="0" t="n">
        <v>210.528795367174</v>
      </c>
      <c r="D2286" s="0" t="n">
        <v>205.606898202055</v>
      </c>
      <c r="E2286" s="0" t="n">
        <v>210.126546285878</v>
      </c>
    </row>
    <row r="2287" customFormat="false" ht="15" hidden="false" customHeight="false" outlineLevel="0" collapsed="false">
      <c r="A2287" s="0" t="s">
        <v>2362</v>
      </c>
      <c r="B2287" s="0" t="n">
        <v>210.019384086608</v>
      </c>
      <c r="C2287" s="0" t="n">
        <v>211.111844841618</v>
      </c>
      <c r="D2287" s="0" t="n">
        <v>206.026740050548</v>
      </c>
      <c r="E2287" s="0" t="n">
        <v>210.223597059984</v>
      </c>
    </row>
    <row r="2288" customFormat="false" ht="15" hidden="false" customHeight="false" outlineLevel="0" collapsed="false">
      <c r="A2288" s="0" t="s">
        <v>2363</v>
      </c>
      <c r="B2288" s="0" t="n">
        <v>210.428542696737</v>
      </c>
      <c r="C2288" s="0" t="n">
        <v>211.574297275601</v>
      </c>
      <c r="D2288" s="0" t="n">
        <v>206.378235211744</v>
      </c>
      <c r="E2288" s="0" t="n">
        <v>210.378304338032</v>
      </c>
    </row>
    <row r="2289" customFormat="false" ht="15" hidden="false" customHeight="false" outlineLevel="0" collapsed="false">
      <c r="A2289" s="0" t="s">
        <v>2364</v>
      </c>
      <c r="B2289" s="0" t="n">
        <v>210.292657250154</v>
      </c>
      <c r="C2289" s="0" t="n">
        <v>211.395998101872</v>
      </c>
      <c r="D2289" s="0" t="n">
        <v>206.30759408192</v>
      </c>
      <c r="E2289" s="0" t="n">
        <v>210.404833868519</v>
      </c>
    </row>
    <row r="2290" customFormat="false" ht="15" hidden="false" customHeight="false" outlineLevel="0" collapsed="false">
      <c r="A2290" s="0" t="s">
        <v>2365</v>
      </c>
      <c r="B2290" s="0" t="n">
        <v>210.489954625528</v>
      </c>
      <c r="C2290" s="0" t="n">
        <v>211.627588166031</v>
      </c>
      <c r="D2290" s="0" t="n">
        <v>206.475816168882</v>
      </c>
      <c r="E2290" s="0" t="n">
        <v>210.422204642182</v>
      </c>
    </row>
    <row r="2291" customFormat="false" ht="15" hidden="false" customHeight="false" outlineLevel="0" collapsed="false">
      <c r="A2291" s="0" t="s">
        <v>2366</v>
      </c>
      <c r="B2291" s="0" t="n">
        <v>210.472912345142</v>
      </c>
      <c r="C2291" s="0" t="n">
        <v>211.597040709532</v>
      </c>
      <c r="D2291" s="0" t="n">
        <v>206.478107065629</v>
      </c>
      <c r="E2291" s="0" t="n">
        <v>210.459781581325</v>
      </c>
    </row>
    <row r="2292" customFormat="false" ht="15" hidden="false" customHeight="false" outlineLevel="0" collapsed="false">
      <c r="A2292" s="0" t="s">
        <v>2367</v>
      </c>
      <c r="B2292" s="0" t="n">
        <v>210.406884624139</v>
      </c>
      <c r="C2292" s="0" t="n">
        <v>211.503368175224</v>
      </c>
      <c r="D2292" s="0" t="n">
        <v>206.442977882475</v>
      </c>
      <c r="E2292" s="0" t="n">
        <v>210.523342319207</v>
      </c>
    </row>
    <row r="2293" customFormat="false" ht="15" hidden="false" customHeight="false" outlineLevel="0" collapsed="false">
      <c r="A2293" s="0" t="s">
        <v>2368</v>
      </c>
      <c r="B2293" s="0" t="n">
        <v>210.5024856351</v>
      </c>
      <c r="C2293" s="0" t="n">
        <v>211.606584062375</v>
      </c>
      <c r="D2293" s="0" t="n">
        <v>206.4946713977</v>
      </c>
      <c r="E2293" s="0" t="n">
        <v>210.655287715412</v>
      </c>
    </row>
    <row r="2294" customFormat="false" ht="15" hidden="false" customHeight="false" outlineLevel="0" collapsed="false">
      <c r="A2294" s="0" t="s">
        <v>2369</v>
      </c>
      <c r="B2294" s="0" t="n">
        <v>210.67255074449</v>
      </c>
      <c r="C2294" s="0" t="n">
        <v>211.793994512826</v>
      </c>
      <c r="D2294" s="0" t="n">
        <v>206.656460904625</v>
      </c>
      <c r="E2294" s="0" t="n">
        <v>210.721099051315</v>
      </c>
    </row>
    <row r="2295" customFormat="false" ht="15" hidden="false" customHeight="false" outlineLevel="0" collapsed="false">
      <c r="A2295" s="0" t="s">
        <v>2370</v>
      </c>
      <c r="B2295" s="0" t="n">
        <v>210.764604951043</v>
      </c>
      <c r="C2295" s="0" t="n">
        <v>211.888545560079</v>
      </c>
      <c r="D2295" s="0" t="n">
        <v>206.75988853799</v>
      </c>
      <c r="E2295" s="0" t="n">
        <v>210.772424908601</v>
      </c>
    </row>
    <row r="2296" customFormat="false" ht="15" hidden="false" customHeight="false" outlineLevel="0" collapsed="false">
      <c r="A2296" s="5" t="n">
        <v>41305</v>
      </c>
      <c r="B2296" s="0" t="n">
        <v>210.890191217576</v>
      </c>
      <c r="C2296" s="0" t="n">
        <v>212.038644489481</v>
      </c>
      <c r="D2296" s="0" t="n">
        <v>206.837961338842</v>
      </c>
      <c r="E2296" s="0" t="n">
        <v>210.824000296163</v>
      </c>
    </row>
    <row r="2297" customFormat="false" ht="15" hidden="false" customHeight="false" outlineLevel="0" collapsed="false">
      <c r="A2297" s="0" t="s">
        <v>2371</v>
      </c>
      <c r="B2297" s="0" t="n">
        <v>212.4601351539</v>
      </c>
      <c r="C2297" s="0" t="n">
        <v>207.120125411949</v>
      </c>
      <c r="D2297" s="0" t="n">
        <v>210.900941736167</v>
      </c>
      <c r="E2297" s="0" t="n">
        <v>211.248871622895</v>
      </c>
    </row>
    <row r="2298" customFormat="false" ht="15" hidden="false" customHeight="false" outlineLevel="0" collapsed="false">
      <c r="A2298" s="0" t="s">
        <v>2372</v>
      </c>
      <c r="B2298" s="0" t="n">
        <v>212.802228649968</v>
      </c>
      <c r="C2298" s="0" t="n">
        <v>207.414855210272</v>
      </c>
      <c r="D2298" s="0" t="n">
        <v>211.083522192382</v>
      </c>
      <c r="E2298" s="0" t="n">
        <v>211.565381004525</v>
      </c>
    </row>
    <row r="2299" customFormat="false" ht="15" hidden="false" customHeight="false" outlineLevel="0" collapsed="false">
      <c r="A2299" s="0" t="s">
        <v>2373</v>
      </c>
      <c r="B2299" s="0" t="n">
        <v>212.851294598969</v>
      </c>
      <c r="C2299" s="0" t="n">
        <v>207.476092584249</v>
      </c>
      <c r="D2299" s="0" t="n">
        <v>211.110903686703</v>
      </c>
      <c r="E2299" s="0" t="n">
        <v>211.614764498223</v>
      </c>
    </row>
    <row r="2300" customFormat="false" ht="15" hidden="false" customHeight="false" outlineLevel="0" collapsed="false">
      <c r="A2300" s="0" t="s">
        <v>2374</v>
      </c>
      <c r="B2300" s="0" t="n">
        <v>212.472726753224</v>
      </c>
      <c r="C2300" s="0" t="n">
        <v>207.259367674829</v>
      </c>
      <c r="D2300" s="0" t="n">
        <v>211.114914897814</v>
      </c>
      <c r="E2300" s="0" t="n">
        <v>211.307498936081</v>
      </c>
    </row>
    <row r="2301" customFormat="false" ht="15" hidden="false" customHeight="false" outlineLevel="0" collapsed="false">
      <c r="A2301" s="0" t="s">
        <v>2375</v>
      </c>
      <c r="B2301" s="0" t="n">
        <v>212.465713287438</v>
      </c>
      <c r="C2301" s="0" t="n">
        <v>207.289326782993</v>
      </c>
      <c r="D2301" s="0" t="n">
        <v>211.157323748023</v>
      </c>
      <c r="E2301" s="0" t="n">
        <v>211.312970039809</v>
      </c>
    </row>
    <row r="2302" customFormat="false" ht="15" hidden="false" customHeight="false" outlineLevel="0" collapsed="false">
      <c r="A2302" s="0" t="s">
        <v>2376</v>
      </c>
      <c r="B2302" s="0" t="n">
        <v>212.621620195384</v>
      </c>
      <c r="C2302" s="0" t="n">
        <v>207.440979121284</v>
      </c>
      <c r="D2302" s="0" t="n">
        <v>211.057837565787</v>
      </c>
      <c r="E2302" s="0" t="n">
        <v>211.442476012531</v>
      </c>
    </row>
    <row r="2303" customFormat="false" ht="15" hidden="false" customHeight="false" outlineLevel="0" collapsed="false">
      <c r="A2303" s="0" t="s">
        <v>2377</v>
      </c>
      <c r="B2303" s="0" t="n">
        <v>212.843210102233</v>
      </c>
      <c r="C2303" s="0" t="n">
        <v>207.598514532277</v>
      </c>
      <c r="D2303" s="0" t="n">
        <v>211.106062097688</v>
      </c>
      <c r="E2303" s="0" t="n">
        <v>211.633674820929</v>
      </c>
    </row>
    <row r="2304" customFormat="false" ht="15" hidden="false" customHeight="false" outlineLevel="0" collapsed="false">
      <c r="A2304" s="0" t="s">
        <v>2378</v>
      </c>
      <c r="B2304" s="0" t="n">
        <v>212.920290302065</v>
      </c>
      <c r="C2304" s="0" t="n">
        <v>207.660054124385</v>
      </c>
      <c r="D2304" s="0" t="n">
        <v>211.152979358143</v>
      </c>
      <c r="E2304" s="0" t="n">
        <v>211.704574944857</v>
      </c>
    </row>
    <row r="2305" customFormat="false" ht="15" hidden="false" customHeight="false" outlineLevel="0" collapsed="false">
      <c r="A2305" s="0" t="s">
        <v>2379</v>
      </c>
      <c r="B2305" s="0" t="n">
        <v>212.80745398775</v>
      </c>
      <c r="C2305" s="0" t="n">
        <v>207.596909649068</v>
      </c>
      <c r="D2305" s="0" t="n">
        <v>211.180422468204</v>
      </c>
      <c r="E2305" s="0" t="n">
        <v>211.615917125942</v>
      </c>
    </row>
    <row r="2306" customFormat="false" ht="15" hidden="false" customHeight="false" outlineLevel="0" collapsed="false">
      <c r="A2306" s="0" t="s">
        <v>2380</v>
      </c>
      <c r="B2306" s="0" t="n">
        <v>212.881424646136</v>
      </c>
      <c r="C2306" s="0" t="n">
        <v>207.615726587236</v>
      </c>
      <c r="D2306" s="0" t="n">
        <v>211.213220793522</v>
      </c>
      <c r="E2306" s="0" t="n">
        <v>211.674529508566</v>
      </c>
    </row>
    <row r="2307" customFormat="false" ht="15" hidden="false" customHeight="false" outlineLevel="0" collapsed="false">
      <c r="A2307" s="0" t="s">
        <v>2381</v>
      </c>
      <c r="B2307" s="0" t="n">
        <v>212.976548594989</v>
      </c>
      <c r="C2307" s="0" t="n">
        <v>207.712589636661</v>
      </c>
      <c r="D2307" s="0" t="n">
        <v>211.342728907762</v>
      </c>
      <c r="E2307" s="0" t="n">
        <v>211.773469204079</v>
      </c>
    </row>
    <row r="2308" customFormat="false" ht="15" hidden="false" customHeight="false" outlineLevel="0" collapsed="false">
      <c r="A2308" s="0" t="s">
        <v>2382</v>
      </c>
      <c r="B2308" s="0" t="n">
        <v>213.050744096124</v>
      </c>
      <c r="C2308" s="0" t="n">
        <v>207.759641060673</v>
      </c>
      <c r="D2308" s="0" t="n">
        <v>211.390792025929</v>
      </c>
      <c r="E2308" s="0" t="n">
        <v>211.839523037684</v>
      </c>
    </row>
    <row r="2309" customFormat="false" ht="15" hidden="false" customHeight="false" outlineLevel="0" collapsed="false">
      <c r="A2309" s="0" t="s">
        <v>2383</v>
      </c>
      <c r="B2309" s="0" t="n">
        <v>212.988428339039</v>
      </c>
      <c r="C2309" s="0" t="n">
        <v>207.749420211594</v>
      </c>
      <c r="D2309" s="0" t="n">
        <v>211.42485256254</v>
      </c>
      <c r="E2309" s="0" t="n">
        <v>211.797478970587</v>
      </c>
    </row>
    <row r="2310" customFormat="false" ht="15" hidden="false" customHeight="false" outlineLevel="0" collapsed="false">
      <c r="A2310" s="0" t="s">
        <v>2384</v>
      </c>
      <c r="B2310" s="0" t="n">
        <v>213.077349532976</v>
      </c>
      <c r="C2310" s="0" t="n">
        <v>207.837852338973</v>
      </c>
      <c r="D2310" s="0" t="n">
        <v>211.468208776675</v>
      </c>
      <c r="E2310" s="0" t="n">
        <v>211.881750070602</v>
      </c>
    </row>
    <row r="2311" customFormat="false" ht="15" hidden="false" customHeight="false" outlineLevel="0" collapsed="false">
      <c r="A2311" s="0" t="s">
        <v>2385</v>
      </c>
      <c r="B2311" s="0" t="n">
        <v>213.197113123194</v>
      </c>
      <c r="C2311" s="0" t="n">
        <v>207.934111131289</v>
      </c>
      <c r="D2311" s="0" t="n">
        <v>211.520744590056</v>
      </c>
      <c r="E2311" s="0" t="n">
        <v>211.990004374177</v>
      </c>
    </row>
    <row r="2312" customFormat="false" ht="15" hidden="false" customHeight="false" outlineLevel="0" collapsed="false">
      <c r="A2312" s="0" t="s">
        <v>2386</v>
      </c>
      <c r="B2312" s="0" t="n">
        <v>213.314837089732</v>
      </c>
      <c r="C2312" s="0" t="n">
        <v>208.060546253435</v>
      </c>
      <c r="D2312" s="0" t="n">
        <v>211.654690573443</v>
      </c>
      <c r="E2312" s="0" t="n">
        <v>212.111149147719</v>
      </c>
    </row>
    <row r="2313" customFormat="false" ht="15" hidden="false" customHeight="false" outlineLevel="0" collapsed="false">
      <c r="A2313" s="0" t="s">
        <v>2387</v>
      </c>
      <c r="B2313" s="0" t="n">
        <v>213.038305323523</v>
      </c>
      <c r="C2313" s="0" t="n">
        <v>207.853547377529</v>
      </c>
      <c r="D2313" s="0" t="n">
        <v>211.664605308548</v>
      </c>
      <c r="E2313" s="0" t="n">
        <v>211.877457046014</v>
      </c>
    </row>
    <row r="2314" customFormat="false" ht="15" hidden="false" customHeight="false" outlineLevel="0" collapsed="false">
      <c r="A2314" s="0" t="s">
        <v>2388</v>
      </c>
      <c r="B2314" s="0" t="n">
        <v>213.071701002393</v>
      </c>
      <c r="C2314" s="0" t="n">
        <v>207.900720928756</v>
      </c>
      <c r="D2314" s="0" t="n">
        <v>211.707690608117</v>
      </c>
      <c r="E2314" s="0" t="n">
        <v>211.914636862564</v>
      </c>
    </row>
    <row r="2315" customFormat="false" ht="15" hidden="false" customHeight="false" outlineLevel="0" collapsed="false">
      <c r="A2315" s="5" t="n">
        <v>41333</v>
      </c>
      <c r="B2315" s="0" t="n">
        <v>213.148099630451</v>
      </c>
      <c r="C2315" s="0" t="n">
        <v>207.980292159632</v>
      </c>
      <c r="D2315" s="0" t="n">
        <v>211.770646243585</v>
      </c>
      <c r="E2315" s="0" t="n">
        <v>211.990348707998</v>
      </c>
    </row>
    <row r="2316" customFormat="false" ht="15" hidden="false" customHeight="false" outlineLevel="0" collapsed="false">
      <c r="A2316" s="0" t="s">
        <v>2389</v>
      </c>
      <c r="B2316" s="0" t="n">
        <v>212.143047763379</v>
      </c>
      <c r="C2316" s="0" t="n">
        <v>213.323766357661</v>
      </c>
      <c r="D2316" s="0" t="n">
        <v>208.103454153812</v>
      </c>
      <c r="E2316" s="0" t="n">
        <v>211.823520654883</v>
      </c>
    </row>
    <row r="2317" customFormat="false" ht="15" hidden="false" customHeight="false" outlineLevel="0" collapsed="false">
      <c r="A2317" s="0" t="s">
        <v>2390</v>
      </c>
      <c r="B2317" s="0" t="n">
        <v>212.504473069879</v>
      </c>
      <c r="C2317" s="0" t="n">
        <v>213.730839413559</v>
      </c>
      <c r="D2317" s="0" t="n">
        <v>208.406225249517</v>
      </c>
      <c r="E2317" s="0" t="n">
        <v>211.986491504754</v>
      </c>
    </row>
    <row r="2318" customFormat="false" ht="15" hidden="false" customHeight="false" outlineLevel="0" collapsed="false">
      <c r="A2318" s="0" t="s">
        <v>2391</v>
      </c>
      <c r="B2318" s="0" t="n">
        <v>212.502574781071</v>
      </c>
      <c r="C2318" s="0" t="n">
        <v>213.721419375727</v>
      </c>
      <c r="D2318" s="0" t="n">
        <v>208.412450193511</v>
      </c>
      <c r="E2318" s="0" t="n">
        <v>212.020293218083</v>
      </c>
    </row>
    <row r="2319" customFormat="false" ht="15" hidden="false" customHeight="false" outlineLevel="0" collapsed="false">
      <c r="A2319" s="0" t="s">
        <v>2392</v>
      </c>
      <c r="B2319" s="0" t="n">
        <v>212.639563712756</v>
      </c>
      <c r="C2319" s="0" t="n">
        <v>213.880988551867</v>
      </c>
      <c r="D2319" s="0" t="n">
        <v>208.513505642534</v>
      </c>
      <c r="E2319" s="0" t="n">
        <v>212.07337032976</v>
      </c>
    </row>
    <row r="2320" customFormat="false" ht="15" hidden="false" customHeight="false" outlineLevel="0" collapsed="false">
      <c r="A2320" s="0" t="s">
        <v>2393</v>
      </c>
      <c r="B2320" s="0" t="n">
        <v>212.810764573729</v>
      </c>
      <c r="C2320" s="0" t="n">
        <v>214.086055165666</v>
      </c>
      <c r="D2320" s="0" t="n">
        <v>208.631524064063</v>
      </c>
      <c r="E2320" s="0" t="n">
        <v>212.117419355113</v>
      </c>
    </row>
    <row r="2321" customFormat="false" ht="15" hidden="false" customHeight="false" outlineLevel="0" collapsed="false">
      <c r="A2321" s="0" t="s">
        <v>2394</v>
      </c>
      <c r="B2321" s="0" t="n">
        <v>212.733405732807</v>
      </c>
      <c r="C2321" s="0" t="n">
        <v>213.956000477703</v>
      </c>
      <c r="D2321" s="0" t="n">
        <v>208.577213656899</v>
      </c>
      <c r="E2321" s="0" t="n">
        <v>212.358798376235</v>
      </c>
    </row>
    <row r="2322" customFormat="false" ht="15" hidden="false" customHeight="false" outlineLevel="0" collapsed="false">
      <c r="A2322" s="0" t="s">
        <v>2395</v>
      </c>
      <c r="B2322" s="0" t="n">
        <v>212.843109195515</v>
      </c>
      <c r="C2322" s="0" t="n">
        <v>214.065973930613</v>
      </c>
      <c r="D2322" s="0" t="n">
        <v>208.706064293682</v>
      </c>
      <c r="E2322" s="0" t="n">
        <v>212.427460278815</v>
      </c>
    </row>
    <row r="2323" customFormat="false" ht="15" hidden="false" customHeight="false" outlineLevel="0" collapsed="false">
      <c r="A2323" s="0" t="s">
        <v>2396</v>
      </c>
      <c r="B2323" s="0" t="n">
        <v>213.202109093938</v>
      </c>
      <c r="C2323" s="0" t="n">
        <v>214.477044187353</v>
      </c>
      <c r="D2323" s="0" t="n">
        <v>209.029616709285</v>
      </c>
      <c r="E2323" s="0" t="n">
        <v>212.496338568592</v>
      </c>
    </row>
    <row r="2324" customFormat="false" ht="15" hidden="false" customHeight="false" outlineLevel="0" collapsed="false">
      <c r="A2324" s="0" t="s">
        <v>2397</v>
      </c>
      <c r="B2324" s="0" t="n">
        <v>213.312084856774</v>
      </c>
      <c r="C2324" s="0" t="n">
        <v>214.600187897435</v>
      </c>
      <c r="D2324" s="0" t="n">
        <v>209.125583002842</v>
      </c>
      <c r="E2324" s="0" t="n">
        <v>212.543294567837</v>
      </c>
    </row>
    <row r="2325" customFormat="false" ht="15" hidden="false" customHeight="false" outlineLevel="0" collapsed="false">
      <c r="A2325" s="0" t="s">
        <v>2398</v>
      </c>
      <c r="B2325" s="0" t="n">
        <v>213.194625844943</v>
      </c>
      <c r="C2325" s="0" t="n">
        <v>214.414277494433</v>
      </c>
      <c r="D2325" s="0" t="n">
        <v>209.140675044626</v>
      </c>
      <c r="E2325" s="0" t="n">
        <v>212.631159831349</v>
      </c>
    </row>
    <row r="2326" customFormat="false" ht="15" hidden="false" customHeight="false" outlineLevel="0" collapsed="false">
      <c r="A2326" s="0" t="s">
        <v>2399</v>
      </c>
      <c r="B2326" s="0" t="n">
        <v>213.125415173929</v>
      </c>
      <c r="C2326" s="0" t="n">
        <v>214.332199341848</v>
      </c>
      <c r="D2326" s="0" t="n">
        <v>209.066713625236</v>
      </c>
      <c r="E2326" s="0" t="n">
        <v>212.661042959182</v>
      </c>
    </row>
    <row r="2327" customFormat="false" ht="15" hidden="false" customHeight="false" outlineLevel="0" collapsed="false">
      <c r="A2327" s="0" t="s">
        <v>2400</v>
      </c>
      <c r="B2327" s="0" t="n">
        <v>213.285158248707</v>
      </c>
      <c r="C2327" s="0" t="n">
        <v>214.482920866779</v>
      </c>
      <c r="D2327" s="0" t="n">
        <v>209.249463033732</v>
      </c>
      <c r="E2327" s="0" t="n">
        <v>212.836386144045</v>
      </c>
    </row>
    <row r="2328" customFormat="false" ht="15" hidden="false" customHeight="false" outlineLevel="0" collapsed="false">
      <c r="A2328" s="0" t="s">
        <v>2401</v>
      </c>
      <c r="B2328" s="0" t="n">
        <v>213.263080230933</v>
      </c>
      <c r="C2328" s="0" t="n">
        <v>214.444736993175</v>
      </c>
      <c r="D2328" s="0" t="n">
        <v>209.257458669224</v>
      </c>
      <c r="E2328" s="0" t="n">
        <v>212.86504033285</v>
      </c>
    </row>
    <row r="2329" customFormat="false" ht="15" hidden="false" customHeight="false" outlineLevel="0" collapsed="false">
      <c r="A2329" s="0" t="s">
        <v>2402</v>
      </c>
      <c r="B2329" s="0" t="n">
        <v>213.246266981476</v>
      </c>
      <c r="C2329" s="0" t="n">
        <v>214.431242056218</v>
      </c>
      <c r="D2329" s="0" t="n">
        <v>209.214296336191</v>
      </c>
      <c r="E2329" s="0" t="n">
        <v>212.878803231728</v>
      </c>
    </row>
    <row r="2330" customFormat="false" ht="15" hidden="false" customHeight="false" outlineLevel="0" collapsed="false">
      <c r="A2330" s="0" t="s">
        <v>2403</v>
      </c>
      <c r="B2330" s="0" t="n">
        <v>213.205300433709</v>
      </c>
      <c r="C2330" s="0" t="n">
        <v>214.375559653244</v>
      </c>
      <c r="D2330" s="0" t="n">
        <v>209.185079588077</v>
      </c>
      <c r="E2330" s="0" t="n">
        <v>212.916255592821</v>
      </c>
    </row>
    <row r="2331" customFormat="false" ht="15" hidden="false" customHeight="false" outlineLevel="0" collapsed="false">
      <c r="A2331" s="0" t="s">
        <v>2404</v>
      </c>
      <c r="B2331" s="0" t="n">
        <v>213.045989345287</v>
      </c>
      <c r="C2331" s="0" t="n">
        <v>214.166601822424</v>
      </c>
      <c r="D2331" s="0" t="n">
        <v>209.079289252623</v>
      </c>
      <c r="E2331" s="0" t="n">
        <v>212.99340692894</v>
      </c>
    </row>
    <row r="2332" customFormat="false" ht="15" hidden="false" customHeight="false" outlineLevel="0" collapsed="false">
      <c r="A2332" s="0" t="s">
        <v>2405</v>
      </c>
      <c r="B2332" s="0" t="n">
        <v>213.133741914092</v>
      </c>
      <c r="C2332" s="0" t="n">
        <v>214.260710745626</v>
      </c>
      <c r="D2332" s="0" t="n">
        <v>209.161307969785</v>
      </c>
      <c r="E2332" s="0" t="n">
        <v>213.048453905596</v>
      </c>
    </row>
    <row r="2333" customFormat="false" ht="15" hidden="false" customHeight="false" outlineLevel="0" collapsed="false">
      <c r="A2333" s="5" t="n">
        <v>41360</v>
      </c>
      <c r="B2333" s="0" t="n">
        <v>213.266303078301</v>
      </c>
      <c r="C2333" s="0" t="n">
        <v>214.420349361418</v>
      </c>
      <c r="D2333" s="0" t="n">
        <v>209.246737621528</v>
      </c>
      <c r="E2333" s="0" t="n">
        <v>213.088352638935</v>
      </c>
    </row>
    <row r="2334" customFormat="false" ht="15" hidden="false" customHeight="false" outlineLevel="0" collapsed="false">
      <c r="A2334" s="0" t="s">
        <v>2406</v>
      </c>
      <c r="B2334" s="0" t="n">
        <v>213.487423688618</v>
      </c>
      <c r="C2334" s="0" t="n">
        <v>214.640127623627</v>
      </c>
      <c r="D2334" s="0" t="n">
        <v>209.471228173988</v>
      </c>
      <c r="E2334" s="0" t="n">
        <v>213.311598763887</v>
      </c>
    </row>
    <row r="2335" customFormat="false" ht="15" hidden="false" customHeight="false" outlineLevel="0" collapsed="false">
      <c r="A2335" s="0" t="s">
        <v>2407</v>
      </c>
      <c r="B2335" s="0" t="n">
        <v>213.525735625976</v>
      </c>
      <c r="C2335" s="0" t="n">
        <v>214.673056840223</v>
      </c>
      <c r="D2335" s="0" t="n">
        <v>209.508705079263</v>
      </c>
      <c r="E2335" s="0" t="n">
        <v>213.388996825738</v>
      </c>
    </row>
    <row r="2336" customFormat="false" ht="15" hidden="false" customHeight="false" outlineLevel="0" collapsed="false">
      <c r="A2336" s="0" t="s">
        <v>2408</v>
      </c>
      <c r="B2336" s="0" t="n">
        <v>213.552288589055</v>
      </c>
      <c r="C2336" s="0" t="n">
        <v>214.695520532631</v>
      </c>
      <c r="D2336" s="0" t="n">
        <v>209.540978512235</v>
      </c>
      <c r="E2336" s="0" t="n">
        <v>213.432308796722</v>
      </c>
    </row>
    <row r="2337" customFormat="false" ht="15" hidden="false" customHeight="false" outlineLevel="0" collapsed="false">
      <c r="A2337" s="0" t="s">
        <v>2409</v>
      </c>
      <c r="B2337" s="0" t="n">
        <v>213.818953188361</v>
      </c>
      <c r="C2337" s="0" t="n">
        <v>215.014826905321</v>
      </c>
      <c r="D2337" s="0" t="n">
        <v>209.729486168276</v>
      </c>
      <c r="E2337" s="0" t="n">
        <v>213.491446219295</v>
      </c>
    </row>
    <row r="2338" customFormat="false" ht="15" hidden="false" customHeight="false" outlineLevel="0" collapsed="false">
      <c r="A2338" s="0" t="s">
        <v>2410</v>
      </c>
      <c r="B2338" s="0" t="n">
        <v>214.298623964531</v>
      </c>
      <c r="C2338" s="0" t="n">
        <v>215.597686981796</v>
      </c>
      <c r="D2338" s="0" t="n">
        <v>210.058294626549</v>
      </c>
      <c r="E2338" s="0" t="n">
        <v>213.560280551564</v>
      </c>
    </row>
    <row r="2339" customFormat="false" ht="15" hidden="false" customHeight="false" outlineLevel="0" collapsed="false">
      <c r="A2339" s="0" t="s">
        <v>2411</v>
      </c>
      <c r="B2339" s="0" t="n">
        <v>214.699306144754</v>
      </c>
      <c r="C2339" s="0" t="n">
        <v>216.055014436721</v>
      </c>
      <c r="D2339" s="0" t="n">
        <v>210.386767079227</v>
      </c>
      <c r="E2339" s="0" t="n">
        <v>213.714360260193</v>
      </c>
    </row>
    <row r="2340" customFormat="false" ht="15" hidden="false" customHeight="false" outlineLevel="0" collapsed="false">
      <c r="A2340" s="0" t="s">
        <v>2412</v>
      </c>
      <c r="B2340" s="0" t="n">
        <v>214.915019662384</v>
      </c>
      <c r="C2340" s="0" t="n">
        <v>216.310473083991</v>
      </c>
      <c r="D2340" s="0" t="n">
        <v>210.548781771545</v>
      </c>
      <c r="E2340" s="0" t="n">
        <v>213.763607269388</v>
      </c>
    </row>
    <row r="2341" customFormat="false" ht="15" hidden="false" customHeight="false" outlineLevel="0" collapsed="false">
      <c r="A2341" s="0" t="s">
        <v>2413</v>
      </c>
      <c r="B2341" s="0" t="n">
        <v>214.943006019252</v>
      </c>
      <c r="C2341" s="0" t="n">
        <v>216.331828320223</v>
      </c>
      <c r="D2341" s="0" t="n">
        <v>210.582436417001</v>
      </c>
      <c r="E2341" s="0" t="n">
        <v>213.825907860215</v>
      </c>
    </row>
    <row r="2342" customFormat="false" ht="15" hidden="false" customHeight="false" outlineLevel="0" collapsed="false">
      <c r="A2342" s="0" t="s">
        <v>2414</v>
      </c>
      <c r="B2342" s="0" t="n">
        <v>214.916859054684</v>
      </c>
      <c r="C2342" s="0" t="n">
        <v>216.285972555297</v>
      </c>
      <c r="D2342" s="0" t="n">
        <v>210.589116706843</v>
      </c>
      <c r="E2342" s="0" t="n">
        <v>213.869502857991</v>
      </c>
    </row>
    <row r="2343" customFormat="false" ht="15" hidden="false" customHeight="false" outlineLevel="0" collapsed="false">
      <c r="A2343" s="0" t="s">
        <v>2415</v>
      </c>
      <c r="B2343" s="0" t="n">
        <v>214.906825116487</v>
      </c>
      <c r="C2343" s="0" t="n">
        <v>216.261846247681</v>
      </c>
      <c r="D2343" s="0" t="n">
        <v>210.598581944851</v>
      </c>
      <c r="E2343" s="0" t="n">
        <v>213.917424384868</v>
      </c>
    </row>
    <row r="2344" customFormat="false" ht="15" hidden="false" customHeight="false" outlineLevel="0" collapsed="false">
      <c r="A2344" s="0" t="s">
        <v>2416</v>
      </c>
      <c r="B2344" s="0" t="n">
        <v>214.997491911318</v>
      </c>
      <c r="C2344" s="0" t="n">
        <v>216.346982965417</v>
      </c>
      <c r="D2344" s="0" t="n">
        <v>210.688374119156</v>
      </c>
      <c r="E2344" s="0" t="n">
        <v>214.048007272139</v>
      </c>
    </row>
    <row r="2345" customFormat="false" ht="15" hidden="false" customHeight="false" outlineLevel="0" collapsed="false">
      <c r="A2345" s="0" t="s">
        <v>2417</v>
      </c>
      <c r="B2345" s="0" t="n">
        <v>215.265514325595</v>
      </c>
      <c r="C2345" s="0" t="n">
        <v>216.6587796215</v>
      </c>
      <c r="D2345" s="0" t="n">
        <v>210.905378837235</v>
      </c>
      <c r="E2345" s="0" t="n">
        <v>214.116080906686</v>
      </c>
    </row>
    <row r="2346" customFormat="false" ht="15" hidden="false" customHeight="false" outlineLevel="0" collapsed="false">
      <c r="A2346" s="0" t="s">
        <v>2418</v>
      </c>
      <c r="B2346" s="0" t="n">
        <v>215.367907399774</v>
      </c>
      <c r="C2346" s="0" t="n">
        <v>216.777521504416</v>
      </c>
      <c r="D2346" s="0" t="n">
        <v>210.980372216536</v>
      </c>
      <c r="E2346" s="0" t="n">
        <v>214.160835858525</v>
      </c>
    </row>
    <row r="2347" customFormat="false" ht="15" hidden="false" customHeight="false" outlineLevel="0" collapsed="false">
      <c r="A2347" s="0" t="s">
        <v>2419</v>
      </c>
      <c r="B2347" s="0" t="n">
        <v>215.66464742904</v>
      </c>
      <c r="C2347" s="0" t="n">
        <v>217.127071585883</v>
      </c>
      <c r="D2347" s="0" t="n">
        <v>211.214780521774</v>
      </c>
      <c r="E2347" s="0" t="n">
        <v>214.218405859413</v>
      </c>
    </row>
    <row r="2348" customFormat="false" ht="15" hidden="false" customHeight="false" outlineLevel="0" collapsed="false">
      <c r="A2348" s="0" t="s">
        <v>2420</v>
      </c>
      <c r="B2348" s="0" t="n">
        <v>215.880123163356</v>
      </c>
      <c r="C2348" s="0" t="n">
        <v>217.368082886657</v>
      </c>
      <c r="D2348" s="0" t="n">
        <v>211.415583399021</v>
      </c>
      <c r="E2348" s="0" t="n">
        <v>214.286917830446</v>
      </c>
    </row>
    <row r="2349" customFormat="false" ht="15" hidden="false" customHeight="false" outlineLevel="0" collapsed="false">
      <c r="A2349" s="0" t="s">
        <v>2421</v>
      </c>
      <c r="B2349" s="0" t="n">
        <v>216.145951339517</v>
      </c>
      <c r="C2349" s="0" t="n">
        <v>217.66994604996</v>
      </c>
      <c r="D2349" s="0" t="n">
        <v>211.627568390532</v>
      </c>
      <c r="E2349" s="0" t="n">
        <v>214.41276319229</v>
      </c>
    </row>
    <row r="2350" customFormat="false" ht="15" hidden="false" customHeight="false" outlineLevel="0" collapsed="false">
      <c r="A2350" s="0" t="s">
        <v>2422</v>
      </c>
      <c r="B2350" s="0" t="n">
        <v>215.871110049923</v>
      </c>
      <c r="C2350" s="0" t="n">
        <v>217.322164431989</v>
      </c>
      <c r="D2350" s="0" t="n">
        <v>211.460840589737</v>
      </c>
      <c r="E2350" s="0" t="n">
        <v>214.422275112254</v>
      </c>
    </row>
    <row r="2351" customFormat="false" ht="15" hidden="false" customHeight="false" outlineLevel="0" collapsed="false">
      <c r="A2351" s="0" t="s">
        <v>2423</v>
      </c>
      <c r="B2351" s="0" t="n">
        <v>215.989474854701</v>
      </c>
      <c r="C2351" s="0" t="n">
        <v>217.450773477825</v>
      </c>
      <c r="D2351" s="0" t="n">
        <v>211.56607485489</v>
      </c>
      <c r="E2351" s="0" t="n">
        <v>214.496312504773</v>
      </c>
    </row>
    <row r="2352" customFormat="false" ht="15" hidden="false" customHeight="false" outlineLevel="0" collapsed="false">
      <c r="A2352" s="0" t="s">
        <v>2424</v>
      </c>
      <c r="B2352" s="0" t="n">
        <v>216.137976964872</v>
      </c>
      <c r="C2352" s="0" t="n">
        <v>217.627803409225</v>
      </c>
      <c r="D2352" s="0" t="n">
        <v>211.676067478457</v>
      </c>
      <c r="E2352" s="0" t="n">
        <v>214.525662753686</v>
      </c>
    </row>
    <row r="2353" customFormat="false" ht="15" hidden="false" customHeight="false" outlineLevel="0" collapsed="false">
      <c r="A2353" s="0" t="s">
        <v>2425</v>
      </c>
      <c r="B2353" s="0" t="n">
        <v>216.242985672818</v>
      </c>
      <c r="C2353" s="0" t="n">
        <v>217.75304306779</v>
      </c>
      <c r="D2353" s="0" t="n">
        <v>211.747605160648</v>
      </c>
      <c r="E2353" s="0" t="n">
        <v>214.558733945875</v>
      </c>
    </row>
    <row r="2354" customFormat="false" ht="15" hidden="false" customHeight="false" outlineLevel="0" collapsed="false">
      <c r="A2354" s="0" t="s">
        <v>2426</v>
      </c>
      <c r="B2354" s="0" t="n">
        <v>216.158715504108</v>
      </c>
      <c r="C2354" s="0" t="n">
        <v>217.631951036595</v>
      </c>
      <c r="D2354" s="0" t="n">
        <v>211.703488514868</v>
      </c>
      <c r="E2354" s="0" t="n">
        <v>214.647210248592</v>
      </c>
    </row>
    <row r="2355" customFormat="false" ht="15" hidden="false" customHeight="false" outlineLevel="0" collapsed="false">
      <c r="A2355" s="5" t="n">
        <v>41394</v>
      </c>
      <c r="B2355" s="0" t="n">
        <v>216.425235214227</v>
      </c>
      <c r="C2355" s="0" t="n">
        <v>217.93789751416</v>
      </c>
      <c r="D2355" s="0" t="n">
        <v>211.926333668304</v>
      </c>
      <c r="E2355" s="0" t="n">
        <v>214.729629417679</v>
      </c>
    </row>
    <row r="2356" customFormat="false" ht="15" hidden="false" customHeight="false" outlineLevel="0" collapsed="false">
      <c r="A2356" s="0" t="s">
        <v>2427</v>
      </c>
      <c r="B2356" s="0" t="n">
        <v>216.570529453569</v>
      </c>
      <c r="C2356" s="0" t="n">
        <v>218.092855522893</v>
      </c>
      <c r="D2356" s="0" t="n">
        <v>212.06766475145</v>
      </c>
      <c r="E2356" s="0" t="n">
        <v>214.816049368827</v>
      </c>
    </row>
    <row r="2357" customFormat="false" ht="15" hidden="false" customHeight="false" outlineLevel="0" collapsed="false">
      <c r="A2357" s="0" t="s">
        <v>2428</v>
      </c>
      <c r="B2357" s="0" t="n">
        <v>216.311431438455</v>
      </c>
      <c r="C2357" s="0" t="n">
        <v>217.766116609125</v>
      </c>
      <c r="D2357" s="0" t="n">
        <v>211.86194262791</v>
      </c>
      <c r="E2357" s="0" t="n">
        <v>214.915643833806</v>
      </c>
    </row>
    <row r="2358" customFormat="false" ht="15" hidden="false" customHeight="false" outlineLevel="0" collapsed="false">
      <c r="A2358" s="0" t="s">
        <v>2429</v>
      </c>
      <c r="B2358" s="0" t="n">
        <v>216.34298633535</v>
      </c>
      <c r="C2358" s="0" t="n">
        <v>217.77804432084</v>
      </c>
      <c r="D2358" s="0" t="n">
        <v>211.918939284325</v>
      </c>
      <c r="E2358" s="0" t="n">
        <v>215.031119217727</v>
      </c>
    </row>
    <row r="2359" customFormat="false" ht="15" hidden="false" customHeight="false" outlineLevel="0" collapsed="false">
      <c r="A2359" s="0" t="s">
        <v>2430</v>
      </c>
      <c r="B2359" s="0" t="n">
        <v>216.586715541471</v>
      </c>
      <c r="C2359" s="0" t="n">
        <v>218.051654973116</v>
      </c>
      <c r="D2359" s="0" t="n">
        <v>212.147727858336</v>
      </c>
      <c r="E2359" s="0" t="n">
        <v>215.098218550146</v>
      </c>
    </row>
    <row r="2360" customFormat="false" ht="15" hidden="false" customHeight="false" outlineLevel="0" collapsed="false">
      <c r="A2360" s="0" t="s">
        <v>2431</v>
      </c>
      <c r="B2360" s="0" t="n">
        <v>216.869819829482</v>
      </c>
      <c r="C2360" s="0" t="n">
        <v>218.375213815556</v>
      </c>
      <c r="D2360" s="0" t="n">
        <v>212.396787220501</v>
      </c>
      <c r="E2360" s="0" t="n">
        <v>215.170524180358</v>
      </c>
    </row>
    <row r="2361" customFormat="false" ht="15" hidden="false" customHeight="false" outlineLevel="0" collapsed="false">
      <c r="A2361" s="0" t="s">
        <v>2432</v>
      </c>
      <c r="B2361" s="0" t="n">
        <v>217.221693854114</v>
      </c>
      <c r="C2361" s="0" t="n">
        <v>218.783522245134</v>
      </c>
      <c r="D2361" s="0" t="n">
        <v>212.682369979717</v>
      </c>
      <c r="E2361" s="0" t="n">
        <v>215.266853556914</v>
      </c>
    </row>
    <row r="2362" customFormat="false" ht="15" hidden="false" customHeight="false" outlineLevel="0" collapsed="false">
      <c r="A2362" s="0" t="s">
        <v>2433</v>
      </c>
      <c r="B2362" s="0" t="n">
        <v>216.700738801551</v>
      </c>
      <c r="C2362" s="0" t="n">
        <v>218.166729520966</v>
      </c>
      <c r="D2362" s="0" t="n">
        <v>212.251391793128</v>
      </c>
      <c r="E2362" s="0" t="n">
        <v>215.224765928024</v>
      </c>
    </row>
    <row r="2363" customFormat="false" ht="15" hidden="false" customHeight="false" outlineLevel="0" collapsed="false">
      <c r="A2363" s="0" t="s">
        <v>2434</v>
      </c>
      <c r="B2363" s="0" t="n">
        <v>216.587383419495</v>
      </c>
      <c r="C2363" s="0" t="n">
        <v>217.995084284311</v>
      </c>
      <c r="D2363" s="0" t="n">
        <v>212.230507677881</v>
      </c>
      <c r="E2363" s="0" t="n">
        <v>215.326600505235</v>
      </c>
    </row>
    <row r="2364" customFormat="false" ht="15" hidden="false" customHeight="false" outlineLevel="0" collapsed="false">
      <c r="A2364" s="0" t="s">
        <v>2435</v>
      </c>
      <c r="B2364" s="0" t="n">
        <v>216.378552148316</v>
      </c>
      <c r="C2364" s="0" t="n">
        <v>217.739378652553</v>
      </c>
      <c r="D2364" s="0" t="n">
        <v>212.070899556039</v>
      </c>
      <c r="E2364" s="0" t="n">
        <v>215.342345936141</v>
      </c>
    </row>
    <row r="2365" customFormat="false" ht="15" hidden="false" customHeight="false" outlineLevel="0" collapsed="false">
      <c r="A2365" s="0" t="s">
        <v>2436</v>
      </c>
      <c r="B2365" s="0" t="n">
        <v>216.476548465871</v>
      </c>
      <c r="C2365" s="0" t="n">
        <v>217.8586340343</v>
      </c>
      <c r="D2365" s="0" t="n">
        <v>212.114242498246</v>
      </c>
      <c r="E2365" s="0" t="n">
        <v>215.403995364291</v>
      </c>
    </row>
    <row r="2366" customFormat="false" ht="15" hidden="false" customHeight="false" outlineLevel="0" collapsed="false">
      <c r="A2366" s="0" t="s">
        <v>2437</v>
      </c>
      <c r="B2366" s="0" t="n">
        <v>216.939020881748</v>
      </c>
      <c r="C2366" s="0" t="n">
        <v>218.409545707586</v>
      </c>
      <c r="D2366" s="0" t="n">
        <v>212.464657216794</v>
      </c>
      <c r="E2366" s="0" t="n">
        <v>215.481175646835</v>
      </c>
    </row>
    <row r="2367" customFormat="false" ht="15" hidden="false" customHeight="false" outlineLevel="0" collapsed="false">
      <c r="A2367" s="0" t="s">
        <v>2438</v>
      </c>
      <c r="B2367" s="0" t="n">
        <v>216.589386000098</v>
      </c>
      <c r="C2367" s="0" t="n">
        <v>218.00325019635</v>
      </c>
      <c r="D2367" s="0" t="n">
        <v>212.142225927584</v>
      </c>
      <c r="E2367" s="0" t="n">
        <v>215.468276862657</v>
      </c>
    </row>
    <row r="2368" customFormat="false" ht="15" hidden="false" customHeight="false" outlineLevel="0" collapsed="false">
      <c r="A2368" s="0" t="s">
        <v>2439</v>
      </c>
      <c r="B2368" s="0" t="n">
        <v>216.567769432756</v>
      </c>
      <c r="C2368" s="0" t="n">
        <v>217.932555416879</v>
      </c>
      <c r="D2368" s="0" t="n">
        <v>212.212993456177</v>
      </c>
      <c r="E2368" s="0" t="n">
        <v>215.598585116993</v>
      </c>
    </row>
    <row r="2369" customFormat="false" ht="15" hidden="false" customHeight="false" outlineLevel="0" collapsed="false">
      <c r="A2369" s="0" t="s">
        <v>2440</v>
      </c>
      <c r="B2369" s="0" t="n">
        <v>216.540991371468</v>
      </c>
      <c r="C2369" s="0" t="n">
        <v>217.894254965238</v>
      </c>
      <c r="D2369" s="0" t="n">
        <v>212.199957601356</v>
      </c>
      <c r="E2369" s="0" t="n">
        <v>215.623722411317</v>
      </c>
    </row>
    <row r="2370" customFormat="false" ht="15" hidden="false" customHeight="false" outlineLevel="0" collapsed="false">
      <c r="A2370" s="0" t="s">
        <v>2441</v>
      </c>
      <c r="B2370" s="0" t="n">
        <v>215.936473174199</v>
      </c>
      <c r="C2370" s="0" t="n">
        <v>217.163976727545</v>
      </c>
      <c r="D2370" s="0" t="n">
        <v>211.728145410871</v>
      </c>
      <c r="E2370" s="0" t="n">
        <v>215.621676687559</v>
      </c>
    </row>
    <row r="2371" customFormat="false" ht="15" hidden="false" customHeight="false" outlineLevel="0" collapsed="false">
      <c r="A2371" s="0" t="s">
        <v>2442</v>
      </c>
      <c r="B2371" s="0" t="n">
        <v>215.860337036372</v>
      </c>
      <c r="C2371" s="0" t="n">
        <v>217.076747498073</v>
      </c>
      <c r="D2371" s="0" t="n">
        <v>211.640414563012</v>
      </c>
      <c r="E2371" s="0" t="n">
        <v>215.646381637857</v>
      </c>
    </row>
    <row r="2372" customFormat="false" ht="15" hidden="false" customHeight="false" outlineLevel="0" collapsed="false">
      <c r="A2372" s="0" t="s">
        <v>2443</v>
      </c>
      <c r="B2372" s="0" t="n">
        <v>215.279672942811</v>
      </c>
      <c r="C2372" s="0" t="n">
        <v>216.395700411137</v>
      </c>
      <c r="D2372" s="0" t="n">
        <v>211.119373368162</v>
      </c>
      <c r="E2372" s="0" t="n">
        <v>215.643219847046</v>
      </c>
    </row>
    <row r="2373" customFormat="false" ht="15" hidden="false" customHeight="false" outlineLevel="0" collapsed="false">
      <c r="A2373" s="0" t="s">
        <v>2444</v>
      </c>
      <c r="B2373" s="0" t="n">
        <v>215.297703619264</v>
      </c>
      <c r="C2373" s="0" t="n">
        <v>216.392948994514</v>
      </c>
      <c r="D2373" s="0" t="n">
        <v>211.164226259347</v>
      </c>
      <c r="E2373" s="0" t="n">
        <v>215.751396052617</v>
      </c>
    </row>
    <row r="2374" customFormat="false" ht="15" hidden="false" customHeight="false" outlineLevel="0" collapsed="false">
      <c r="A2374" s="0" t="s">
        <v>2445</v>
      </c>
      <c r="B2374" s="0" t="n">
        <v>215.112271855637</v>
      </c>
      <c r="C2374" s="0" t="n">
        <v>216.141882732154</v>
      </c>
      <c r="D2374" s="0" t="n">
        <v>211.091084828245</v>
      </c>
      <c r="E2374" s="0" t="n">
        <v>215.79488482962</v>
      </c>
    </row>
    <row r="2375" customFormat="false" ht="15" hidden="false" customHeight="false" outlineLevel="0" collapsed="false">
      <c r="A2375" s="0" t="s">
        <v>2446</v>
      </c>
      <c r="B2375" s="0" t="n">
        <v>214.638085106801</v>
      </c>
      <c r="C2375" s="0" t="n">
        <v>215.576406047</v>
      </c>
      <c r="D2375" s="0" t="n">
        <v>210.705389026823</v>
      </c>
      <c r="E2375" s="0" t="n">
        <v>215.778532780368</v>
      </c>
    </row>
    <row r="2376" customFormat="false" ht="15" hidden="false" customHeight="false" outlineLevel="0" collapsed="false">
      <c r="A2376" s="0" t="s">
        <v>2447</v>
      </c>
      <c r="B2376" s="0" t="n">
        <v>214.598238767231</v>
      </c>
      <c r="C2376" s="0" t="n">
        <v>215.610056813129</v>
      </c>
      <c r="D2376" s="0" t="n">
        <v>210.400179094164</v>
      </c>
      <c r="E2376" s="0" t="n">
        <v>215.767292902057</v>
      </c>
    </row>
    <row r="2377" customFormat="false" ht="15" hidden="false" customHeight="false" outlineLevel="0" collapsed="false">
      <c r="A2377" s="5" t="n">
        <v>41425</v>
      </c>
      <c r="B2377" s="0" t="n">
        <v>214.520524062143</v>
      </c>
      <c r="C2377" s="0" t="n">
        <v>215.489217011885</v>
      </c>
      <c r="D2377" s="0" t="n">
        <v>210.424923488917</v>
      </c>
      <c r="E2377" s="0" t="n">
        <v>215.781656505744</v>
      </c>
    </row>
    <row r="2378" customFormat="false" ht="15" hidden="false" customHeight="false" outlineLevel="0" collapsed="false">
      <c r="A2378" s="0" t="s">
        <v>2448</v>
      </c>
      <c r="B2378" s="0" t="n">
        <v>214.139466902804</v>
      </c>
      <c r="C2378" s="0" t="n">
        <v>215.585162516867</v>
      </c>
      <c r="D2378" s="0" t="n">
        <v>210.478041529195</v>
      </c>
      <c r="E2378" s="0" t="n">
        <v>215.888293628269</v>
      </c>
    </row>
    <row r="2379" customFormat="false" ht="15" hidden="false" customHeight="false" outlineLevel="0" collapsed="false">
      <c r="A2379" s="0" t="s">
        <v>2449</v>
      </c>
      <c r="B2379" s="0" t="n">
        <v>215.110253779422</v>
      </c>
      <c r="C2379" s="0" t="n">
        <v>216.723624192597</v>
      </c>
      <c r="D2379" s="0" t="n">
        <v>211.278059055211</v>
      </c>
      <c r="E2379" s="0" t="n">
        <v>216.053843829625</v>
      </c>
    </row>
    <row r="2380" customFormat="false" ht="15" hidden="false" customHeight="false" outlineLevel="0" collapsed="false">
      <c r="A2380" s="0" t="s">
        <v>2450</v>
      </c>
      <c r="B2380" s="0" t="n">
        <v>214.574519942161</v>
      </c>
      <c r="C2380" s="0" t="n">
        <v>216.082925726237</v>
      </c>
      <c r="D2380" s="0" t="n">
        <v>210.861296717951</v>
      </c>
      <c r="E2380" s="0" t="n">
        <v>215.996399952342</v>
      </c>
    </row>
    <row r="2381" customFormat="false" ht="15" hidden="false" customHeight="false" outlineLevel="0" collapsed="false">
      <c r="A2381" s="0" t="s">
        <v>2451</v>
      </c>
      <c r="B2381" s="0" t="n">
        <v>214.450734604407</v>
      </c>
      <c r="C2381" s="0" t="n">
        <v>215.947010621312</v>
      </c>
      <c r="D2381" s="0" t="n">
        <v>210.70912221004</v>
      </c>
      <c r="E2381" s="0" t="n">
        <v>216.013129517202</v>
      </c>
    </row>
    <row r="2382" customFormat="false" ht="15" hidden="false" customHeight="false" outlineLevel="0" collapsed="false">
      <c r="A2382" s="0" t="s">
        <v>2452</v>
      </c>
      <c r="B2382" s="0" t="n">
        <v>214.160814588086</v>
      </c>
      <c r="C2382" s="0" t="n">
        <v>215.602106635156</v>
      </c>
      <c r="D2382" s="0" t="n">
        <v>210.468735582991</v>
      </c>
      <c r="E2382" s="0" t="n">
        <v>216.000749528983</v>
      </c>
    </row>
    <row r="2383" customFormat="false" ht="15" hidden="false" customHeight="false" outlineLevel="0" collapsed="false">
      <c r="A2383" s="0" t="s">
        <v>2453</v>
      </c>
      <c r="B2383" s="0" t="n">
        <v>213.510491966221</v>
      </c>
      <c r="C2383" s="0" t="n">
        <v>214.801021271906</v>
      </c>
      <c r="D2383" s="0" t="n">
        <v>210.00297693252</v>
      </c>
      <c r="E2383" s="0" t="n">
        <v>216.015619072829</v>
      </c>
    </row>
    <row r="2384" customFormat="false" ht="15" hidden="false" customHeight="false" outlineLevel="0" collapsed="false">
      <c r="A2384" s="0" t="s">
        <v>2454</v>
      </c>
      <c r="B2384" s="0" t="n">
        <v>213.756291886812</v>
      </c>
      <c r="C2384" s="0" t="n">
        <v>215.087247290323</v>
      </c>
      <c r="D2384" s="0" t="n">
        <v>210.204125158003</v>
      </c>
      <c r="E2384" s="0" t="n">
        <v>216.073731956122</v>
      </c>
    </row>
    <row r="2385" customFormat="false" ht="15" hidden="false" customHeight="false" outlineLevel="0" collapsed="false">
      <c r="A2385" s="0" t="s">
        <v>2455</v>
      </c>
      <c r="B2385" s="0" t="n">
        <v>214.030447935885</v>
      </c>
      <c r="C2385" s="0" t="n">
        <v>215.406247066986</v>
      </c>
      <c r="D2385" s="0" t="n">
        <v>210.436995327188</v>
      </c>
      <c r="E2385" s="0" t="n">
        <v>216.123029765159</v>
      </c>
    </row>
    <row r="2386" customFormat="false" ht="15" hidden="false" customHeight="false" outlineLevel="0" collapsed="false">
      <c r="A2386" s="0" t="s">
        <v>2456</v>
      </c>
      <c r="B2386" s="0" t="n">
        <v>214.730134525585</v>
      </c>
      <c r="C2386" s="0" t="n">
        <v>216.22667545221</v>
      </c>
      <c r="D2386" s="0" t="n">
        <v>211.002733813866</v>
      </c>
      <c r="E2386" s="0" t="n">
        <v>216.264145579756</v>
      </c>
    </row>
    <row r="2387" customFormat="false" ht="15" hidden="false" customHeight="false" outlineLevel="0" collapsed="false">
      <c r="A2387" s="0" t="s">
        <v>2457</v>
      </c>
      <c r="B2387" s="0" t="n">
        <v>215.049286696733</v>
      </c>
      <c r="C2387" s="0" t="n">
        <v>216.60122912053</v>
      </c>
      <c r="D2387" s="0" t="n">
        <v>211.25610913469</v>
      </c>
      <c r="E2387" s="0" t="n">
        <v>216.336750574603</v>
      </c>
    </row>
    <row r="2388" customFormat="false" ht="15" hidden="false" customHeight="false" outlineLevel="0" collapsed="false">
      <c r="A2388" s="0" t="s">
        <v>2458</v>
      </c>
      <c r="B2388" s="0" t="n">
        <v>214.850379084356</v>
      </c>
      <c r="C2388" s="0" t="n">
        <v>216.352860204118</v>
      </c>
      <c r="D2388" s="0" t="n">
        <v>211.088889072537</v>
      </c>
      <c r="E2388" s="0" t="n">
        <v>216.414709026552</v>
      </c>
    </row>
    <row r="2389" customFormat="false" ht="15" hidden="false" customHeight="false" outlineLevel="0" collapsed="false">
      <c r="A2389" s="0" t="s">
        <v>2459</v>
      </c>
      <c r="B2389" s="0" t="n">
        <v>214.402526766758</v>
      </c>
      <c r="C2389" s="0" t="n">
        <v>215.804000786737</v>
      </c>
      <c r="D2389" s="0" t="n">
        <v>210.75840967924</v>
      </c>
      <c r="E2389" s="0" t="n">
        <v>216.424326797155</v>
      </c>
    </row>
    <row r="2390" customFormat="false" ht="15" hidden="false" customHeight="false" outlineLevel="0" collapsed="false">
      <c r="A2390" s="0" t="s">
        <v>2460</v>
      </c>
      <c r="B2390" s="0" t="n">
        <v>214.040487529214</v>
      </c>
      <c r="C2390" s="0" t="n">
        <v>215.377665511179</v>
      </c>
      <c r="D2390" s="0" t="n">
        <v>210.43932225074</v>
      </c>
      <c r="E2390" s="0" t="n">
        <v>216.418050997523</v>
      </c>
    </row>
    <row r="2391" customFormat="false" ht="15" hidden="false" customHeight="false" outlineLevel="0" collapsed="false">
      <c r="A2391" s="0" t="s">
        <v>2461</v>
      </c>
      <c r="B2391" s="0" t="n">
        <v>212.301328443703</v>
      </c>
      <c r="C2391" s="0" t="n">
        <v>213.315328099023</v>
      </c>
      <c r="D2391" s="0" t="n">
        <v>209.032575557419</v>
      </c>
      <c r="E2391" s="0" t="n">
        <v>216.232797894912</v>
      </c>
    </row>
    <row r="2392" customFormat="false" ht="15" hidden="false" customHeight="false" outlineLevel="0" collapsed="false">
      <c r="A2392" s="0" t="s">
        <v>2462</v>
      </c>
      <c r="B2392" s="0" t="n">
        <v>211.940165458455</v>
      </c>
      <c r="C2392" s="0" t="n">
        <v>212.858984113428</v>
      </c>
      <c r="D2392" s="0" t="n">
        <v>208.811914050562</v>
      </c>
      <c r="E2392" s="0" t="n">
        <v>216.248908375253</v>
      </c>
    </row>
    <row r="2393" customFormat="false" ht="15" hidden="false" customHeight="false" outlineLevel="0" collapsed="false">
      <c r="A2393" s="0" t="s">
        <v>2463</v>
      </c>
      <c r="B2393" s="0" t="n">
        <v>211.863784104946</v>
      </c>
      <c r="C2393" s="0" t="n">
        <v>212.724374387983</v>
      </c>
      <c r="D2393" s="0" t="n">
        <v>208.846593583708</v>
      </c>
      <c r="E2393" s="0" t="n">
        <v>216.355011510276</v>
      </c>
    </row>
    <row r="2394" customFormat="false" ht="15" hidden="false" customHeight="false" outlineLevel="0" collapsed="false">
      <c r="A2394" s="0" t="s">
        <v>2464</v>
      </c>
      <c r="B2394" s="0" t="n">
        <v>211.579481328989</v>
      </c>
      <c r="C2394" s="0" t="n">
        <v>212.36726436066</v>
      </c>
      <c r="D2394" s="0" t="n">
        <v>208.647545629328</v>
      </c>
      <c r="E2394" s="0" t="n">
        <v>216.40655816508</v>
      </c>
    </row>
    <row r="2395" customFormat="false" ht="15" hidden="false" customHeight="false" outlineLevel="0" collapsed="false">
      <c r="A2395" s="0" t="s">
        <v>2465</v>
      </c>
      <c r="B2395" s="0" t="n">
        <v>211.681393434821</v>
      </c>
      <c r="C2395" s="0" t="n">
        <v>212.486481892784</v>
      </c>
      <c r="D2395" s="0" t="n">
        <v>208.722016956031</v>
      </c>
      <c r="E2395" s="0" t="n">
        <v>216.444052919414</v>
      </c>
    </row>
    <row r="2396" customFormat="false" ht="15" hidden="false" customHeight="false" outlineLevel="0" collapsed="false">
      <c r="A2396" s="0" t="s">
        <v>2466</v>
      </c>
      <c r="B2396" s="0" t="n">
        <v>212.46593413655</v>
      </c>
      <c r="C2396" s="0" t="n">
        <v>213.406841788483</v>
      </c>
      <c r="D2396" s="0" t="n">
        <v>209.382466807235</v>
      </c>
      <c r="E2396" s="0" t="n">
        <v>216.533695024681</v>
      </c>
    </row>
    <row r="2397" customFormat="false" ht="15" hidden="false" customHeight="false" outlineLevel="0" collapsed="false">
      <c r="A2397" s="5" t="n">
        <v>41453</v>
      </c>
      <c r="B2397" s="0" t="n">
        <v>213.010122718484</v>
      </c>
      <c r="C2397" s="0" t="n">
        <v>214.051416281621</v>
      </c>
      <c r="D2397" s="0" t="n">
        <v>209.802710576739</v>
      </c>
      <c r="E2397" s="0" t="n">
        <v>216.632442923661</v>
      </c>
    </row>
    <row r="2398" customFormat="false" ht="15" hidden="false" customHeight="false" outlineLevel="0" collapsed="false">
      <c r="A2398" s="0" t="s">
        <v>2467</v>
      </c>
      <c r="B2398" s="0" t="n">
        <v>213.851455012628</v>
      </c>
      <c r="C2398" s="0" t="n">
        <v>215.052922344911</v>
      </c>
      <c r="D2398" s="0" t="n">
        <v>210.431398101602</v>
      </c>
      <c r="E2398" s="0" t="n">
        <v>216.795455785827</v>
      </c>
    </row>
    <row r="2399" customFormat="false" ht="15" hidden="false" customHeight="false" outlineLevel="0" collapsed="false">
      <c r="A2399" s="0" t="s">
        <v>2468</v>
      </c>
      <c r="B2399" s="0" t="n">
        <v>213.710553444945</v>
      </c>
      <c r="C2399" s="0" t="n">
        <v>214.893006088455</v>
      </c>
      <c r="D2399" s="0" t="n">
        <v>210.266020440148</v>
      </c>
      <c r="E2399" s="0" t="n">
        <v>216.836285318785</v>
      </c>
    </row>
    <row r="2400" customFormat="false" ht="15" hidden="false" customHeight="false" outlineLevel="0" collapsed="false">
      <c r="A2400" s="0" t="s">
        <v>2469</v>
      </c>
      <c r="B2400" s="0" t="n">
        <v>213.204597422412</v>
      </c>
      <c r="C2400" s="0" t="n">
        <v>214.258481102473</v>
      </c>
      <c r="D2400" s="0" t="n">
        <v>209.896936483475</v>
      </c>
      <c r="E2400" s="0" t="n">
        <v>216.945798674987</v>
      </c>
    </row>
    <row r="2401" customFormat="false" ht="15" hidden="false" customHeight="false" outlineLevel="0" collapsed="false">
      <c r="A2401" s="0" t="s">
        <v>2470</v>
      </c>
      <c r="B2401" s="0" t="n">
        <v>213.106453432815</v>
      </c>
      <c r="C2401" s="0" t="n">
        <v>214.123579547735</v>
      </c>
      <c r="D2401" s="0" t="n">
        <v>209.834534960845</v>
      </c>
      <c r="E2401" s="0" t="n">
        <v>217.032286051328</v>
      </c>
    </row>
    <row r="2402" customFormat="false" ht="15" hidden="false" customHeight="false" outlineLevel="0" collapsed="false">
      <c r="A2402" s="0" t="s">
        <v>2471</v>
      </c>
      <c r="B2402" s="0" t="n">
        <v>212.35176158798</v>
      </c>
      <c r="C2402" s="0" t="n">
        <v>213.212797118964</v>
      </c>
      <c r="D2402" s="0" t="n">
        <v>209.231033698802</v>
      </c>
      <c r="E2402" s="0" t="n">
        <v>217.056826971121</v>
      </c>
    </row>
    <row r="2403" customFormat="false" ht="15" hidden="false" customHeight="false" outlineLevel="0" collapsed="false">
      <c r="A2403" s="0" t="s">
        <v>2472</v>
      </c>
      <c r="B2403" s="0" t="n">
        <v>213.014061144402</v>
      </c>
      <c r="C2403" s="0" t="n">
        <v>214.003410328919</v>
      </c>
      <c r="D2403" s="0" t="n">
        <v>209.705764056624</v>
      </c>
      <c r="E2403" s="0" t="n">
        <v>217.207524148473</v>
      </c>
    </row>
    <row r="2404" customFormat="false" ht="15" hidden="false" customHeight="false" outlineLevel="0" collapsed="false">
      <c r="A2404" s="0" t="s">
        <v>2473</v>
      </c>
      <c r="B2404" s="0" t="n">
        <v>213.410613128952</v>
      </c>
      <c r="C2404" s="0" t="n">
        <v>214.463057202375</v>
      </c>
      <c r="D2404" s="0" t="n">
        <v>210.044959211073</v>
      </c>
      <c r="E2404" s="0" t="n">
        <v>217.282750496367</v>
      </c>
    </row>
    <row r="2405" customFormat="false" ht="15" hidden="false" customHeight="false" outlineLevel="0" collapsed="false">
      <c r="A2405" s="0" t="s">
        <v>2474</v>
      </c>
      <c r="B2405" s="0" t="n">
        <v>213.211282510985</v>
      </c>
      <c r="C2405" s="0" t="n">
        <v>214.204352825839</v>
      </c>
      <c r="D2405" s="0" t="n">
        <v>209.944216048594</v>
      </c>
      <c r="E2405" s="0" t="n">
        <v>217.296447013822</v>
      </c>
    </row>
    <row r="2406" customFormat="false" ht="15" hidden="false" customHeight="false" outlineLevel="0" collapsed="false">
      <c r="A2406" s="0" t="s">
        <v>2475</v>
      </c>
      <c r="B2406" s="0" t="n">
        <v>213.75767405667</v>
      </c>
      <c r="C2406" s="0" t="n">
        <v>214.812784872027</v>
      </c>
      <c r="D2406" s="0" t="n">
        <v>210.446333337317</v>
      </c>
      <c r="E2406" s="0" t="n">
        <v>217.50514480338</v>
      </c>
    </row>
    <row r="2407" customFormat="false" ht="15" hidden="false" customHeight="false" outlineLevel="0" collapsed="false">
      <c r="A2407" s="0" t="s">
        <v>2476</v>
      </c>
      <c r="B2407" s="0" t="n">
        <v>213.842121692664</v>
      </c>
      <c r="C2407" s="0" t="n">
        <v>214.901626660514</v>
      </c>
      <c r="D2407" s="0" t="n">
        <v>210.52955226974</v>
      </c>
      <c r="E2407" s="0" t="n">
        <v>217.562718453509</v>
      </c>
    </row>
    <row r="2408" customFormat="false" ht="15" hidden="false" customHeight="false" outlineLevel="0" collapsed="false">
      <c r="A2408" s="0" t="s">
        <v>2477</v>
      </c>
      <c r="B2408" s="0" t="n">
        <v>214.014977992918</v>
      </c>
      <c r="C2408" s="0" t="n">
        <v>215.090407827373</v>
      </c>
      <c r="D2408" s="0" t="n">
        <v>210.670836570973</v>
      </c>
      <c r="E2408" s="0" t="n">
        <v>217.691516309823</v>
      </c>
    </row>
    <row r="2409" customFormat="false" ht="15" hidden="false" customHeight="false" outlineLevel="0" collapsed="false">
      <c r="A2409" s="0" t="s">
        <v>2478</v>
      </c>
      <c r="B2409" s="0" t="n">
        <v>214.131805691354</v>
      </c>
      <c r="C2409" s="0" t="n">
        <v>215.221034605907</v>
      </c>
      <c r="D2409" s="0" t="n">
        <v>210.774242036084</v>
      </c>
      <c r="E2409" s="0" t="n">
        <v>217.740714787895</v>
      </c>
    </row>
    <row r="2410" customFormat="false" ht="15" hidden="false" customHeight="false" outlineLevel="0" collapsed="false">
      <c r="A2410" s="0" t="s">
        <v>2479</v>
      </c>
      <c r="B2410" s="0" t="n">
        <v>214.531527478533</v>
      </c>
      <c r="C2410" s="0" t="n">
        <v>215.693870446142</v>
      </c>
      <c r="D2410" s="0" t="n">
        <v>211.08870000055</v>
      </c>
      <c r="E2410" s="0" t="n">
        <v>217.806997095316</v>
      </c>
    </row>
    <row r="2411" customFormat="false" ht="15" hidden="false" customHeight="false" outlineLevel="0" collapsed="false">
      <c r="A2411" s="0" t="s">
        <v>2480</v>
      </c>
      <c r="B2411" s="0" t="n">
        <v>214.368988759963</v>
      </c>
      <c r="C2411" s="0" t="n">
        <v>215.502560007047</v>
      </c>
      <c r="D2411" s="0" t="n">
        <v>210.929187491224</v>
      </c>
      <c r="E2411" s="0" t="n">
        <v>217.838264863807</v>
      </c>
    </row>
    <row r="2412" customFormat="false" ht="15" hidden="false" customHeight="false" outlineLevel="0" collapsed="false">
      <c r="A2412" s="0" t="s">
        <v>2481</v>
      </c>
      <c r="B2412" s="0" t="n">
        <v>214.457548554221</v>
      </c>
      <c r="C2412" s="0" t="n">
        <v>215.596012831965</v>
      </c>
      <c r="D2412" s="0" t="n">
        <v>211.012689183295</v>
      </c>
      <c r="E2412" s="0" t="n">
        <v>217.904461441044</v>
      </c>
    </row>
    <row r="2413" customFormat="false" ht="15" hidden="false" customHeight="false" outlineLevel="0" collapsed="false">
      <c r="A2413" s="0" t="s">
        <v>2482</v>
      </c>
      <c r="B2413" s="0" t="n">
        <v>214.925843556704</v>
      </c>
      <c r="C2413" s="0" t="n">
        <v>216.13664752036</v>
      </c>
      <c r="D2413" s="0" t="n">
        <v>211.385096863171</v>
      </c>
      <c r="E2413" s="0" t="n">
        <v>218.06857382678</v>
      </c>
    </row>
    <row r="2414" customFormat="false" ht="15" hidden="false" customHeight="false" outlineLevel="0" collapsed="false">
      <c r="A2414" s="0" t="s">
        <v>2483</v>
      </c>
      <c r="B2414" s="0" t="n">
        <v>215.198354045275</v>
      </c>
      <c r="C2414" s="0" t="n">
        <v>216.437944951205</v>
      </c>
      <c r="D2414" s="0" t="n">
        <v>211.665694188095</v>
      </c>
      <c r="E2414" s="0" t="n">
        <v>218.126654086896</v>
      </c>
    </row>
    <row r="2415" customFormat="false" ht="15" hidden="false" customHeight="false" outlineLevel="0" collapsed="false">
      <c r="A2415" s="0" t="s">
        <v>2484</v>
      </c>
      <c r="B2415" s="0" t="n">
        <v>214.71477525123</v>
      </c>
      <c r="C2415" s="0" t="n">
        <v>215.841977509603</v>
      </c>
      <c r="D2415" s="0" t="n">
        <v>211.318775930899</v>
      </c>
      <c r="E2415" s="0" t="n">
        <v>218.14440027107</v>
      </c>
    </row>
    <row r="2416" customFormat="false" ht="15" hidden="false" customHeight="false" outlineLevel="0" collapsed="false">
      <c r="A2416" s="0" t="s">
        <v>2485</v>
      </c>
      <c r="B2416" s="0" t="n">
        <v>214.46358085503</v>
      </c>
      <c r="C2416" s="0" t="n">
        <v>215.542537982303</v>
      </c>
      <c r="D2416" s="0" t="n">
        <v>211.10033509277</v>
      </c>
      <c r="E2416" s="0" t="n">
        <v>218.161762099505</v>
      </c>
    </row>
    <row r="2417" customFormat="false" ht="15" hidden="false" customHeight="false" outlineLevel="0" collapsed="false">
      <c r="A2417" s="0" t="s">
        <v>2486</v>
      </c>
      <c r="B2417" s="0" t="n">
        <v>214.489478113391</v>
      </c>
      <c r="C2417" s="0" t="n">
        <v>215.5676210523</v>
      </c>
      <c r="D2417" s="0" t="n">
        <v>211.120466231721</v>
      </c>
      <c r="E2417" s="0" t="n">
        <v>218.205876181014</v>
      </c>
    </row>
    <row r="2418" customFormat="false" ht="15" hidden="false" customHeight="false" outlineLevel="0" collapsed="false">
      <c r="A2418" s="0" t="s">
        <v>2487</v>
      </c>
      <c r="B2418" s="0" t="n">
        <v>214.111351482945</v>
      </c>
      <c r="C2418" s="0" t="n">
        <v>215.099011775252</v>
      </c>
      <c r="D2418" s="0" t="n">
        <v>210.835293646627</v>
      </c>
      <c r="E2418" s="0" t="n">
        <v>218.268990396835</v>
      </c>
    </row>
    <row r="2419" customFormat="false" ht="15" hidden="false" customHeight="false" outlineLevel="0" collapsed="false">
      <c r="A2419" s="0" t="s">
        <v>2488</v>
      </c>
      <c r="B2419" s="0" t="n">
        <v>214.01353507076</v>
      </c>
      <c r="C2419" s="0" t="n">
        <v>214.973133315715</v>
      </c>
      <c r="D2419" s="0" t="n">
        <v>210.774678065386</v>
      </c>
      <c r="E2419" s="0" t="n">
        <v>218.291472716937</v>
      </c>
    </row>
    <row r="2420" customFormat="false" ht="15" hidden="false" customHeight="false" outlineLevel="0" collapsed="false">
      <c r="A2420" s="5" t="n">
        <v>41486</v>
      </c>
      <c r="B2420" s="0" t="n">
        <v>214.239326357857</v>
      </c>
      <c r="C2420" s="0" t="n">
        <v>215.211890915769</v>
      </c>
      <c r="D2420" s="0" t="n">
        <v>211.037331578222</v>
      </c>
      <c r="E2420" s="0" t="n">
        <v>218.353376790635</v>
      </c>
    </row>
    <row r="2421" customFormat="false" ht="15" hidden="false" customHeight="false" outlineLevel="0" collapsed="false">
      <c r="A2421" s="0" t="s">
        <v>2489</v>
      </c>
      <c r="B2421" s="0" t="n">
        <v>214.059945909809</v>
      </c>
      <c r="C2421" s="0" t="n">
        <v>215.01067454088</v>
      </c>
      <c r="D2421" s="0" t="n">
        <v>210.836007652438</v>
      </c>
      <c r="E2421" s="0" t="n">
        <v>218.370806690173</v>
      </c>
    </row>
    <row r="2422" customFormat="false" ht="15" hidden="false" customHeight="false" outlineLevel="0" collapsed="false">
      <c r="A2422" s="0" t="s">
        <v>2490</v>
      </c>
      <c r="B2422" s="0" t="n">
        <v>215.202522174721</v>
      </c>
      <c r="C2422" s="0" t="n">
        <v>216.401337438619</v>
      </c>
      <c r="D2422" s="0" t="n">
        <v>211.632012385658</v>
      </c>
      <c r="E2422" s="0" t="n">
        <v>218.490992809058</v>
      </c>
    </row>
    <row r="2423" customFormat="false" ht="15" hidden="false" customHeight="false" outlineLevel="0" collapsed="false">
      <c r="A2423" s="0" t="s">
        <v>2491</v>
      </c>
      <c r="B2423" s="0" t="n">
        <v>215.475634017515</v>
      </c>
      <c r="C2423" s="0" t="n">
        <v>216.709173648272</v>
      </c>
      <c r="D2423" s="0" t="n">
        <v>211.838425695557</v>
      </c>
      <c r="E2423" s="0" t="n">
        <v>218.661977086738</v>
      </c>
    </row>
    <row r="2424" customFormat="false" ht="15" hidden="false" customHeight="false" outlineLevel="0" collapsed="false">
      <c r="A2424" s="0" t="s">
        <v>2492</v>
      </c>
      <c r="B2424" s="0" t="n">
        <v>215.01267188563</v>
      </c>
      <c r="C2424" s="0" t="n">
        <v>216.141151671124</v>
      </c>
      <c r="D2424" s="0" t="n">
        <v>211.501073353444</v>
      </c>
      <c r="E2424" s="0" t="n">
        <v>218.672316619616</v>
      </c>
    </row>
    <row r="2425" customFormat="false" ht="15" hidden="false" customHeight="false" outlineLevel="0" collapsed="false">
      <c r="A2425" s="0" t="s">
        <v>2493</v>
      </c>
      <c r="B2425" s="0" t="n">
        <v>215.287582721897</v>
      </c>
      <c r="C2425" s="0" t="n">
        <v>216.488622038638</v>
      </c>
      <c r="D2425" s="0" t="n">
        <v>211.641648589729</v>
      </c>
      <c r="E2425" s="0" t="n">
        <v>218.716756749616</v>
      </c>
    </row>
    <row r="2426" customFormat="false" ht="15" hidden="false" customHeight="false" outlineLevel="0" collapsed="false">
      <c r="A2426" s="0" t="s">
        <v>2494</v>
      </c>
      <c r="B2426" s="0" t="n">
        <v>215.614023927197</v>
      </c>
      <c r="C2426" s="0" t="n">
        <v>216.868876870782</v>
      </c>
      <c r="D2426" s="0" t="n">
        <v>211.913005700461</v>
      </c>
      <c r="E2426" s="0" t="n">
        <v>218.783129178174</v>
      </c>
    </row>
    <row r="2427" customFormat="false" ht="15" hidden="false" customHeight="false" outlineLevel="0" collapsed="false">
      <c r="A2427" s="0" t="s">
        <v>2495</v>
      </c>
      <c r="B2427" s="0" t="n">
        <v>215.89253272536</v>
      </c>
      <c r="C2427" s="0" t="n">
        <v>217.187408198642</v>
      </c>
      <c r="D2427" s="0" t="n">
        <v>212.159807555635</v>
      </c>
      <c r="E2427" s="0" t="n">
        <v>218.850145877036</v>
      </c>
    </row>
    <row r="2428" customFormat="false" ht="15" hidden="false" customHeight="false" outlineLevel="0" collapsed="false">
      <c r="A2428" s="0" t="s">
        <v>2496</v>
      </c>
      <c r="B2428" s="0" t="n">
        <v>215.750657871475</v>
      </c>
      <c r="C2428" s="0" t="n">
        <v>216.988484315161</v>
      </c>
      <c r="D2428" s="0" t="n">
        <v>212.088766535249</v>
      </c>
      <c r="E2428" s="0" t="n">
        <v>218.961651350916</v>
      </c>
    </row>
    <row r="2429" customFormat="false" ht="15" hidden="false" customHeight="false" outlineLevel="0" collapsed="false">
      <c r="A2429" s="0" t="s">
        <v>2497</v>
      </c>
      <c r="B2429" s="0" t="n">
        <v>215.085780375146</v>
      </c>
      <c r="C2429" s="0" t="n">
        <v>216.172859330661</v>
      </c>
      <c r="D2429" s="0" t="n">
        <v>211.615233279859</v>
      </c>
      <c r="E2429" s="0" t="n">
        <v>218.952972884528</v>
      </c>
    </row>
    <row r="2430" customFormat="false" ht="15" hidden="false" customHeight="false" outlineLevel="0" collapsed="false">
      <c r="A2430" s="0" t="s">
        <v>2498</v>
      </c>
      <c r="B2430" s="0" t="n">
        <v>214.649395879085</v>
      </c>
      <c r="C2430" s="0" t="n">
        <v>215.644542586864</v>
      </c>
      <c r="D2430" s="0" t="n">
        <v>211.286371543032</v>
      </c>
      <c r="E2430" s="0" t="n">
        <v>218.936975493446</v>
      </c>
    </row>
    <row r="2431" customFormat="false" ht="15" hidden="false" customHeight="false" outlineLevel="0" collapsed="false">
      <c r="A2431" s="0" t="s">
        <v>2499</v>
      </c>
      <c r="B2431" s="0" t="n">
        <v>214.581831069764</v>
      </c>
      <c r="C2431" s="0" t="n">
        <v>215.569598844972</v>
      </c>
      <c r="D2431" s="0" t="n">
        <v>211.197802847136</v>
      </c>
      <c r="E2431" s="0" t="n">
        <v>218.963998747956</v>
      </c>
    </row>
    <row r="2432" customFormat="false" ht="15" hidden="false" customHeight="false" outlineLevel="0" collapsed="false">
      <c r="A2432" s="0" t="s">
        <v>2500</v>
      </c>
      <c r="B2432" s="0" t="n">
        <v>214.216762224646</v>
      </c>
      <c r="C2432" s="0" t="n">
        <v>215.123399118036</v>
      </c>
      <c r="D2432" s="0" t="n">
        <v>210.926898075714</v>
      </c>
      <c r="E2432" s="0" t="n">
        <v>218.97306906958</v>
      </c>
    </row>
    <row r="2433" customFormat="false" ht="15" hidden="false" customHeight="false" outlineLevel="0" collapsed="false">
      <c r="A2433" s="0" t="s">
        <v>2501</v>
      </c>
      <c r="B2433" s="0" t="n">
        <v>213.592065874256</v>
      </c>
      <c r="C2433" s="0" t="n">
        <v>214.34491727359</v>
      </c>
      <c r="D2433" s="0" t="n">
        <v>210.494270041176</v>
      </c>
      <c r="E2433" s="0" t="n">
        <v>219.032555843024</v>
      </c>
    </row>
    <row r="2434" customFormat="false" ht="15" hidden="false" customHeight="false" outlineLevel="0" collapsed="false">
      <c r="A2434" s="0" t="s">
        <v>2502</v>
      </c>
      <c r="B2434" s="0" t="n">
        <v>214.105433476216</v>
      </c>
      <c r="C2434" s="0" t="n">
        <v>214.951109726731</v>
      </c>
      <c r="D2434" s="0" t="n">
        <v>210.899988899889</v>
      </c>
      <c r="E2434" s="0" t="n">
        <v>219.116494214635</v>
      </c>
    </row>
    <row r="2435" customFormat="false" ht="15" hidden="false" customHeight="false" outlineLevel="0" collapsed="false">
      <c r="A2435" s="0" t="s">
        <v>2503</v>
      </c>
      <c r="B2435" s="0" t="n">
        <v>214.108563334262</v>
      </c>
      <c r="C2435" s="0" t="n">
        <v>214.942089938294</v>
      </c>
      <c r="D2435" s="0" t="n">
        <v>210.918825009066</v>
      </c>
      <c r="E2435" s="0" t="n">
        <v>219.173747462874</v>
      </c>
    </row>
    <row r="2436" customFormat="false" ht="15" hidden="false" customHeight="false" outlineLevel="0" collapsed="false">
      <c r="A2436" s="0" t="s">
        <v>2504</v>
      </c>
      <c r="B2436" s="0" t="n">
        <v>214.22575709371</v>
      </c>
      <c r="C2436" s="0" t="n">
        <v>215.124236418959</v>
      </c>
      <c r="D2436" s="0" t="n">
        <v>210.863561557461</v>
      </c>
      <c r="E2436" s="0" t="n">
        <v>219.188135039842</v>
      </c>
    </row>
    <row r="2437" customFormat="false" ht="15" hidden="false" customHeight="false" outlineLevel="0" collapsed="false">
      <c r="A2437" s="0" t="s">
        <v>2505</v>
      </c>
      <c r="B2437" s="0" t="n">
        <v>214.705570634881</v>
      </c>
      <c r="C2437" s="0" t="n">
        <v>215.667046256354</v>
      </c>
      <c r="D2437" s="0" t="n">
        <v>211.250531704581</v>
      </c>
      <c r="E2437" s="0" t="n">
        <v>219.421473182682</v>
      </c>
    </row>
    <row r="2438" customFormat="false" ht="15" hidden="false" customHeight="false" outlineLevel="0" collapsed="false">
      <c r="A2438" s="0" t="s">
        <v>2506</v>
      </c>
      <c r="B2438" s="0" t="n">
        <v>214.382491898371</v>
      </c>
      <c r="C2438" s="0" t="n">
        <v>215.266956130232</v>
      </c>
      <c r="D2438" s="0" t="n">
        <v>210.993764467566</v>
      </c>
      <c r="E2438" s="0" t="n">
        <v>219.502506087105</v>
      </c>
    </row>
    <row r="2439" customFormat="false" ht="15" hidden="false" customHeight="false" outlineLevel="0" collapsed="false">
      <c r="A2439" s="0" t="s">
        <v>2507</v>
      </c>
      <c r="B2439" s="0" t="n">
        <v>214.170345100645</v>
      </c>
      <c r="C2439" s="0" t="n">
        <v>215.011614151602</v>
      </c>
      <c r="D2439" s="0" t="n">
        <v>210.82761948287</v>
      </c>
      <c r="E2439" s="0" t="n">
        <v>219.498624388468</v>
      </c>
    </row>
    <row r="2440" customFormat="false" ht="15" hidden="false" customHeight="false" outlineLevel="0" collapsed="false">
      <c r="A2440" s="0" t="s">
        <v>2508</v>
      </c>
      <c r="B2440" s="0" t="n">
        <v>213.708422751913</v>
      </c>
      <c r="C2440" s="0" t="n">
        <v>214.442538111403</v>
      </c>
      <c r="D2440" s="0" t="n">
        <v>210.512814947372</v>
      </c>
      <c r="E2440" s="0" t="n">
        <v>219.486647900151</v>
      </c>
    </row>
    <row r="2441" customFormat="false" ht="15" hidden="false" customHeight="false" outlineLevel="0" collapsed="false">
      <c r="A2441" s="0" t="s">
        <v>2509</v>
      </c>
      <c r="B2441" s="0" t="n">
        <v>213.883494121237</v>
      </c>
      <c r="C2441" s="0" t="n">
        <v>214.632255820758</v>
      </c>
      <c r="D2441" s="0" t="n">
        <v>210.695592276483</v>
      </c>
      <c r="E2441" s="0" t="n">
        <v>219.544297818981</v>
      </c>
    </row>
    <row r="2442" customFormat="false" ht="15" hidden="false" customHeight="false" outlineLevel="0" collapsed="false">
      <c r="A2442" s="5" t="n">
        <v>41516</v>
      </c>
      <c r="B2442" s="0" t="n">
        <v>213.956019049282</v>
      </c>
      <c r="C2442" s="0" t="n">
        <v>214.6870305042</v>
      </c>
      <c r="D2442" s="0" t="n">
        <v>210.79651285416</v>
      </c>
      <c r="E2442" s="0" t="n">
        <v>219.686226363028</v>
      </c>
    </row>
    <row r="2443" customFormat="false" ht="15" hidden="false" customHeight="false" outlineLevel="0" collapsed="false">
      <c r="A2443" s="0" t="s">
        <v>2510</v>
      </c>
      <c r="B2443" s="0" t="n">
        <v>213.885657593025</v>
      </c>
      <c r="C2443" s="0" t="n">
        <v>214.58094612483</v>
      </c>
      <c r="D2443" s="0" t="n">
        <v>210.76479315071</v>
      </c>
      <c r="E2443" s="0" t="n">
        <v>219.789764847014</v>
      </c>
    </row>
    <row r="2444" customFormat="false" ht="15" hidden="false" customHeight="false" outlineLevel="0" collapsed="false">
      <c r="A2444" s="0" t="s">
        <v>2511</v>
      </c>
      <c r="B2444" s="0" t="n">
        <v>213.577019868263</v>
      </c>
      <c r="C2444" s="0" t="n">
        <v>214.194344425614</v>
      </c>
      <c r="D2444" s="0" t="n">
        <v>210.554134656372</v>
      </c>
      <c r="E2444" s="0" t="n">
        <v>219.829452462866</v>
      </c>
    </row>
    <row r="2445" customFormat="false" ht="15" hidden="false" customHeight="false" outlineLevel="0" collapsed="false">
      <c r="A2445" s="0" t="s">
        <v>2512</v>
      </c>
      <c r="B2445" s="0" t="n">
        <v>213.780536081607</v>
      </c>
      <c r="C2445" s="0" t="n">
        <v>214.429865492946</v>
      </c>
      <c r="D2445" s="0" t="n">
        <v>210.717935650077</v>
      </c>
      <c r="E2445" s="0" t="n">
        <v>219.89013941786</v>
      </c>
    </row>
    <row r="2446" customFormat="false" ht="15" hidden="false" customHeight="false" outlineLevel="0" collapsed="false">
      <c r="A2446" s="0" t="s">
        <v>2513</v>
      </c>
      <c r="B2446" s="0" t="n">
        <v>213.598501012287</v>
      </c>
      <c r="C2446" s="0" t="n">
        <v>214.184812212965</v>
      </c>
      <c r="D2446" s="0" t="n">
        <v>210.644439855468</v>
      </c>
      <c r="E2446" s="0" t="n">
        <v>219.930208544708</v>
      </c>
    </row>
    <row r="2447" customFormat="false" ht="15" hidden="false" customHeight="false" outlineLevel="0" collapsed="false">
      <c r="A2447" s="0" t="s">
        <v>2514</v>
      </c>
      <c r="B2447" s="0" t="n">
        <v>214.721285023159</v>
      </c>
      <c r="C2447" s="0" t="n">
        <v>215.51284847095</v>
      </c>
      <c r="D2447" s="0" t="n">
        <v>211.513711780825</v>
      </c>
      <c r="E2447" s="0" t="n">
        <v>220.130071408812</v>
      </c>
    </row>
    <row r="2448" customFormat="false" ht="15" hidden="false" customHeight="false" outlineLevel="0" collapsed="false">
      <c r="A2448" s="0" t="s">
        <v>2515</v>
      </c>
      <c r="B2448" s="0" t="n">
        <v>215.197921673619</v>
      </c>
      <c r="C2448" s="0" t="n">
        <v>216.073516496378</v>
      </c>
      <c r="D2448" s="0" t="n">
        <v>211.853014149963</v>
      </c>
      <c r="E2448" s="0" t="n">
        <v>220.301493096816</v>
      </c>
    </row>
    <row r="2449" customFormat="false" ht="15" hidden="false" customHeight="false" outlineLevel="0" collapsed="false">
      <c r="A2449" s="0" t="s">
        <v>2516</v>
      </c>
      <c r="B2449" s="0" t="n">
        <v>215.173312395331</v>
      </c>
      <c r="C2449" s="0" t="n">
        <v>216.040156881766</v>
      </c>
      <c r="D2449" s="0" t="n">
        <v>211.824817777379</v>
      </c>
      <c r="E2449" s="0" t="n">
        <v>220.346292285206</v>
      </c>
    </row>
    <row r="2450" customFormat="false" ht="15" hidden="false" customHeight="false" outlineLevel="0" collapsed="false">
      <c r="A2450" s="0" t="s">
        <v>2517</v>
      </c>
      <c r="B2450" s="0" t="n">
        <v>215.478343331696</v>
      </c>
      <c r="C2450" s="0" t="n">
        <v>216.392453753258</v>
      </c>
      <c r="D2450" s="0" t="n">
        <v>212.091091155596</v>
      </c>
      <c r="E2450" s="0" t="n">
        <v>220.400731366014</v>
      </c>
    </row>
    <row r="2451" customFormat="false" ht="15" hidden="false" customHeight="false" outlineLevel="0" collapsed="false">
      <c r="A2451" s="0" t="s">
        <v>2518</v>
      </c>
      <c r="B2451" s="0" t="n">
        <v>216.121567039237</v>
      </c>
      <c r="C2451" s="0" t="n">
        <v>217.183841156346</v>
      </c>
      <c r="D2451" s="0" t="n">
        <v>212.497137789305</v>
      </c>
      <c r="E2451" s="0" t="n">
        <v>220.493670813372</v>
      </c>
    </row>
    <row r="2452" customFormat="false" ht="15" hidden="false" customHeight="false" outlineLevel="0" collapsed="false">
      <c r="A2452" s="0" t="s">
        <v>2519</v>
      </c>
      <c r="B2452" s="0" t="n">
        <v>216.544828684955</v>
      </c>
      <c r="C2452" s="0" t="n">
        <v>217.650187483187</v>
      </c>
      <c r="D2452" s="0" t="n">
        <v>212.890588541587</v>
      </c>
      <c r="E2452" s="0" t="n">
        <v>220.681225482294</v>
      </c>
    </row>
    <row r="2453" customFormat="false" ht="15" hidden="false" customHeight="false" outlineLevel="0" collapsed="false">
      <c r="A2453" s="0" t="s">
        <v>2520</v>
      </c>
      <c r="B2453" s="0" t="n">
        <v>216.71592912512</v>
      </c>
      <c r="C2453" s="0" t="n">
        <v>217.844602683688</v>
      </c>
      <c r="D2453" s="0" t="n">
        <v>212.986327262507</v>
      </c>
      <c r="E2453" s="0" t="n">
        <v>220.846570034407</v>
      </c>
    </row>
    <row r="2454" customFormat="false" ht="15" hidden="false" customHeight="false" outlineLevel="0" collapsed="false">
      <c r="A2454" s="0" t="s">
        <v>2521</v>
      </c>
      <c r="B2454" s="0" t="n">
        <v>217.540917812244</v>
      </c>
      <c r="C2454" s="0" t="n">
        <v>218.850518556819</v>
      </c>
      <c r="D2454" s="0" t="n">
        <v>213.565551000734</v>
      </c>
      <c r="E2454" s="0" t="n">
        <v>220.914057230093</v>
      </c>
    </row>
    <row r="2455" customFormat="false" ht="15" hidden="false" customHeight="false" outlineLevel="0" collapsed="false">
      <c r="A2455" s="0" t="s">
        <v>2522</v>
      </c>
      <c r="B2455" s="0" t="n">
        <v>218.004396275116</v>
      </c>
      <c r="C2455" s="0" t="n">
        <v>219.396390762788</v>
      </c>
      <c r="D2455" s="0" t="n">
        <v>213.935423658007</v>
      </c>
      <c r="E2455" s="0" t="n">
        <v>220.998374202122</v>
      </c>
    </row>
    <row r="2456" customFormat="false" ht="15" hidden="false" customHeight="false" outlineLevel="0" collapsed="false">
      <c r="A2456" s="0" t="s">
        <v>2523</v>
      </c>
      <c r="B2456" s="0" t="n">
        <v>217.994848240257</v>
      </c>
      <c r="C2456" s="0" t="n">
        <v>219.379220612496</v>
      </c>
      <c r="D2456" s="0" t="n">
        <v>213.93019787319</v>
      </c>
      <c r="E2456" s="0" t="n">
        <v>221.033447850036</v>
      </c>
    </row>
    <row r="2457" customFormat="false" ht="15" hidden="false" customHeight="false" outlineLevel="0" collapsed="false">
      <c r="A2457" s="0" t="s">
        <v>2524</v>
      </c>
      <c r="B2457" s="0" t="n">
        <v>217.486388113351</v>
      </c>
      <c r="C2457" s="0" t="n">
        <v>218.737486125355</v>
      </c>
      <c r="D2457" s="0" t="n">
        <v>213.599870854856</v>
      </c>
      <c r="E2457" s="0" t="n">
        <v>221.086577523647</v>
      </c>
    </row>
    <row r="2458" customFormat="false" ht="15" hidden="false" customHeight="false" outlineLevel="0" collapsed="false">
      <c r="A2458" s="0" t="s">
        <v>2525</v>
      </c>
      <c r="B2458" s="0" t="n">
        <v>217.420666586384</v>
      </c>
      <c r="C2458" s="0" t="n">
        <v>218.642979262956</v>
      </c>
      <c r="D2458" s="0" t="n">
        <v>213.586078148391</v>
      </c>
      <c r="E2458" s="0" t="n">
        <v>221.11568785207</v>
      </c>
    </row>
    <row r="2459" customFormat="false" ht="15" hidden="false" customHeight="false" outlineLevel="0" collapsed="false">
      <c r="A2459" s="0" t="s">
        <v>2526</v>
      </c>
      <c r="B2459" s="0" t="n">
        <v>217.294943479909</v>
      </c>
      <c r="C2459" s="0" t="n">
        <v>218.476034111567</v>
      </c>
      <c r="D2459" s="0" t="n">
        <v>213.518190020886</v>
      </c>
      <c r="E2459" s="0" t="n">
        <v>221.15948554742</v>
      </c>
    </row>
    <row r="2460" customFormat="false" ht="15" hidden="false" customHeight="false" outlineLevel="0" collapsed="false">
      <c r="A2460" s="0" t="s">
        <v>2527</v>
      </c>
      <c r="B2460" s="0" t="n">
        <v>216.881712050679</v>
      </c>
      <c r="C2460" s="0" t="n">
        <v>217.976877048682</v>
      </c>
      <c r="D2460" s="0" t="n">
        <v>213.197247887364</v>
      </c>
      <c r="E2460" s="0" t="n">
        <v>221.155550737223</v>
      </c>
    </row>
    <row r="2461" customFormat="false" ht="15" hidden="false" customHeight="false" outlineLevel="0" collapsed="false">
      <c r="A2461" s="0" t="s">
        <v>2528</v>
      </c>
      <c r="B2461" s="0" t="n">
        <v>216.910799899332</v>
      </c>
      <c r="C2461" s="0" t="n">
        <v>217.962371665215</v>
      </c>
      <c r="D2461" s="0" t="n">
        <v>213.201191699569</v>
      </c>
      <c r="E2461" s="0" t="n">
        <v>221.546997544987</v>
      </c>
    </row>
    <row r="2462" customFormat="false" ht="15" hidden="false" customHeight="false" outlineLevel="0" collapsed="false">
      <c r="A2462" s="5" t="n">
        <v>41547</v>
      </c>
      <c r="B2462" s="0" t="n">
        <v>216.921948516087</v>
      </c>
      <c r="C2462" s="0" t="n">
        <v>217.959630682669</v>
      </c>
      <c r="D2462" s="0" t="n">
        <v>213.214688476714</v>
      </c>
      <c r="E2462" s="0" t="n">
        <v>221.652318794227</v>
      </c>
    </row>
    <row r="2463" customFormat="false" ht="15" hidden="false" customHeight="false" outlineLevel="0" collapsed="false">
      <c r="A2463" s="0" t="s">
        <v>2529</v>
      </c>
      <c r="B2463" s="0" t="n">
        <v>217.20178081991</v>
      </c>
      <c r="C2463" s="0" t="n">
        <v>218.283478162225</v>
      </c>
      <c r="D2463" s="0" t="n">
        <v>213.448967923106</v>
      </c>
      <c r="E2463" s="0" t="n">
        <v>221.719224007692</v>
      </c>
    </row>
    <row r="2464" customFormat="false" ht="15" hidden="false" customHeight="false" outlineLevel="0" collapsed="false">
      <c r="A2464" s="0" t="s">
        <v>2530</v>
      </c>
      <c r="B2464" s="0" t="n">
        <v>217.475216205729</v>
      </c>
      <c r="C2464" s="0" t="n">
        <v>218.626524633494</v>
      </c>
      <c r="D2464" s="0" t="n">
        <v>213.649028334724</v>
      </c>
      <c r="E2464" s="0" t="n">
        <v>221.655702375404</v>
      </c>
    </row>
    <row r="2465" customFormat="false" ht="15" hidden="false" customHeight="false" outlineLevel="0" collapsed="false">
      <c r="A2465" s="0" t="s">
        <v>2531</v>
      </c>
      <c r="B2465" s="0" t="n">
        <v>217.589099848552</v>
      </c>
      <c r="C2465" s="0" t="n">
        <v>218.743561014732</v>
      </c>
      <c r="D2465" s="0" t="n">
        <v>213.771654015694</v>
      </c>
      <c r="E2465" s="0" t="n">
        <v>221.731382243753</v>
      </c>
    </row>
    <row r="2466" customFormat="false" ht="15" hidden="false" customHeight="false" outlineLevel="0" collapsed="false">
      <c r="A2466" s="0" t="s">
        <v>2532</v>
      </c>
      <c r="B2466" s="0" t="n">
        <v>217.810231346595</v>
      </c>
      <c r="C2466" s="0" t="n">
        <v>218.990513525019</v>
      </c>
      <c r="D2466" s="0" t="n">
        <v>213.887248624881</v>
      </c>
      <c r="E2466" s="0" t="n">
        <v>221.992717470477</v>
      </c>
    </row>
    <row r="2467" customFormat="false" ht="15" hidden="false" customHeight="false" outlineLevel="0" collapsed="false">
      <c r="A2467" s="0" t="s">
        <v>2533</v>
      </c>
      <c r="B2467" s="0" t="n">
        <v>217.902378105174</v>
      </c>
      <c r="C2467" s="0" t="n">
        <v>219.079096281505</v>
      </c>
      <c r="D2467" s="0" t="n">
        <v>213.98268568712</v>
      </c>
      <c r="E2467" s="0" t="n">
        <v>222.105191845731</v>
      </c>
    </row>
    <row r="2468" customFormat="false" ht="15" hidden="false" customHeight="false" outlineLevel="0" collapsed="false">
      <c r="A2468" s="0" t="s">
        <v>2534</v>
      </c>
      <c r="B2468" s="0" t="n">
        <v>217.531947823529</v>
      </c>
      <c r="C2468" s="0" t="n">
        <v>218.627578258578</v>
      </c>
      <c r="D2468" s="0" t="n">
        <v>213.702893991564</v>
      </c>
      <c r="E2468" s="0" t="n">
        <v>222.11454962942</v>
      </c>
    </row>
    <row r="2469" customFormat="false" ht="15" hidden="false" customHeight="false" outlineLevel="0" collapsed="false">
      <c r="A2469" s="0" t="s">
        <v>2535</v>
      </c>
      <c r="B2469" s="0" t="n">
        <v>217.471324117784</v>
      </c>
      <c r="C2469" s="0" t="n">
        <v>218.541250310727</v>
      </c>
      <c r="D2469" s="0" t="n">
        <v>213.683383545441</v>
      </c>
      <c r="E2469" s="0" t="n">
        <v>222.150031955091</v>
      </c>
    </row>
    <row r="2470" customFormat="false" ht="15" hidden="false" customHeight="false" outlineLevel="0" collapsed="false">
      <c r="A2470" s="0" t="s">
        <v>2536</v>
      </c>
      <c r="B2470" s="0" t="n">
        <v>217.994758077473</v>
      </c>
      <c r="C2470" s="0" t="n">
        <v>219.17919568885</v>
      </c>
      <c r="D2470" s="0" t="n">
        <v>214.039571404291</v>
      </c>
      <c r="E2470" s="0" t="n">
        <v>222.217023502612</v>
      </c>
    </row>
    <row r="2471" customFormat="false" ht="15" hidden="false" customHeight="false" outlineLevel="0" collapsed="false">
      <c r="A2471" s="0" t="s">
        <v>2537</v>
      </c>
      <c r="B2471" s="0" t="n">
        <v>218.456787554846</v>
      </c>
      <c r="C2471" s="0" t="n">
        <v>219.722971585241</v>
      </c>
      <c r="D2471" s="0" t="n">
        <v>214.41619075032</v>
      </c>
      <c r="E2471" s="0" t="n">
        <v>222.28560226722</v>
      </c>
    </row>
    <row r="2472" customFormat="false" ht="15" hidden="false" customHeight="false" outlineLevel="0" collapsed="false">
      <c r="A2472" s="0" t="s">
        <v>2538</v>
      </c>
      <c r="B2472" s="0" t="n">
        <v>218.430608038581</v>
      </c>
      <c r="C2472" s="0" t="n">
        <v>219.657342015783</v>
      </c>
      <c r="D2472" s="0" t="n">
        <v>214.461821571502</v>
      </c>
      <c r="E2472" s="0" t="n">
        <v>222.389372678668</v>
      </c>
    </row>
    <row r="2473" customFormat="false" ht="15" hidden="false" customHeight="false" outlineLevel="0" collapsed="false">
      <c r="A2473" s="0" t="s">
        <v>2539</v>
      </c>
      <c r="B2473" s="0" t="n">
        <v>218.169273390035</v>
      </c>
      <c r="C2473" s="0" t="n">
        <v>219.332360654539</v>
      </c>
      <c r="D2473" s="0" t="n">
        <v>214.279879125169</v>
      </c>
      <c r="E2473" s="0" t="n">
        <v>222.409162264266</v>
      </c>
    </row>
    <row r="2474" customFormat="false" ht="15" hidden="false" customHeight="false" outlineLevel="0" collapsed="false">
      <c r="A2474" s="0" t="s">
        <v>2540</v>
      </c>
      <c r="B2474" s="0" t="n">
        <v>218.684931076856</v>
      </c>
      <c r="C2474" s="0" t="n">
        <v>219.977346114629</v>
      </c>
      <c r="D2474" s="0" t="n">
        <v>214.585512737399</v>
      </c>
      <c r="E2474" s="0" t="n">
        <v>222.453261093424</v>
      </c>
    </row>
    <row r="2475" customFormat="false" ht="15" hidden="false" customHeight="false" outlineLevel="0" collapsed="false">
      <c r="A2475" s="0" t="s">
        <v>2541</v>
      </c>
      <c r="B2475" s="0" t="n">
        <v>219.218239190822</v>
      </c>
      <c r="C2475" s="0" t="n">
        <v>220.640513919196</v>
      </c>
      <c r="D2475" s="0" t="n">
        <v>214.913261467204</v>
      </c>
      <c r="E2475" s="0" t="n">
        <v>222.504285731738</v>
      </c>
    </row>
    <row r="2476" customFormat="false" ht="15" hidden="false" customHeight="false" outlineLevel="0" collapsed="false">
      <c r="A2476" s="0" t="s">
        <v>2542</v>
      </c>
      <c r="B2476" s="0" t="n">
        <v>219.18305705833</v>
      </c>
      <c r="C2476" s="0" t="n">
        <v>220.598091383456</v>
      </c>
      <c r="D2476" s="0" t="n">
        <v>214.876161046312</v>
      </c>
      <c r="E2476" s="0" t="n">
        <v>222.523478557097</v>
      </c>
    </row>
    <row r="2477" customFormat="false" ht="15" hidden="false" customHeight="false" outlineLevel="0" collapsed="false">
      <c r="A2477" s="0" t="s">
        <v>2543</v>
      </c>
      <c r="B2477" s="0" t="n">
        <v>218.86476483907</v>
      </c>
      <c r="C2477" s="0" t="n">
        <v>220.177616065568</v>
      </c>
      <c r="D2477" s="0" t="n">
        <v>214.704176475966</v>
      </c>
      <c r="E2477" s="0" t="n">
        <v>222.617275070216</v>
      </c>
    </row>
    <row r="2478" customFormat="false" ht="15" hidden="false" customHeight="false" outlineLevel="0" collapsed="false">
      <c r="A2478" s="0" t="s">
        <v>2544</v>
      </c>
      <c r="B2478" s="0" t="n">
        <v>219.272292485478</v>
      </c>
      <c r="C2478" s="0" t="n">
        <v>220.663878476744</v>
      </c>
      <c r="D2478" s="0" t="n">
        <v>215.013599609639</v>
      </c>
      <c r="E2478" s="0" t="n">
        <v>222.679216371887</v>
      </c>
    </row>
    <row r="2479" customFormat="false" ht="15" hidden="false" customHeight="false" outlineLevel="0" collapsed="false">
      <c r="A2479" s="0" t="s">
        <v>2545</v>
      </c>
      <c r="B2479" s="0" t="n">
        <v>219.299813541995</v>
      </c>
      <c r="C2479" s="0" t="n">
        <v>220.69707298417</v>
      </c>
      <c r="D2479" s="0" t="n">
        <v>215.024149390893</v>
      </c>
      <c r="E2479" s="0" t="n">
        <v>222.702367472014</v>
      </c>
    </row>
    <row r="2480" customFormat="false" ht="15" hidden="false" customHeight="false" outlineLevel="0" collapsed="false">
      <c r="A2480" s="0" t="s">
        <v>2546</v>
      </c>
      <c r="B2480" s="0" t="n">
        <v>219.206139957105</v>
      </c>
      <c r="C2480" s="0" t="n">
        <v>220.581797398294</v>
      </c>
      <c r="D2480" s="0" t="n">
        <v>214.950117601317</v>
      </c>
      <c r="E2480" s="0" t="n">
        <v>222.718709400609</v>
      </c>
    </row>
    <row r="2481" customFormat="false" ht="15" hidden="false" customHeight="false" outlineLevel="0" collapsed="false">
      <c r="A2481" s="0" t="s">
        <v>2547</v>
      </c>
      <c r="B2481" s="0" t="n">
        <v>219.181676300012</v>
      </c>
      <c r="C2481" s="0" t="n">
        <v>220.565393843351</v>
      </c>
      <c r="D2481" s="0" t="n">
        <v>214.867348521568</v>
      </c>
      <c r="E2481" s="0" t="n">
        <v>222.757610961364</v>
      </c>
    </row>
    <row r="2482" customFormat="false" ht="15" hidden="false" customHeight="false" outlineLevel="0" collapsed="false">
      <c r="A2482" s="0" t="s">
        <v>2548</v>
      </c>
      <c r="B2482" s="0" t="n">
        <v>218.622341912676</v>
      </c>
      <c r="C2482" s="0" t="n">
        <v>219.850836605374</v>
      </c>
      <c r="D2482" s="0" t="n">
        <v>214.531521616746</v>
      </c>
      <c r="E2482" s="0" t="n">
        <v>222.820944986819</v>
      </c>
    </row>
    <row r="2483" customFormat="false" ht="15" hidden="false" customHeight="false" outlineLevel="0" collapsed="false">
      <c r="A2483" s="0" t="s">
        <v>2549</v>
      </c>
      <c r="B2483" s="0" t="n">
        <v>218.252385262646</v>
      </c>
      <c r="C2483" s="0" t="n">
        <v>219.399466106624</v>
      </c>
      <c r="D2483" s="0" t="n">
        <v>214.255155607337</v>
      </c>
      <c r="E2483" s="0" t="n">
        <v>222.826696864665</v>
      </c>
    </row>
    <row r="2484" customFormat="false" ht="15" hidden="false" customHeight="false" outlineLevel="0" collapsed="false">
      <c r="A2484" s="0" t="s">
        <v>2550</v>
      </c>
      <c r="B2484" s="0" t="n">
        <v>218.306861158656</v>
      </c>
      <c r="C2484" s="0" t="n">
        <v>219.467174462358</v>
      </c>
      <c r="D2484" s="0" t="n">
        <v>214.275088225859</v>
      </c>
      <c r="E2484" s="0" t="n">
        <v>222.860051054914</v>
      </c>
    </row>
    <row r="2485" customFormat="false" ht="15" hidden="false" customHeight="false" outlineLevel="0" collapsed="false">
      <c r="A2485" s="5" t="n">
        <v>41578</v>
      </c>
      <c r="B2485" s="0" t="n">
        <v>217.88201345207</v>
      </c>
      <c r="C2485" s="0" t="n">
        <v>218.918220346195</v>
      </c>
      <c r="D2485" s="0" t="n">
        <v>214.059098744062</v>
      </c>
      <c r="E2485" s="0" t="n">
        <v>222.874335596695</v>
      </c>
    </row>
    <row r="2486" customFormat="false" ht="15" hidden="false" customHeight="false" outlineLevel="0" collapsed="false">
      <c r="A2486" s="0" t="s">
        <v>2551</v>
      </c>
      <c r="B2486" s="0" t="n">
        <v>217.919814894529</v>
      </c>
      <c r="C2486" s="0" t="n">
        <v>218.954939174484</v>
      </c>
      <c r="D2486" s="0" t="n">
        <v>214.105163373317</v>
      </c>
      <c r="E2486" s="0" t="n">
        <v>222.90341151651</v>
      </c>
    </row>
    <row r="2487" customFormat="false" ht="15" hidden="false" customHeight="false" outlineLevel="0" collapsed="false">
      <c r="A2487" s="0" t="s">
        <v>2552</v>
      </c>
      <c r="B2487" s="0" t="n">
        <v>218.125764003144</v>
      </c>
      <c r="C2487" s="0" t="n">
        <v>219.179337806091</v>
      </c>
      <c r="D2487" s="0" t="n">
        <v>214.289646767222</v>
      </c>
      <c r="E2487" s="0" t="n">
        <v>223.026755311457</v>
      </c>
    </row>
    <row r="2488" customFormat="false" ht="15" hidden="false" customHeight="false" outlineLevel="0" collapsed="false">
      <c r="A2488" s="0" t="s">
        <v>2553</v>
      </c>
      <c r="B2488" s="0" t="n">
        <v>217.437138675401</v>
      </c>
      <c r="C2488" s="0" t="n">
        <v>218.312861287646</v>
      </c>
      <c r="D2488" s="0" t="n">
        <v>213.86664203715</v>
      </c>
      <c r="E2488" s="0" t="n">
        <v>223.038085505814</v>
      </c>
    </row>
    <row r="2489" customFormat="false" ht="15" hidden="false" customHeight="false" outlineLevel="0" collapsed="false">
      <c r="A2489" s="0" t="s">
        <v>2554</v>
      </c>
      <c r="B2489" s="0" t="n">
        <v>217.586109243791</v>
      </c>
      <c r="C2489" s="0" t="n">
        <v>218.479058956166</v>
      </c>
      <c r="D2489" s="0" t="n">
        <v>214.002337055547</v>
      </c>
      <c r="E2489" s="0" t="n">
        <v>223.094571816833</v>
      </c>
    </row>
    <row r="2490" customFormat="false" ht="15" hidden="false" customHeight="false" outlineLevel="0" collapsed="false">
      <c r="A2490" s="0" t="s">
        <v>2555</v>
      </c>
      <c r="B2490" s="0" t="n">
        <v>217.90499348032</v>
      </c>
      <c r="C2490" s="0" t="n">
        <v>218.866759094953</v>
      </c>
      <c r="D2490" s="0" t="n">
        <v>214.213164227305</v>
      </c>
      <c r="E2490" s="0" t="n">
        <v>223.153340775179</v>
      </c>
    </row>
    <row r="2491" customFormat="false" ht="15" hidden="false" customHeight="false" outlineLevel="0" collapsed="false">
      <c r="A2491" s="0" t="s">
        <v>2556</v>
      </c>
      <c r="B2491" s="0" t="n">
        <v>217.396368995991</v>
      </c>
      <c r="C2491" s="0" t="n">
        <v>218.213860014813</v>
      </c>
      <c r="D2491" s="0" t="n">
        <v>213.939189196937</v>
      </c>
      <c r="E2491" s="0" t="n">
        <v>223.175214344595</v>
      </c>
    </row>
    <row r="2492" customFormat="false" ht="15" hidden="false" customHeight="false" outlineLevel="0" collapsed="false">
      <c r="A2492" s="0" t="s">
        <v>2557</v>
      </c>
      <c r="B2492" s="0" t="n">
        <v>217.181533522624</v>
      </c>
      <c r="C2492" s="0" t="n">
        <v>217.927359070632</v>
      </c>
      <c r="D2492" s="0" t="n">
        <v>213.817928431874</v>
      </c>
      <c r="E2492" s="0" t="n">
        <v>223.273847599539</v>
      </c>
    </row>
    <row r="2493" customFormat="false" ht="15" hidden="false" customHeight="false" outlineLevel="0" collapsed="false">
      <c r="A2493" s="0" t="s">
        <v>2558</v>
      </c>
      <c r="B2493" s="0" t="n">
        <v>217.529859926723</v>
      </c>
      <c r="C2493" s="0" t="n">
        <v>218.350845783263</v>
      </c>
      <c r="D2493" s="0" t="n">
        <v>214.054366833296</v>
      </c>
      <c r="E2493" s="0" t="n">
        <v>223.323899952561</v>
      </c>
    </row>
    <row r="2494" customFormat="false" ht="15" hidden="false" customHeight="false" outlineLevel="0" collapsed="false">
      <c r="A2494" s="0" t="s">
        <v>2559</v>
      </c>
      <c r="B2494" s="0" t="n">
        <v>217.606865358241</v>
      </c>
      <c r="C2494" s="0" t="n">
        <v>218.437353427159</v>
      </c>
      <c r="D2494" s="0" t="n">
        <v>214.120941618836</v>
      </c>
      <c r="E2494" s="0" t="n">
        <v>223.356204272334</v>
      </c>
    </row>
    <row r="2495" customFormat="false" ht="15" hidden="false" customHeight="false" outlineLevel="0" collapsed="false">
      <c r="A2495" s="0" t="s">
        <v>2560</v>
      </c>
      <c r="B2495" s="0" t="n">
        <v>217.95500672011</v>
      </c>
      <c r="C2495" s="0" t="n">
        <v>218.856850815715</v>
      </c>
      <c r="D2495" s="0" t="n">
        <v>214.366794912468</v>
      </c>
      <c r="E2495" s="0" t="n">
        <v>223.414078603911</v>
      </c>
    </row>
    <row r="2496" customFormat="false" ht="15" hidden="false" customHeight="false" outlineLevel="0" collapsed="false">
      <c r="A2496" s="0" t="s">
        <v>2561</v>
      </c>
      <c r="B2496" s="0" t="n">
        <v>218.015731480075</v>
      </c>
      <c r="C2496" s="0" t="n">
        <v>218.92575824753</v>
      </c>
      <c r="D2496" s="0" t="n">
        <v>214.413281272539</v>
      </c>
      <c r="E2496" s="0" t="n">
        <v>223.447243221741</v>
      </c>
    </row>
    <row r="2497" customFormat="false" ht="15" hidden="false" customHeight="false" outlineLevel="0" collapsed="false">
      <c r="A2497" s="0" t="s">
        <v>2562</v>
      </c>
      <c r="B2497" s="0" t="n">
        <v>218.403062719562</v>
      </c>
      <c r="C2497" s="0" t="n">
        <v>219.374996341683</v>
      </c>
      <c r="D2497" s="0" t="n">
        <v>214.704263594465</v>
      </c>
      <c r="E2497" s="0" t="n">
        <v>223.600954554532</v>
      </c>
    </row>
    <row r="2498" customFormat="false" ht="15" hidden="false" customHeight="false" outlineLevel="0" collapsed="false">
      <c r="A2498" s="0" t="s">
        <v>2563</v>
      </c>
      <c r="B2498" s="0" t="n">
        <v>218.244167357202</v>
      </c>
      <c r="C2498" s="0" t="n">
        <v>219.178444368658</v>
      </c>
      <c r="D2498" s="0" t="n">
        <v>214.585703575557</v>
      </c>
      <c r="E2498" s="0" t="n">
        <v>223.623498079257</v>
      </c>
    </row>
    <row r="2499" customFormat="false" ht="15" hidden="false" customHeight="false" outlineLevel="0" collapsed="false">
      <c r="A2499" s="0" t="s">
        <v>2564</v>
      </c>
      <c r="B2499" s="0" t="n">
        <v>217.985013944786</v>
      </c>
      <c r="C2499" s="0" t="n">
        <v>218.847071855459</v>
      </c>
      <c r="D2499" s="0" t="n">
        <v>214.43987893625</v>
      </c>
      <c r="E2499" s="0" t="n">
        <v>223.63867048768</v>
      </c>
    </row>
    <row r="2500" customFormat="false" ht="15" hidden="false" customHeight="false" outlineLevel="0" collapsed="false">
      <c r="A2500" s="0" t="s">
        <v>2565</v>
      </c>
      <c r="B2500" s="0" t="n">
        <v>217.979632752146</v>
      </c>
      <c r="C2500" s="0" t="n">
        <v>218.824115408493</v>
      </c>
      <c r="D2500" s="0" t="n">
        <v>214.474267081431</v>
      </c>
      <c r="E2500" s="0" t="n">
        <v>223.675949826496</v>
      </c>
    </row>
    <row r="2501" customFormat="false" ht="15" hidden="false" customHeight="false" outlineLevel="0" collapsed="false">
      <c r="A2501" s="0" t="s">
        <v>2566</v>
      </c>
      <c r="B2501" s="0" t="n">
        <v>217.848139527401</v>
      </c>
      <c r="C2501" s="0" t="n">
        <v>218.628389977171</v>
      </c>
      <c r="D2501" s="0" t="n">
        <v>214.440924966916</v>
      </c>
      <c r="E2501" s="0" t="n">
        <v>223.796656341978</v>
      </c>
    </row>
    <row r="2502" customFormat="false" ht="15" hidden="false" customHeight="false" outlineLevel="0" collapsed="false">
      <c r="A2502" s="0" t="s">
        <v>2567</v>
      </c>
      <c r="B2502" s="0" t="n">
        <v>218.062466719845</v>
      </c>
      <c r="C2502" s="0" t="n">
        <v>218.912617499807</v>
      </c>
      <c r="D2502" s="0" t="n">
        <v>214.491633636783</v>
      </c>
      <c r="E2502" s="0" t="n">
        <v>223.85598434893</v>
      </c>
    </row>
    <row r="2503" customFormat="false" ht="15" hidden="false" customHeight="false" outlineLevel="0" collapsed="false">
      <c r="A2503" s="0" t="s">
        <v>2568</v>
      </c>
      <c r="B2503" s="0" t="n">
        <v>218.318190036969</v>
      </c>
      <c r="C2503" s="0" t="n">
        <v>219.213451715123</v>
      </c>
      <c r="D2503" s="0" t="n">
        <v>214.685293528756</v>
      </c>
      <c r="E2503" s="0" t="n">
        <v>223.92353652247</v>
      </c>
    </row>
    <row r="2504" customFormat="false" ht="15" hidden="false" customHeight="false" outlineLevel="0" collapsed="false">
      <c r="A2504" s="0" t="s">
        <v>2569</v>
      </c>
      <c r="B2504" s="0" t="n">
        <v>218.58896735917</v>
      </c>
      <c r="C2504" s="0" t="n">
        <v>219.504978097243</v>
      </c>
      <c r="D2504" s="0" t="n">
        <v>214.99352622966</v>
      </c>
      <c r="E2504" s="0" t="n">
        <v>223.973307859855</v>
      </c>
    </row>
    <row r="2505" customFormat="false" ht="15" hidden="false" customHeight="false" outlineLevel="0" collapsed="false">
      <c r="A2505" s="5" t="n">
        <v>41607</v>
      </c>
      <c r="B2505" s="0" t="n">
        <v>218.267327825948</v>
      </c>
      <c r="C2505" s="0" t="n">
        <v>219.073276284295</v>
      </c>
      <c r="D2505" s="0" t="n">
        <v>214.798155643533</v>
      </c>
      <c r="E2505" s="0" t="n">
        <v>224.168174899485</v>
      </c>
    </row>
    <row r="2506" customFormat="false" ht="15" hidden="false" customHeight="false" outlineLevel="0" collapsed="false">
      <c r="A2506" s="0" t="s">
        <v>2570</v>
      </c>
      <c r="B2506" s="0" t="n">
        <v>217.855611133992</v>
      </c>
      <c r="C2506" s="0" t="n">
        <v>218.499390298419</v>
      </c>
      <c r="D2506" s="0" t="n">
        <v>214.53990374283</v>
      </c>
      <c r="E2506" s="0" t="n">
        <v>224.589363861532</v>
      </c>
    </row>
    <row r="2507" customFormat="false" ht="15" hidden="false" customHeight="false" outlineLevel="0" collapsed="false">
      <c r="A2507" s="0" t="s">
        <v>2571</v>
      </c>
      <c r="B2507" s="0" t="n">
        <v>217.886175007891</v>
      </c>
      <c r="C2507" s="0" t="n">
        <v>218.542770620907</v>
      </c>
      <c r="D2507" s="0" t="n">
        <v>214.525878666645</v>
      </c>
      <c r="E2507" s="0" t="n">
        <v>224.62168786456</v>
      </c>
    </row>
    <row r="2508" customFormat="false" ht="15" hidden="false" customHeight="false" outlineLevel="0" collapsed="false">
      <c r="A2508" s="0" t="s">
        <v>2572</v>
      </c>
      <c r="B2508" s="0" t="n">
        <v>217.728450547674</v>
      </c>
      <c r="C2508" s="0" t="n">
        <v>218.31904065537</v>
      </c>
      <c r="D2508" s="0" t="n">
        <v>214.494809608536</v>
      </c>
      <c r="E2508" s="0" t="n">
        <v>224.670420495168</v>
      </c>
    </row>
    <row r="2509" customFormat="false" ht="15" hidden="false" customHeight="false" outlineLevel="0" collapsed="false">
      <c r="A2509" s="0" t="s">
        <v>2573</v>
      </c>
      <c r="B2509" s="0" t="n">
        <v>217.848093851679</v>
      </c>
      <c r="C2509" s="0" t="n">
        <v>218.45780776236</v>
      </c>
      <c r="D2509" s="0" t="n">
        <v>214.585167429898</v>
      </c>
      <c r="E2509" s="0" t="n">
        <v>224.716082345396</v>
      </c>
    </row>
    <row r="2510" customFormat="false" ht="15" hidden="false" customHeight="false" outlineLevel="0" collapsed="false">
      <c r="A2510" s="0" t="s">
        <v>2574</v>
      </c>
      <c r="B2510" s="0" t="n">
        <v>218.288816171884</v>
      </c>
      <c r="C2510" s="0" t="n">
        <v>219.008566095773</v>
      </c>
      <c r="D2510" s="0" t="n">
        <v>214.840691096469</v>
      </c>
      <c r="E2510" s="0" t="n">
        <v>224.761321812405</v>
      </c>
    </row>
    <row r="2511" customFormat="false" ht="15" hidden="false" customHeight="false" outlineLevel="0" collapsed="false">
      <c r="A2511" s="0" t="s">
        <v>2575</v>
      </c>
      <c r="B2511" s="0" t="n">
        <v>218.380021155809</v>
      </c>
      <c r="C2511" s="0" t="n">
        <v>219.114563059166</v>
      </c>
      <c r="D2511" s="0" t="n">
        <v>214.875924700666</v>
      </c>
      <c r="E2511" s="0" t="n">
        <v>224.865225296165</v>
      </c>
    </row>
    <row r="2512" customFormat="false" ht="15" hidden="false" customHeight="false" outlineLevel="0" collapsed="false">
      <c r="A2512" s="0" t="s">
        <v>2576</v>
      </c>
      <c r="B2512" s="0" t="n">
        <v>218.448927337548</v>
      </c>
      <c r="C2512" s="0" t="n">
        <v>219.205439530968</v>
      </c>
      <c r="D2512" s="0" t="n">
        <v>214.889211382092</v>
      </c>
      <c r="E2512" s="0" t="n">
        <v>224.894110697167</v>
      </c>
    </row>
    <row r="2513" customFormat="false" ht="15" hidden="false" customHeight="false" outlineLevel="0" collapsed="false">
      <c r="A2513" s="0" t="s">
        <v>2577</v>
      </c>
      <c r="B2513" s="0" t="n">
        <v>218.044918301429</v>
      </c>
      <c r="C2513" s="0" t="n">
        <v>218.686438645462</v>
      </c>
      <c r="D2513" s="0" t="n">
        <v>214.672730226041</v>
      </c>
      <c r="E2513" s="0" t="n">
        <v>224.915228148918</v>
      </c>
    </row>
    <row r="2514" customFormat="false" ht="15" hidden="false" customHeight="false" outlineLevel="0" collapsed="false">
      <c r="A2514" s="0" t="s">
        <v>2578</v>
      </c>
      <c r="B2514" s="0" t="n">
        <v>218.416821207648</v>
      </c>
      <c r="C2514" s="0" t="n">
        <v>219.122311389386</v>
      </c>
      <c r="D2514" s="0" t="n">
        <v>214.961062771764</v>
      </c>
      <c r="E2514" s="0" t="n">
        <v>225.009246757778</v>
      </c>
    </row>
    <row r="2515" customFormat="false" ht="15" hidden="false" customHeight="false" outlineLevel="0" collapsed="false">
      <c r="A2515" s="0" t="s">
        <v>2579</v>
      </c>
      <c r="B2515" s="0" t="n">
        <v>218.438286346768</v>
      </c>
      <c r="C2515" s="0" t="n">
        <v>219.11998014704</v>
      </c>
      <c r="D2515" s="0" t="n">
        <v>215.022430005355</v>
      </c>
      <c r="E2515" s="0" t="n">
        <v>225.118662445303</v>
      </c>
    </row>
    <row r="2516" customFormat="false" ht="15" hidden="false" customHeight="false" outlineLevel="0" collapsed="false">
      <c r="A2516" s="0" t="s">
        <v>2580</v>
      </c>
      <c r="B2516" s="0" t="n">
        <v>218.485269581671</v>
      </c>
      <c r="C2516" s="0" t="n">
        <v>219.170936545886</v>
      </c>
      <c r="D2516" s="0" t="n">
        <v>215.063258894705</v>
      </c>
      <c r="E2516" s="0" t="n">
        <v>225.150911694291</v>
      </c>
    </row>
    <row r="2517" customFormat="false" ht="15" hidden="false" customHeight="false" outlineLevel="0" collapsed="false">
      <c r="A2517" s="0" t="s">
        <v>2581</v>
      </c>
      <c r="B2517" s="0" t="n">
        <v>218.702677254713</v>
      </c>
      <c r="C2517" s="0" t="n">
        <v>219.434385861852</v>
      </c>
      <c r="D2517" s="0" t="n">
        <v>215.203689006284</v>
      </c>
      <c r="E2517" s="0" t="n">
        <v>225.202820131651</v>
      </c>
    </row>
    <row r="2518" customFormat="false" ht="15" hidden="false" customHeight="false" outlineLevel="0" collapsed="false">
      <c r="A2518" s="0" t="s">
        <v>2582</v>
      </c>
      <c r="B2518" s="0" t="n">
        <v>218.585221694958</v>
      </c>
      <c r="C2518" s="0" t="n">
        <v>219.274515972777</v>
      </c>
      <c r="D2518" s="0" t="n">
        <v>215.160398355303</v>
      </c>
      <c r="E2518" s="0" t="n">
        <v>225.232466863439</v>
      </c>
    </row>
    <row r="2519" customFormat="false" ht="15" hidden="false" customHeight="false" outlineLevel="0" collapsed="false">
      <c r="A2519" s="0" t="s">
        <v>2583</v>
      </c>
      <c r="B2519" s="0" t="n">
        <v>218.679176575159</v>
      </c>
      <c r="C2519" s="0" t="n">
        <v>219.394295326004</v>
      </c>
      <c r="D2519" s="0" t="n">
        <v>215.19598699636</v>
      </c>
      <c r="E2519" s="0" t="n">
        <v>225.264841102157</v>
      </c>
    </row>
    <row r="2520" customFormat="false" ht="15" hidden="false" customHeight="false" outlineLevel="0" collapsed="false">
      <c r="A2520" s="0" t="s">
        <v>2584</v>
      </c>
      <c r="B2520" s="0" t="n">
        <v>218.033924824004</v>
      </c>
      <c r="C2520" s="0" t="n">
        <v>218.514416852146</v>
      </c>
      <c r="D2520" s="0" t="n">
        <v>215.002558410265</v>
      </c>
      <c r="E2520" s="0" t="n">
        <v>225.346915426399</v>
      </c>
    </row>
    <row r="2521" customFormat="false" ht="15" hidden="false" customHeight="false" outlineLevel="0" collapsed="false">
      <c r="A2521" s="0" t="s">
        <v>2585</v>
      </c>
      <c r="B2521" s="0" t="n">
        <v>217.597169857885</v>
      </c>
      <c r="C2521" s="0" t="n">
        <v>217.967866066951</v>
      </c>
      <c r="D2521" s="0" t="n">
        <v>214.721053613112</v>
      </c>
      <c r="E2521" s="0" t="n">
        <v>225.36845517233</v>
      </c>
    </row>
    <row r="2522" customFormat="false" ht="15" hidden="false" customHeight="false" outlineLevel="0" collapsed="false">
      <c r="A2522" s="0" t="s">
        <v>2586</v>
      </c>
      <c r="B2522" s="0" t="n">
        <v>217.594770300386</v>
      </c>
      <c r="C2522" s="0" t="n">
        <v>217.970633336345</v>
      </c>
      <c r="D2522" s="0" t="n">
        <v>214.66834608922</v>
      </c>
      <c r="E2522" s="0" t="n">
        <v>225.434216316129</v>
      </c>
    </row>
    <row r="2523" customFormat="false" ht="15" hidden="false" customHeight="false" outlineLevel="0" collapsed="false">
      <c r="A2523" s="0" t="s">
        <v>2587</v>
      </c>
      <c r="B2523" s="0" t="n">
        <v>217.764722823137</v>
      </c>
      <c r="C2523" s="0" t="n">
        <v>218.181170347251</v>
      </c>
      <c r="D2523" s="0" t="n">
        <v>214.767469407007</v>
      </c>
      <c r="E2523" s="0" t="n">
        <v>225.462560242481</v>
      </c>
    </row>
    <row r="2524" customFormat="false" ht="15" hidden="false" customHeight="false" outlineLevel="0" collapsed="false">
      <c r="A2524" s="0" t="s">
        <v>2588</v>
      </c>
      <c r="B2524" s="0" t="n">
        <v>217.885384385998</v>
      </c>
      <c r="C2524" s="0" t="n">
        <v>218.308738906121</v>
      </c>
      <c r="D2524" s="0" t="n">
        <v>214.881448191562</v>
      </c>
      <c r="E2524" s="0" t="n">
        <v>225.549737968241</v>
      </c>
    </row>
    <row r="2525" customFormat="false" ht="15" hidden="false" customHeight="false" outlineLevel="0" collapsed="false">
      <c r="A2525" s="5" t="n">
        <v>41639</v>
      </c>
      <c r="B2525" s="0" t="n">
        <v>217.860863195762</v>
      </c>
      <c r="C2525" s="0" t="n">
        <v>218.296668763799</v>
      </c>
      <c r="D2525" s="0" t="n">
        <v>214.834450789578</v>
      </c>
      <c r="E2525" s="0" t="n">
        <v>225.481855313176</v>
      </c>
    </row>
    <row r="2526" customFormat="false" ht="15" hidden="false" customHeight="false" outlineLevel="0" collapsed="false">
      <c r="A2526" s="43" t="s">
        <v>2589</v>
      </c>
      <c r="B2526" s="0" t="n">
        <v>218.197979940162</v>
      </c>
      <c r="C2526" s="0" t="n">
        <v>218.684113015454</v>
      </c>
      <c r="D2526" s="0" t="n">
        <v>215.12886233165</v>
      </c>
      <c r="E2526" s="0" t="n">
        <v>225.551565601376</v>
      </c>
    </row>
    <row r="2527" customFormat="false" ht="15" hidden="false" customHeight="false" outlineLevel="0" collapsed="false">
      <c r="A2527" s="43" t="s">
        <v>2590</v>
      </c>
      <c r="B2527" s="0" t="n">
        <v>218.432009338858</v>
      </c>
      <c r="C2527" s="0" t="n">
        <v>218.960245293803</v>
      </c>
      <c r="D2527" s="0" t="n">
        <v>215.314988992757</v>
      </c>
      <c r="E2527" s="0" t="n">
        <v>225.586815725145</v>
      </c>
    </row>
    <row r="2528" customFormat="false" ht="15" hidden="false" customHeight="false" outlineLevel="0" collapsed="false">
      <c r="A2528" s="43" t="s">
        <v>2591</v>
      </c>
      <c r="B2528" s="0" t="n">
        <v>218.255765321534</v>
      </c>
      <c r="C2528" s="0" t="n">
        <v>218.706409683826</v>
      </c>
      <c r="D2528" s="0" t="n">
        <v>215.270726634195</v>
      </c>
      <c r="E2528" s="0" t="n">
        <v>225.69001766529</v>
      </c>
    </row>
    <row r="2529" customFormat="false" ht="15" hidden="false" customHeight="false" outlineLevel="0" collapsed="false">
      <c r="A2529" s="43" t="s">
        <v>2592</v>
      </c>
      <c r="B2529" s="0" t="n">
        <v>218.281100055466</v>
      </c>
      <c r="C2529" s="0" t="n">
        <v>218.722289324438</v>
      </c>
      <c r="D2529" s="0" t="n">
        <v>215.324511720382</v>
      </c>
      <c r="E2529" s="0" t="n">
        <v>225.724510985996</v>
      </c>
    </row>
    <row r="2530" customFormat="false" ht="15" hidden="false" customHeight="false" outlineLevel="0" collapsed="false">
      <c r="A2530" s="43" t="s">
        <v>2593</v>
      </c>
      <c r="B2530" s="0" t="n">
        <v>218.000861419654</v>
      </c>
      <c r="C2530" s="0" t="n">
        <v>218.373394918337</v>
      </c>
      <c r="D2530" s="0" t="n">
        <v>215.127640126246</v>
      </c>
      <c r="E2530" s="0" t="n">
        <v>225.759771489844</v>
      </c>
    </row>
    <row r="2531" customFormat="false" ht="15" hidden="false" customHeight="false" outlineLevel="0" collapsed="false">
      <c r="A2531" s="43" t="s">
        <v>2594</v>
      </c>
      <c r="B2531" s="0" t="n">
        <v>217.852788723727</v>
      </c>
      <c r="C2531" s="0" t="n">
        <v>218.187994782953</v>
      </c>
      <c r="D2531" s="0" t="n">
        <v>214.999150015431</v>
      </c>
      <c r="E2531" s="0" t="n">
        <v>225.837722955054</v>
      </c>
    </row>
    <row r="2532" customFormat="false" ht="15" hidden="false" customHeight="false" outlineLevel="0" collapsed="false">
      <c r="A2532" s="43" t="s">
        <v>2595</v>
      </c>
      <c r="B2532" s="0" t="n">
        <v>218.330775566898</v>
      </c>
      <c r="C2532" s="0" t="n">
        <v>218.769202966458</v>
      </c>
      <c r="D2532" s="0" t="n">
        <v>215.356249639896</v>
      </c>
      <c r="E2532" s="0" t="n">
        <v>225.83148533554</v>
      </c>
    </row>
    <row r="2533" customFormat="false" ht="15" hidden="false" customHeight="false" outlineLevel="0" collapsed="false">
      <c r="A2533" s="43" t="s">
        <v>2596</v>
      </c>
      <c r="B2533" s="0" t="n">
        <v>218.449715287752</v>
      </c>
      <c r="C2533" s="0" t="n">
        <v>218.883554402327</v>
      </c>
      <c r="D2533" s="0" t="n">
        <v>215.499018484063</v>
      </c>
      <c r="E2533" s="0" t="n">
        <v>225.936016985023</v>
      </c>
    </row>
    <row r="2534" customFormat="false" ht="15" hidden="false" customHeight="false" outlineLevel="0" collapsed="false">
      <c r="A2534" s="43" t="s">
        <v>2597</v>
      </c>
      <c r="B2534" s="0" t="n">
        <v>218.220623430642</v>
      </c>
      <c r="C2534" s="0" t="n">
        <v>218.576539924355</v>
      </c>
      <c r="D2534" s="0" t="n">
        <v>215.410074468414</v>
      </c>
      <c r="E2534" s="0" t="n">
        <v>225.971437513052</v>
      </c>
    </row>
    <row r="2535" customFormat="false" ht="15" hidden="false" customHeight="false" outlineLevel="0" collapsed="false">
      <c r="A2535" s="43" t="s">
        <v>2598</v>
      </c>
      <c r="B2535" s="0" t="n">
        <v>218.15952858403</v>
      </c>
      <c r="C2535" s="0" t="n">
        <v>218.502250566218</v>
      </c>
      <c r="D2535" s="0" t="n">
        <v>215.323891805913</v>
      </c>
      <c r="E2535" s="0" t="n">
        <v>226.057224518907</v>
      </c>
    </row>
    <row r="2536" customFormat="false" ht="15" hidden="false" customHeight="false" outlineLevel="0" collapsed="false">
      <c r="A2536" s="43" t="s">
        <v>2599</v>
      </c>
      <c r="B2536" s="0" t="n">
        <v>218.440175010166</v>
      </c>
      <c r="C2536" s="0" t="n">
        <v>218.855669124557</v>
      </c>
      <c r="D2536" s="0" t="n">
        <v>215.49749850679</v>
      </c>
      <c r="E2536" s="0" t="n">
        <v>226.04129687112</v>
      </c>
    </row>
    <row r="2537" customFormat="false" ht="15" hidden="false" customHeight="false" outlineLevel="0" collapsed="false">
      <c r="A2537" s="43" t="s">
        <v>2600</v>
      </c>
      <c r="B2537" s="0" t="n">
        <v>218.793084171248</v>
      </c>
      <c r="C2537" s="0" t="n">
        <v>219.288359233211</v>
      </c>
      <c r="D2537" s="0" t="n">
        <v>215.741210935819</v>
      </c>
      <c r="E2537" s="0" t="n">
        <v>226.053642274411</v>
      </c>
    </row>
    <row r="2538" customFormat="false" ht="15" hidden="false" customHeight="false" outlineLevel="0" collapsed="false">
      <c r="A2538" s="43" t="s">
        <v>2601</v>
      </c>
      <c r="B2538" s="0" t="n">
        <v>218.776885330043</v>
      </c>
      <c r="C2538" s="0" t="n">
        <v>219.244435760628</v>
      </c>
      <c r="D2538" s="0" t="n">
        <v>215.762316993364</v>
      </c>
      <c r="E2538" s="0" t="n">
        <v>226.15899840386</v>
      </c>
    </row>
    <row r="2539" customFormat="false" ht="15" hidden="false" customHeight="false" outlineLevel="0" collapsed="false">
      <c r="A2539" s="43" t="s">
        <v>2602</v>
      </c>
      <c r="B2539" s="0" t="n">
        <v>218.436348572873</v>
      </c>
      <c r="C2539" s="0" t="n">
        <v>218.81322686587</v>
      </c>
      <c r="D2539" s="0" t="n">
        <v>215.552432582235</v>
      </c>
      <c r="E2539" s="0" t="n">
        <v>226.192379370742</v>
      </c>
    </row>
    <row r="2540" customFormat="false" ht="15" hidden="false" customHeight="false" outlineLevel="0" collapsed="false">
      <c r="A2540" s="43" t="s">
        <v>2603</v>
      </c>
      <c r="B2540" s="0" t="n">
        <v>218.317551980838</v>
      </c>
      <c r="C2540" s="0" t="n">
        <v>218.644772956153</v>
      </c>
      <c r="D2540" s="0" t="n">
        <v>215.476631684035</v>
      </c>
      <c r="E2540" s="0" t="n">
        <v>226.340260720767</v>
      </c>
    </row>
    <row r="2541" customFormat="false" ht="15" hidden="false" customHeight="false" outlineLevel="0" collapsed="false">
      <c r="A2541" s="43" t="s">
        <v>2604</v>
      </c>
      <c r="B2541" s="0" t="n">
        <v>218.426895367274</v>
      </c>
      <c r="C2541" s="0" t="n">
        <v>218.76593129098</v>
      </c>
      <c r="D2541" s="0" t="n">
        <v>215.580997130859</v>
      </c>
      <c r="E2541" s="0" t="n">
        <v>226.37666292232</v>
      </c>
    </row>
    <row r="2542" customFormat="false" ht="15" hidden="false" customHeight="false" outlineLevel="0" collapsed="false">
      <c r="A2542" s="43" t="s">
        <v>2605</v>
      </c>
      <c r="B2542" s="0" t="n">
        <v>218.282714662215</v>
      </c>
      <c r="C2542" s="0" t="n">
        <v>218.572103554395</v>
      </c>
      <c r="D2542" s="0" t="n">
        <v>215.521397135141</v>
      </c>
      <c r="E2542" s="0" t="n">
        <v>226.41154587255</v>
      </c>
    </row>
    <row r="2543" customFormat="false" ht="15" hidden="false" customHeight="false" outlineLevel="0" collapsed="false">
      <c r="A2543" s="43" t="s">
        <v>2606</v>
      </c>
      <c r="B2543" s="0" t="n">
        <v>218.555764634654</v>
      </c>
      <c r="C2543" s="0" t="n">
        <v>218.920805282379</v>
      </c>
      <c r="D2543" s="0" t="n">
        <v>215.757692160462</v>
      </c>
      <c r="E2543" s="0" t="n">
        <v>226.218800130869</v>
      </c>
    </row>
    <row r="2544" customFormat="false" ht="15" hidden="false" customHeight="false" outlineLevel="0" collapsed="false">
      <c r="A2544" s="43" t="s">
        <v>2607</v>
      </c>
      <c r="B2544" s="0" t="n">
        <v>218.832398516542</v>
      </c>
      <c r="C2544" s="0" t="n">
        <v>219.224402283815</v>
      </c>
      <c r="D2544" s="0" t="n">
        <v>216.015091583542</v>
      </c>
      <c r="E2544" s="0" t="n">
        <v>226.346349173214</v>
      </c>
    </row>
    <row r="2545" customFormat="false" ht="15" hidden="false" customHeight="false" outlineLevel="0" collapsed="false">
      <c r="A2545" s="43" t="s">
        <v>2608</v>
      </c>
      <c r="B2545" s="0" t="n">
        <v>218.51682456585</v>
      </c>
      <c r="C2545" s="0" t="n">
        <v>218.833213009499</v>
      </c>
      <c r="D2545" s="0" t="n">
        <v>215.744968850214</v>
      </c>
      <c r="E2545" s="0" t="n">
        <v>226.475620918113</v>
      </c>
    </row>
    <row r="2546" customFormat="false" ht="15" hidden="false" customHeight="false" outlineLevel="0" collapsed="false">
      <c r="A2546" s="43" t="s">
        <v>2609</v>
      </c>
      <c r="B2546" s="0" t="n">
        <v>218.242590635562</v>
      </c>
      <c r="C2546" s="0" t="n">
        <v>218.452273979396</v>
      </c>
      <c r="D2546" s="0" t="n">
        <v>215.644948473085</v>
      </c>
      <c r="E2546" s="0" t="n">
        <v>226.603089854514</v>
      </c>
    </row>
    <row r="2547" customFormat="false" ht="15" hidden="false" customHeight="false" outlineLevel="0" collapsed="false">
      <c r="A2547" s="5" t="n">
        <v>41670</v>
      </c>
      <c r="B2547" s="0" t="n">
        <v>218.39091642108</v>
      </c>
      <c r="C2547" s="0" t="n">
        <v>218.595272464751</v>
      </c>
      <c r="D2547" s="0" t="n">
        <v>215.866795629605</v>
      </c>
      <c r="E2547" s="0" t="n">
        <v>226.63858987041</v>
      </c>
    </row>
    <row r="2548" customFormat="false" ht="15" hidden="false" customHeight="false" outlineLevel="0" collapsed="false">
      <c r="A2548" s="5" t="n">
        <v>41674</v>
      </c>
      <c r="B2548" s="0" t="n">
        <v>218.445212833317</v>
      </c>
      <c r="C2548" s="0" t="n">
        <v>218.63908806396</v>
      </c>
      <c r="D2548" s="0" t="n">
        <v>215.917790857832</v>
      </c>
      <c r="E2548" s="0" t="n">
        <v>226.776984876789</v>
      </c>
    </row>
    <row r="2549" customFormat="false" ht="15" hidden="false" customHeight="false" outlineLevel="0" collapsed="false">
      <c r="A2549" s="5" t="n">
        <v>41675</v>
      </c>
      <c r="B2549" s="0" t="n">
        <v>219.09736050757</v>
      </c>
      <c r="C2549" s="0" t="n">
        <v>219.423766976499</v>
      </c>
      <c r="D2549" s="0" t="n">
        <v>216.411610162482</v>
      </c>
      <c r="E2549" s="0" t="n">
        <v>226.812692349109</v>
      </c>
    </row>
    <row r="2550" customFormat="false" ht="15" hidden="false" customHeight="false" outlineLevel="0" collapsed="false">
      <c r="A2550" s="5" t="n">
        <v>41676</v>
      </c>
      <c r="B2550" s="0" t="n">
        <v>219.586953622895</v>
      </c>
      <c r="C2550" s="0" t="n">
        <v>220.026700185245</v>
      </c>
      <c r="D2550" s="0" t="n">
        <v>216.73166893322</v>
      </c>
      <c r="E2550" s="0" t="n">
        <v>226.847491438331</v>
      </c>
    </row>
    <row r="2551" customFormat="false" ht="15" hidden="false" customHeight="false" outlineLevel="0" collapsed="false">
      <c r="A2551" s="5" t="n">
        <v>41677</v>
      </c>
      <c r="B2551" s="0" t="n">
        <v>220.046627823869</v>
      </c>
      <c r="C2551" s="0" t="n">
        <v>220.584107238515</v>
      </c>
      <c r="D2551" s="0" t="n">
        <v>217.063033124931</v>
      </c>
      <c r="E2551" s="0" t="n">
        <v>226.879755632761</v>
      </c>
    </row>
    <row r="2552" customFormat="false" ht="15" hidden="false" customHeight="false" outlineLevel="0" collapsed="false">
      <c r="A2552" s="5" t="n">
        <v>41680</v>
      </c>
      <c r="B2552" s="0" t="n">
        <v>220.074341095244</v>
      </c>
      <c r="C2552" s="0" t="n">
        <v>220.592645263478</v>
      </c>
      <c r="D2552" s="0" t="n">
        <v>217.109354957171</v>
      </c>
      <c r="E2552" s="0" t="n">
        <v>227.00718872992</v>
      </c>
    </row>
    <row r="2553" customFormat="false" ht="15" hidden="false" customHeight="false" outlineLevel="0" collapsed="false">
      <c r="A2553" s="5" t="n">
        <v>41681</v>
      </c>
      <c r="B2553" s="0" t="n">
        <v>220.029854392289</v>
      </c>
      <c r="C2553" s="0" t="n">
        <v>220.505999644329</v>
      </c>
      <c r="D2553" s="0" t="n">
        <v>217.0630694959</v>
      </c>
      <c r="E2553" s="0" t="n">
        <v>227.269254636846</v>
      </c>
    </row>
    <row r="2554" customFormat="false" ht="15" hidden="false" customHeight="false" outlineLevel="0" collapsed="false">
      <c r="A2554" s="5" t="n">
        <v>41682</v>
      </c>
      <c r="B2554" s="0" t="n">
        <v>219.990048711767</v>
      </c>
      <c r="C2554" s="0" t="n">
        <v>220.450238899287</v>
      </c>
      <c r="D2554" s="0" t="n">
        <v>217.043003998351</v>
      </c>
      <c r="E2554" s="0" t="n">
        <v>227.302416023074</v>
      </c>
    </row>
    <row r="2555" customFormat="false" ht="15" hidden="false" customHeight="false" outlineLevel="0" collapsed="false">
      <c r="A2555" s="5" t="n">
        <v>41683</v>
      </c>
      <c r="B2555" s="0" t="n">
        <v>220.197083017761</v>
      </c>
      <c r="C2555" s="0" t="n">
        <v>220.678895443496</v>
      </c>
      <c r="D2555" s="0" t="n">
        <v>217.260172873877</v>
      </c>
      <c r="E2555" s="0" t="n">
        <v>227.336361287302</v>
      </c>
    </row>
    <row r="2556" customFormat="false" ht="15" hidden="false" customHeight="false" outlineLevel="0" collapsed="false">
      <c r="A2556" s="5" t="n">
        <v>41684</v>
      </c>
      <c r="B2556" s="0" t="n">
        <v>220.217302880504</v>
      </c>
      <c r="C2556" s="0" t="n">
        <v>220.685738744626</v>
      </c>
      <c r="D2556" s="0" t="n">
        <v>217.319445834927</v>
      </c>
      <c r="E2556" s="0" t="n">
        <v>227.371723491514</v>
      </c>
    </row>
    <row r="2557" customFormat="false" ht="15" hidden="false" customHeight="false" outlineLevel="0" collapsed="false">
      <c r="A2557" s="5" t="n">
        <v>41687</v>
      </c>
      <c r="B2557" s="0" t="n">
        <v>220.31498644764</v>
      </c>
      <c r="C2557" s="0" t="n">
        <v>220.776260495049</v>
      </c>
      <c r="D2557" s="0" t="n">
        <v>217.407244534431</v>
      </c>
      <c r="E2557" s="0" t="n">
        <v>227.543725173755</v>
      </c>
    </row>
    <row r="2558" customFormat="false" ht="15" hidden="false" customHeight="false" outlineLevel="0" collapsed="false">
      <c r="A2558" s="5" t="n">
        <v>41688</v>
      </c>
      <c r="B2558" s="0" t="n">
        <v>220.470833536875</v>
      </c>
      <c r="C2558" s="0" t="n">
        <v>220.960112347688</v>
      </c>
      <c r="D2558" s="0" t="n">
        <v>217.526491295808</v>
      </c>
      <c r="E2558" s="0" t="n">
        <v>227.577305498552</v>
      </c>
    </row>
    <row r="2559" customFormat="false" ht="15" hidden="false" customHeight="false" outlineLevel="0" collapsed="false">
      <c r="A2559" s="5" t="n">
        <v>41689</v>
      </c>
      <c r="B2559" s="0" t="n">
        <v>220.117340344448</v>
      </c>
      <c r="C2559" s="0" t="n">
        <v>220.520504587158</v>
      </c>
      <c r="D2559" s="0" t="n">
        <v>217.280178984207</v>
      </c>
      <c r="E2559" s="0" t="n">
        <v>227.613228153898</v>
      </c>
    </row>
    <row r="2560" customFormat="false" ht="15" hidden="false" customHeight="false" outlineLevel="0" collapsed="false">
      <c r="A2560" s="5" t="n">
        <v>41690</v>
      </c>
      <c r="B2560" s="0" t="n">
        <v>220.404875611919</v>
      </c>
      <c r="C2560" s="0" t="n">
        <v>220.868300800813</v>
      </c>
      <c r="D2560" s="0" t="n">
        <v>217.483433057156</v>
      </c>
      <c r="E2560" s="0" t="n">
        <v>227.647780024043</v>
      </c>
    </row>
    <row r="2561" customFormat="false" ht="15" hidden="false" customHeight="false" outlineLevel="0" collapsed="false">
      <c r="A2561" s="5" t="n">
        <v>41691</v>
      </c>
      <c r="B2561" s="0" t="n">
        <v>220.590352266286</v>
      </c>
      <c r="C2561" s="0" t="n">
        <v>221.088667482689</v>
      </c>
      <c r="D2561" s="0" t="n">
        <v>217.601687747137</v>
      </c>
      <c r="E2561" s="0" t="n">
        <v>227.726019288419</v>
      </c>
    </row>
    <row r="2562" customFormat="false" ht="15" hidden="false" customHeight="false" outlineLevel="0" collapsed="false">
      <c r="A2562" s="5" t="n">
        <v>41694</v>
      </c>
      <c r="B2562" s="0" t="n">
        <v>220.709377812411</v>
      </c>
      <c r="C2562" s="0" t="n">
        <v>221.219796619956</v>
      </c>
      <c r="D2562" s="0" t="n">
        <v>217.687223300406</v>
      </c>
      <c r="E2562" s="0" t="n">
        <v>227.830286115691</v>
      </c>
    </row>
    <row r="2563" customFormat="false" ht="15" hidden="false" customHeight="false" outlineLevel="0" collapsed="false">
      <c r="A2563" s="5" t="n">
        <v>41695</v>
      </c>
      <c r="B2563" s="0" t="n">
        <v>220.780064713713</v>
      </c>
      <c r="C2563" s="0" t="n">
        <v>221.312808721177</v>
      </c>
      <c r="D2563" s="0" t="n">
        <v>217.688555177818</v>
      </c>
      <c r="E2563" s="0" t="n">
        <v>227.886633069374</v>
      </c>
    </row>
    <row r="2564" customFormat="false" ht="15" hidden="false" customHeight="false" outlineLevel="0" collapsed="false">
      <c r="A2564" s="5" t="n">
        <v>41696</v>
      </c>
      <c r="B2564" s="0" t="n">
        <v>220.715137899174</v>
      </c>
      <c r="C2564" s="0" t="n">
        <v>221.215156203284</v>
      </c>
      <c r="D2564" s="0" t="n">
        <v>217.687813619361</v>
      </c>
      <c r="E2564" s="0" t="n">
        <v>227.921890744037</v>
      </c>
    </row>
    <row r="2565" customFormat="false" ht="15" hidden="false" customHeight="false" outlineLevel="0" collapsed="false">
      <c r="A2565" s="5" t="n">
        <v>41697</v>
      </c>
      <c r="B2565" s="0" t="n">
        <v>220.858551995336</v>
      </c>
      <c r="C2565" s="0" t="n">
        <v>221.377761277886</v>
      </c>
      <c r="D2565" s="0" t="n">
        <v>217.804575879597</v>
      </c>
      <c r="E2565" s="0" t="n">
        <v>227.985611703333</v>
      </c>
    </row>
    <row r="2566" customFormat="false" ht="15" hidden="false" customHeight="false" outlineLevel="0" collapsed="false">
      <c r="A2566" s="5" t="n">
        <v>41698</v>
      </c>
      <c r="B2566" s="0" t="n">
        <v>220.839051548367</v>
      </c>
      <c r="C2566" s="0" t="n">
        <v>221.322253557137</v>
      </c>
      <c r="D2566" s="0" t="n">
        <v>217.882630868257</v>
      </c>
      <c r="E2566" s="0" t="n">
        <v>228.02105921247</v>
      </c>
    </row>
    <row r="2567" customFormat="false" ht="15" hidden="false" customHeight="false" outlineLevel="0" collapsed="false">
      <c r="A2567" s="43" t="s">
        <v>2610</v>
      </c>
      <c r="B2567" s="0" t="n">
        <v>221.016540403432</v>
      </c>
      <c r="C2567" s="0" t="n">
        <v>221.538040965298</v>
      </c>
      <c r="D2567" s="0" t="n">
        <v>217.964183174471</v>
      </c>
      <c r="E2567" s="0" t="n">
        <v>228.126744765983</v>
      </c>
    </row>
    <row r="2568" customFormat="false" ht="15" hidden="false" customHeight="false" outlineLevel="0" collapsed="false">
      <c r="A2568" s="43" t="s">
        <v>2611</v>
      </c>
      <c r="B2568" s="0" t="n">
        <v>221.1781685921</v>
      </c>
      <c r="C2568" s="0" t="n">
        <v>221.724336900227</v>
      </c>
      <c r="D2568" s="0" t="n">
        <v>218.1028692571</v>
      </c>
      <c r="E2568" s="0" t="n">
        <v>228.161862981213</v>
      </c>
    </row>
    <row r="2569" customFormat="false" ht="15" hidden="false" customHeight="false" outlineLevel="0" collapsed="false">
      <c r="A2569" s="43" t="s">
        <v>2612</v>
      </c>
      <c r="B2569" s="0" t="n">
        <v>221.384006375804</v>
      </c>
      <c r="C2569" s="0" t="n">
        <v>221.975707711235</v>
      </c>
      <c r="D2569" s="0" t="n">
        <v>218.235448989417</v>
      </c>
      <c r="E2569" s="0" t="n">
        <v>228.197161679564</v>
      </c>
    </row>
    <row r="2570" customFormat="false" ht="15" hidden="false" customHeight="false" outlineLevel="0" collapsed="false">
      <c r="A2570" s="43" t="s">
        <v>2613</v>
      </c>
      <c r="B2570" s="0" t="n">
        <v>221.381092842747</v>
      </c>
      <c r="C2570" s="0" t="n">
        <v>221.95948732184</v>
      </c>
      <c r="D2570" s="0" t="n">
        <v>218.259734114835</v>
      </c>
      <c r="E2570" s="0" t="n">
        <v>228.233067441657</v>
      </c>
    </row>
    <row r="2571" customFormat="false" ht="15" hidden="false" customHeight="false" outlineLevel="0" collapsed="false">
      <c r="A2571" s="43" t="s">
        <v>2614</v>
      </c>
      <c r="B2571" s="0" t="n">
        <v>221.20549566086</v>
      </c>
      <c r="C2571" s="0" t="n">
        <v>221.733316480635</v>
      </c>
      <c r="D2571" s="0" t="n">
        <v>218.151084606006</v>
      </c>
      <c r="E2571" s="0" t="n">
        <v>228.277919096468</v>
      </c>
    </row>
    <row r="2572" customFormat="false" ht="15" hidden="false" customHeight="false" outlineLevel="0" collapsed="false">
      <c r="A2572" s="43" t="s">
        <v>2615</v>
      </c>
      <c r="B2572" s="0" t="n">
        <v>221.386492159501</v>
      </c>
      <c r="C2572" s="0" t="n">
        <v>221.934054864379</v>
      </c>
      <c r="D2572" s="0" t="n">
        <v>218.301677867641</v>
      </c>
      <c r="E2572" s="0" t="n">
        <v>228.383941508212</v>
      </c>
    </row>
    <row r="2573" customFormat="false" ht="15" hidden="false" customHeight="false" outlineLevel="0" collapsed="false">
      <c r="A2573" s="43" t="s">
        <v>2616</v>
      </c>
      <c r="B2573" s="0" t="n">
        <v>221.616564748936</v>
      </c>
      <c r="C2573" s="0" t="n">
        <v>222.212090481124</v>
      </c>
      <c r="D2573" s="0" t="n">
        <v>218.46146111624</v>
      </c>
      <c r="E2573" s="0" t="n">
        <v>228.420250109805</v>
      </c>
    </row>
    <row r="2574" customFormat="false" ht="15" hidden="false" customHeight="false" outlineLevel="0" collapsed="false">
      <c r="A2574" s="43" t="s">
        <v>2617</v>
      </c>
      <c r="B2574" s="0" t="n">
        <v>221.664725392413</v>
      </c>
      <c r="C2574" s="0" t="n">
        <v>222.259437495894</v>
      </c>
      <c r="D2574" s="0" t="n">
        <v>218.520509721542</v>
      </c>
      <c r="E2574" s="0" t="n">
        <v>228.452472625888</v>
      </c>
    </row>
    <row r="2575" customFormat="false" ht="15" hidden="false" customHeight="false" outlineLevel="0" collapsed="false">
      <c r="A2575" s="43" t="s">
        <v>2618</v>
      </c>
      <c r="B2575" s="0" t="n">
        <v>221.669882891911</v>
      </c>
      <c r="C2575" s="0" t="n">
        <v>222.255522556444</v>
      </c>
      <c r="D2575" s="0" t="n">
        <v>218.542017825274</v>
      </c>
      <c r="E2575" s="0" t="n">
        <v>228.488823776515</v>
      </c>
    </row>
    <row r="2576" customFormat="false" ht="15" hidden="false" customHeight="false" outlineLevel="0" collapsed="false">
      <c r="A2576" s="43" t="s">
        <v>2619</v>
      </c>
      <c r="B2576" s="0" t="n">
        <v>221.987764958234</v>
      </c>
      <c r="C2576" s="0" t="n">
        <v>222.630242246737</v>
      </c>
      <c r="D2576" s="0" t="n">
        <v>218.803019601053</v>
      </c>
      <c r="E2576" s="0" t="n">
        <v>228.523065481537</v>
      </c>
    </row>
    <row r="2577" customFormat="false" ht="15" hidden="false" customHeight="false" outlineLevel="0" collapsed="false">
      <c r="A2577" s="43" t="s">
        <v>2620</v>
      </c>
      <c r="B2577" s="0" t="n">
        <v>222.300914866815</v>
      </c>
      <c r="C2577" s="0" t="n">
        <v>222.976897367535</v>
      </c>
      <c r="D2577" s="0" t="n">
        <v>219.085835376562</v>
      </c>
      <c r="E2577" s="0" t="n">
        <v>228.66518121431</v>
      </c>
    </row>
    <row r="2578" customFormat="false" ht="15" hidden="false" customHeight="false" outlineLevel="0" collapsed="false">
      <c r="A2578" s="43" t="s">
        <v>2621</v>
      </c>
      <c r="B2578" s="0" t="n">
        <v>221.875334545953</v>
      </c>
      <c r="C2578" s="0" t="n">
        <v>222.454559917909</v>
      </c>
      <c r="D2578" s="0" t="n">
        <v>218.768273589677</v>
      </c>
      <c r="E2578" s="0" t="n">
        <v>228.700070475401</v>
      </c>
    </row>
    <row r="2579" customFormat="false" ht="15" hidden="false" customHeight="false" outlineLevel="0" collapsed="false">
      <c r="A2579" s="43" t="s">
        <v>2622</v>
      </c>
      <c r="B2579" s="0" t="n">
        <v>221.426651946007</v>
      </c>
      <c r="C2579" s="0" t="n">
        <v>221.887463060596</v>
      </c>
      <c r="D2579" s="0" t="n">
        <v>218.49131849853</v>
      </c>
      <c r="E2579" s="0" t="n">
        <v>228.735418191255</v>
      </c>
    </row>
    <row r="2580" customFormat="false" ht="15" hidden="false" customHeight="false" outlineLevel="0" collapsed="false">
      <c r="A2580" s="43" t="s">
        <v>2623</v>
      </c>
      <c r="B2580" s="0" t="n">
        <v>221.814411771349</v>
      </c>
      <c r="C2580" s="0" t="n">
        <v>222.354393056483</v>
      </c>
      <c r="D2580" s="0" t="n">
        <v>218.772874914459</v>
      </c>
      <c r="E2580" s="0" t="n">
        <v>228.782108329646</v>
      </c>
    </row>
    <row r="2581" customFormat="false" ht="15" hidden="false" customHeight="false" outlineLevel="0" collapsed="false">
      <c r="A2581" s="43" t="s">
        <v>2624</v>
      </c>
      <c r="B2581" s="0" t="n">
        <v>221.885268845326</v>
      </c>
      <c r="C2581" s="0" t="n">
        <v>222.423743093556</v>
      </c>
      <c r="D2581" s="0" t="n">
        <v>218.832517341729</v>
      </c>
      <c r="E2581" s="0" t="n">
        <v>228.888711126365</v>
      </c>
    </row>
    <row r="2582" customFormat="false" ht="15" hidden="false" customHeight="false" outlineLevel="0" collapsed="false">
      <c r="A2582" s="43" t="s">
        <v>2625</v>
      </c>
      <c r="B2582" s="0" t="n">
        <v>222.075375031729</v>
      </c>
      <c r="C2582" s="0" t="n">
        <v>222.640376799951</v>
      </c>
      <c r="D2582" s="0" t="n">
        <v>219.007310436697</v>
      </c>
      <c r="E2582" s="0" t="n">
        <v>228.923613185074</v>
      </c>
    </row>
    <row r="2583" customFormat="false" ht="15" hidden="false" customHeight="false" outlineLevel="0" collapsed="false">
      <c r="A2583" s="43" t="s">
        <v>2626</v>
      </c>
      <c r="B2583" s="0" t="n">
        <v>222.281746516333</v>
      </c>
      <c r="C2583" s="0" t="n">
        <v>222.898686921553</v>
      </c>
      <c r="D2583" s="0" t="n">
        <v>219.118366823185</v>
      </c>
      <c r="E2583" s="0" t="n">
        <v>228.959597975516</v>
      </c>
    </row>
    <row r="2584" customFormat="false" ht="15" hidden="false" customHeight="false" outlineLevel="0" collapsed="false">
      <c r="A2584" s="43" t="s">
        <v>2627</v>
      </c>
      <c r="B2584" s="0" t="n">
        <v>222.583121113504</v>
      </c>
      <c r="C2584" s="0" t="n">
        <v>223.251746731589</v>
      </c>
      <c r="D2584" s="0" t="n">
        <v>219.371843384041</v>
      </c>
      <c r="E2584" s="0" t="n">
        <v>228.995542104762</v>
      </c>
    </row>
    <row r="2585" customFormat="false" ht="15" hidden="false" customHeight="false" outlineLevel="0" collapsed="false">
      <c r="A2585" s="43" t="s">
        <v>2628</v>
      </c>
      <c r="B2585" s="0" t="n">
        <v>222.48580295538</v>
      </c>
      <c r="C2585" s="0" t="n">
        <v>223.126779019214</v>
      </c>
      <c r="D2585" s="0" t="n">
        <v>219.305465082431</v>
      </c>
      <c r="E2585" s="0" t="n">
        <v>229.030184650857</v>
      </c>
    </row>
    <row r="2586" customFormat="false" ht="15" hidden="false" customHeight="false" outlineLevel="0" collapsed="false">
      <c r="A2586" s="5" t="n">
        <v>41729</v>
      </c>
      <c r="B2586" s="0" t="n">
        <v>222.596260304293</v>
      </c>
      <c r="C2586" s="0" t="n">
        <v>223.231420153231</v>
      </c>
      <c r="D2586" s="0" t="n">
        <v>219.43888915563</v>
      </c>
      <c r="E2586" s="0" t="n">
        <v>229.136700083478</v>
      </c>
    </row>
    <row r="2587" customFormat="false" ht="15" hidden="false" customHeight="false" outlineLevel="0" collapsed="false">
      <c r="A2587" s="43" t="s">
        <v>2629</v>
      </c>
      <c r="B2587" s="43" t="n">
        <v>222.624823830676</v>
      </c>
      <c r="C2587" s="0" t="n">
        <v>223.268723019495</v>
      </c>
      <c r="D2587" s="0" t="n">
        <v>219.434203902162</v>
      </c>
      <c r="E2587" s="0" t="n">
        <v>229.172485020451</v>
      </c>
    </row>
    <row r="2588" customFormat="false" ht="15" hidden="false" customHeight="false" outlineLevel="0" collapsed="false">
      <c r="A2588" s="43" t="s">
        <v>2630</v>
      </c>
      <c r="B2588" s="43" t="n">
        <v>222.376740068682</v>
      </c>
      <c r="C2588" s="0" t="n">
        <v>222.944024780269</v>
      </c>
      <c r="D2588" s="0" t="n">
        <v>219.311574895958</v>
      </c>
      <c r="E2588" s="0" t="n">
        <v>229.2078136323</v>
      </c>
    </row>
    <row r="2589" customFormat="false" ht="15" hidden="false" customHeight="false" outlineLevel="0" collapsed="false">
      <c r="A2589" s="43" t="s">
        <v>2631</v>
      </c>
      <c r="B2589" s="43" t="n">
        <v>222.370061178638</v>
      </c>
      <c r="C2589" s="0" t="n">
        <v>222.916972339185</v>
      </c>
      <c r="D2589" s="0" t="n">
        <v>219.354526112409</v>
      </c>
      <c r="E2589" s="0" t="n">
        <v>229.243881881352</v>
      </c>
    </row>
    <row r="2590" customFormat="false" ht="15" hidden="false" customHeight="false" outlineLevel="0" collapsed="false">
      <c r="A2590" s="43" t="s">
        <v>2632</v>
      </c>
      <c r="B2590" s="43" t="n">
        <v>222.724618047619</v>
      </c>
      <c r="C2590" s="0" t="n">
        <v>223.338887416865</v>
      </c>
      <c r="D2590" s="0" t="n">
        <v>219.632445954627</v>
      </c>
      <c r="E2590" s="0" t="n">
        <v>229.280920612033</v>
      </c>
    </row>
    <row r="2591" customFormat="false" ht="15" hidden="false" customHeight="false" outlineLevel="0" collapsed="false">
      <c r="A2591" s="43" t="s">
        <v>2633</v>
      </c>
      <c r="B2591" s="43" t="n">
        <v>223.030327384775</v>
      </c>
      <c r="C2591" s="0" t="n">
        <v>223.692566420788</v>
      </c>
      <c r="D2591" s="0" t="n">
        <v>219.871619862168</v>
      </c>
      <c r="E2591" s="0" t="n">
        <v>229.387021814942</v>
      </c>
    </row>
    <row r="2592" customFormat="false" ht="15" hidden="false" customHeight="false" outlineLevel="0" collapsed="false">
      <c r="A2592" s="43" t="s">
        <v>2634</v>
      </c>
      <c r="B2592" s="43" t="n">
        <v>223.121474899064</v>
      </c>
      <c r="C2592" s="0" t="n">
        <v>223.795375810816</v>
      </c>
      <c r="D2592" s="0" t="n">
        <v>219.950562304902</v>
      </c>
      <c r="E2592" s="0" t="n">
        <v>229.421771682828</v>
      </c>
    </row>
    <row r="2593" customFormat="false" ht="15" hidden="false" customHeight="false" outlineLevel="0" collapsed="false">
      <c r="A2593" s="43" t="s">
        <v>2635</v>
      </c>
      <c r="B2593" s="43" t="n">
        <v>223.209419989712</v>
      </c>
      <c r="C2593" s="0" t="n">
        <v>223.909136612637</v>
      </c>
      <c r="D2593" s="0" t="n">
        <v>219.975434724659</v>
      </c>
      <c r="E2593" s="0" t="n">
        <v>229.457822943295</v>
      </c>
    </row>
    <row r="2594" customFormat="false" ht="15" hidden="false" customHeight="false" outlineLevel="0" collapsed="false">
      <c r="A2594" s="43" t="s">
        <v>2636</v>
      </c>
      <c r="B2594" s="43" t="n">
        <v>223.480495645576</v>
      </c>
      <c r="C2594" s="0" t="n">
        <v>224.240620022019</v>
      </c>
      <c r="D2594" s="0" t="n">
        <v>220.153978666239</v>
      </c>
      <c r="E2594" s="0" t="n">
        <v>229.494096988819</v>
      </c>
    </row>
    <row r="2595" customFormat="false" ht="15" hidden="false" customHeight="false" outlineLevel="0" collapsed="false">
      <c r="A2595" s="43" t="s">
        <v>2637</v>
      </c>
      <c r="B2595" s="43" t="n">
        <v>223.670849844635</v>
      </c>
      <c r="C2595" s="0" t="n">
        <v>224.458082607731</v>
      </c>
      <c r="D2595" s="0" t="n">
        <v>220.326688327835</v>
      </c>
      <c r="E2595" s="0" t="n">
        <v>229.53088634241</v>
      </c>
    </row>
    <row r="2596" customFormat="false" ht="15" hidden="false" customHeight="false" outlineLevel="0" collapsed="false">
      <c r="A2596" s="43" t="s">
        <v>2638</v>
      </c>
      <c r="B2596" s="43" t="n">
        <v>223.557142289392</v>
      </c>
      <c r="C2596" s="0" t="n">
        <v>224.300552743082</v>
      </c>
      <c r="D2596" s="0" t="n">
        <v>220.256940970074</v>
      </c>
      <c r="E2596" s="0" t="n">
        <v>229.636972788368</v>
      </c>
    </row>
    <row r="2597" customFormat="false" ht="15" hidden="false" customHeight="false" outlineLevel="0" collapsed="false">
      <c r="A2597" s="43" t="s">
        <v>2639</v>
      </c>
      <c r="B2597" s="43" t="n">
        <v>223.415783227932</v>
      </c>
      <c r="C2597" s="0" t="n">
        <v>224.113672523086</v>
      </c>
      <c r="D2597" s="0" t="n">
        <v>220.186290544635</v>
      </c>
      <c r="E2597" s="0" t="n">
        <v>229.67154125839</v>
      </c>
    </row>
    <row r="2598" customFormat="false" ht="15" hidden="false" customHeight="false" outlineLevel="0" collapsed="false">
      <c r="A2598" s="43" t="s">
        <v>2640</v>
      </c>
      <c r="B2598" s="43" t="n">
        <v>223.341811686833</v>
      </c>
      <c r="C2598" s="0" t="n">
        <v>224.013456145226</v>
      </c>
      <c r="D2598" s="0" t="n">
        <v>220.148598215844</v>
      </c>
      <c r="E2598" s="0" t="n">
        <v>229.708657269462</v>
      </c>
    </row>
    <row r="2599" customFormat="false" ht="15" hidden="false" customHeight="false" outlineLevel="0" collapsed="false">
      <c r="A2599" s="43" t="s">
        <v>2641</v>
      </c>
      <c r="B2599" s="43" t="n">
        <v>223.293137857171</v>
      </c>
      <c r="C2599" s="0" t="n">
        <v>223.917311988879</v>
      </c>
      <c r="D2599" s="0" t="n">
        <v>220.154832544494</v>
      </c>
      <c r="E2599" s="0" t="n">
        <v>229.885152647261</v>
      </c>
    </row>
    <row r="2600" customFormat="false" ht="15" hidden="false" customHeight="false" outlineLevel="0" collapsed="false">
      <c r="A2600" s="43" t="s">
        <v>2642</v>
      </c>
      <c r="B2600" s="43" t="n">
        <v>223.251257378467</v>
      </c>
      <c r="C2600" s="0" t="n">
        <v>223.860736501358</v>
      </c>
      <c r="D2600" s="0" t="n">
        <v>220.125844740035</v>
      </c>
      <c r="E2600" s="0" t="n">
        <v>229.92110533874</v>
      </c>
    </row>
    <row r="2601" customFormat="false" ht="15" hidden="false" customHeight="false" outlineLevel="0" collapsed="false">
      <c r="A2601" s="43" t="s">
        <v>2643</v>
      </c>
      <c r="B2601" s="43" t="n">
        <v>223.531661001121</v>
      </c>
      <c r="C2601" s="0" t="n">
        <v>224.189059802971</v>
      </c>
      <c r="D2601" s="0" t="n">
        <v>220.361456242259</v>
      </c>
      <c r="E2601" s="0" t="n">
        <v>229.956241364266</v>
      </c>
    </row>
    <row r="2602" customFormat="false" ht="15" hidden="false" customHeight="false" outlineLevel="0" collapsed="false">
      <c r="A2602" s="43" t="s">
        <v>2644</v>
      </c>
      <c r="B2602" s="43" t="n">
        <v>223.637356714017</v>
      </c>
      <c r="C2602" s="0" t="n">
        <v>224.310687268184</v>
      </c>
      <c r="D2602" s="0" t="n">
        <v>220.446397223291</v>
      </c>
      <c r="E2602" s="0" t="n">
        <v>229.993003942864</v>
      </c>
    </row>
    <row r="2603" customFormat="false" ht="15" hidden="false" customHeight="false" outlineLevel="0" collapsed="false">
      <c r="A2603" s="43" t="s">
        <v>2645</v>
      </c>
      <c r="B2603" s="43" t="n">
        <v>223.542815555776</v>
      </c>
      <c r="C2603" s="0" t="n">
        <v>224.164890249899</v>
      </c>
      <c r="D2603" s="0" t="n">
        <v>220.384735059126</v>
      </c>
      <c r="E2603" s="0" t="n">
        <v>230.195822079297</v>
      </c>
    </row>
    <row r="2604" customFormat="false" ht="15" hidden="false" customHeight="false" outlineLevel="0" collapsed="false">
      <c r="A2604" s="43" t="s">
        <v>2646</v>
      </c>
      <c r="B2604" s="43" t="n">
        <v>223.553878889133</v>
      </c>
      <c r="C2604" s="0" t="n">
        <v>224.153183693269</v>
      </c>
      <c r="D2604" s="0" t="n">
        <v>220.427529401599</v>
      </c>
      <c r="E2604" s="0" t="n">
        <v>230.304499692026</v>
      </c>
    </row>
    <row r="2605" customFormat="false" ht="15" hidden="false" customHeight="false" outlineLevel="0" collapsed="false">
      <c r="A2605" s="43" t="s">
        <v>2647</v>
      </c>
      <c r="B2605" s="43" t="n">
        <v>223.609316462486</v>
      </c>
      <c r="C2605" s="0" t="n">
        <v>224.203780782405</v>
      </c>
      <c r="D2605" s="0" t="n">
        <v>220.509676052491</v>
      </c>
      <c r="E2605" s="0" t="n">
        <v>230.340061639098</v>
      </c>
    </row>
    <row r="2606" customFormat="false" ht="15" hidden="false" customHeight="false" outlineLevel="0" collapsed="false">
      <c r="A2606" s="5" t="n">
        <v>41759</v>
      </c>
      <c r="B2606" s="43" t="n">
        <v>223.808871118228</v>
      </c>
      <c r="C2606" s="0" t="n">
        <v>224.440788197721</v>
      </c>
      <c r="D2606" s="0" t="n">
        <v>220.660590932774</v>
      </c>
      <c r="E2606" s="0" t="n">
        <v>230.375930812568</v>
      </c>
    </row>
    <row r="2607" customFormat="false" ht="15" hidden="false" customHeight="false" outlineLevel="0" collapsed="false">
      <c r="A2607" s="43" t="s">
        <v>2648</v>
      </c>
      <c r="B2607" s="43" t="n">
        <v>224.155029953503</v>
      </c>
      <c r="C2607" s="43" t="n">
        <v>224.850401667957</v>
      </c>
      <c r="D2607" s="43" t="n">
        <v>220.924365601155</v>
      </c>
      <c r="E2607" s="43" t="n">
        <v>230.44519609823</v>
      </c>
    </row>
    <row r="2608" customFormat="false" ht="15" hidden="false" customHeight="false" outlineLevel="0" collapsed="false">
      <c r="A2608" s="43" t="s">
        <v>2649</v>
      </c>
      <c r="B2608" s="43" t="n">
        <v>224.226213140937</v>
      </c>
      <c r="C2608" s="43" t="n">
        <v>224.922357581014</v>
      </c>
      <c r="D2608" s="43" t="n">
        <v>220.977450886968</v>
      </c>
      <c r="E2608" s="43" t="n">
        <v>230.550032740867</v>
      </c>
    </row>
    <row r="2609" customFormat="false" ht="15" hidden="false" customHeight="false" outlineLevel="0" collapsed="false">
      <c r="A2609" s="43" t="s">
        <v>2650</v>
      </c>
      <c r="B2609" s="43" t="n">
        <v>224.60482201212</v>
      </c>
      <c r="C2609" s="43" t="n">
        <v>225.361978353669</v>
      </c>
      <c r="D2609" s="43" t="n">
        <v>221.25845664483</v>
      </c>
      <c r="E2609" s="43" t="n">
        <v>230.702200321068</v>
      </c>
    </row>
    <row r="2610" customFormat="false" ht="15" hidden="false" customHeight="false" outlineLevel="0" collapsed="false">
      <c r="A2610" s="43" t="s">
        <v>2651</v>
      </c>
      <c r="B2610" s="43" t="n">
        <v>224.876005316817</v>
      </c>
      <c r="C2610" s="43" t="n">
        <v>225.708529763253</v>
      </c>
      <c r="D2610" s="43" t="n">
        <v>221.38669118071</v>
      </c>
      <c r="E2610" s="43" t="n">
        <v>230.736892681369</v>
      </c>
    </row>
    <row r="2611" customFormat="false" ht="15" hidden="false" customHeight="false" outlineLevel="0" collapsed="false">
      <c r="A2611" s="43" t="s">
        <v>2652</v>
      </c>
      <c r="B2611" s="43" t="n">
        <v>225.522006389357</v>
      </c>
      <c r="C2611" s="43" t="n">
        <v>226.491506991655</v>
      </c>
      <c r="D2611" s="43" t="n">
        <v>221.862787186996</v>
      </c>
      <c r="E2611" s="43" t="n">
        <v>230.769918045079</v>
      </c>
    </row>
    <row r="2612" customFormat="false" ht="15" hidden="false" customHeight="false" outlineLevel="0" collapsed="false">
      <c r="A2612" s="43" t="s">
        <v>2653</v>
      </c>
      <c r="B2612" s="43" t="n">
        <v>225.271910835264</v>
      </c>
      <c r="C2612" s="43" t="n">
        <v>226.178994736416</v>
      </c>
      <c r="D2612" s="43" t="n">
        <v>221.686108078076</v>
      </c>
      <c r="E2612" s="43" t="n">
        <v>230.80721875786</v>
      </c>
    </row>
    <row r="2613" customFormat="false" ht="15" hidden="false" customHeight="false" outlineLevel="0" collapsed="false">
      <c r="A2613" s="43" t="s">
        <v>2654</v>
      </c>
      <c r="B2613" s="43" t="n">
        <v>225.234415537225</v>
      </c>
      <c r="C2613" s="43" t="n">
        <v>226.113070644717</v>
      </c>
      <c r="D2613" s="43" t="n">
        <v>221.676988432089</v>
      </c>
      <c r="E2613" s="43" t="n">
        <v>230.912953807376</v>
      </c>
    </row>
    <row r="2614" customFormat="false" ht="15" hidden="false" customHeight="false" outlineLevel="0" collapsed="false">
      <c r="A2614" s="43" t="s">
        <v>2655</v>
      </c>
      <c r="B2614" s="43" t="n">
        <v>225.610120985221</v>
      </c>
      <c r="C2614" s="43" t="n">
        <v>226.564312983777</v>
      </c>
      <c r="D2614" s="43" t="n">
        <v>221.961607665935</v>
      </c>
      <c r="E2614" s="43" t="n">
        <v>230.94602613841</v>
      </c>
    </row>
    <row r="2615" customFormat="false" ht="15" hidden="false" customHeight="false" outlineLevel="0" collapsed="false">
      <c r="A2615" s="43" t="s">
        <v>2656</v>
      </c>
      <c r="B2615" s="43" t="n">
        <v>225.79158715232</v>
      </c>
      <c r="C2615" s="43" t="n">
        <v>226.741261273445</v>
      </c>
      <c r="D2615" s="43" t="n">
        <v>222.231118651167</v>
      </c>
      <c r="E2615" s="43" t="n">
        <v>230.980173155849</v>
      </c>
    </row>
    <row r="2616" customFormat="false" ht="15" hidden="false" customHeight="false" outlineLevel="0" collapsed="false">
      <c r="A2616" s="43" t="s">
        <v>2657</v>
      </c>
      <c r="B2616" s="43" t="n">
        <v>225.962504010009</v>
      </c>
      <c r="C2616" s="43" t="n">
        <v>226.952161729707</v>
      </c>
      <c r="D2616" s="43" t="n">
        <v>222.331331069036</v>
      </c>
      <c r="E2616" s="43" t="n">
        <v>231.016399661432</v>
      </c>
    </row>
    <row r="2617" customFormat="false" ht="15" hidden="false" customHeight="false" outlineLevel="0" collapsed="false">
      <c r="A2617" s="43" t="s">
        <v>2658</v>
      </c>
      <c r="B2617" s="43" t="n">
        <v>225.816326083696</v>
      </c>
      <c r="C2617" s="43" t="n">
        <v>226.746854123367</v>
      </c>
      <c r="D2617" s="43" t="n">
        <v>222.299287389891</v>
      </c>
      <c r="E2617" s="43" t="n">
        <v>231.051406617363</v>
      </c>
    </row>
    <row r="2618" customFormat="false" ht="15" hidden="false" customHeight="false" outlineLevel="0" collapsed="false">
      <c r="A2618" s="43" t="s">
        <v>2659</v>
      </c>
      <c r="B2618" s="43" t="n">
        <v>225.880934457729</v>
      </c>
      <c r="C2618" s="43" t="n">
        <v>226.794129657865</v>
      </c>
      <c r="D2618" s="43" t="n">
        <v>222.403835477512</v>
      </c>
      <c r="E2618" s="43" t="n">
        <v>231.15792890695</v>
      </c>
    </row>
    <row r="2619" customFormat="false" ht="15" hidden="false" customHeight="false" outlineLevel="0" collapsed="false">
      <c r="A2619" s="43" t="s">
        <v>2660</v>
      </c>
      <c r="B2619" s="43" t="n">
        <v>225.838344976296</v>
      </c>
      <c r="C2619" s="43" t="n">
        <v>226.733180502534</v>
      </c>
      <c r="D2619" s="43" t="n">
        <v>222.386700199369</v>
      </c>
      <c r="E2619" s="43" t="n">
        <v>231.192557140685</v>
      </c>
    </row>
    <row r="2620" customFormat="false" ht="15" hidden="false" customHeight="false" outlineLevel="0" collapsed="false">
      <c r="A2620" s="43" t="s">
        <v>2661</v>
      </c>
      <c r="B2620" s="43" t="n">
        <v>225.969483607707</v>
      </c>
      <c r="C2620" s="43" t="n">
        <v>226.881963737142</v>
      </c>
      <c r="D2620" s="43" t="n">
        <v>222.505039994676</v>
      </c>
      <c r="E2620" s="43" t="n">
        <v>231.227016140919</v>
      </c>
    </row>
    <row r="2621" customFormat="false" ht="15" hidden="false" customHeight="false" outlineLevel="0" collapsed="false">
      <c r="A2621" s="43" t="s">
        <v>2662</v>
      </c>
      <c r="B2621" s="43" t="n">
        <v>226.095522628578</v>
      </c>
      <c r="C2621" s="43" t="n">
        <v>227.02747701588</v>
      </c>
      <c r="D2621" s="43" t="n">
        <v>222.609260909787</v>
      </c>
      <c r="E2621" s="43" t="n">
        <v>231.262018565398</v>
      </c>
    </row>
    <row r="2622" customFormat="false" ht="15" hidden="false" customHeight="false" outlineLevel="0" collapsed="false">
      <c r="A2622" s="43" t="s">
        <v>2663</v>
      </c>
      <c r="B2622" s="43" t="n">
        <v>226.192098943708</v>
      </c>
      <c r="C2622" s="43" t="n">
        <v>227.135668599794</v>
      </c>
      <c r="D2622" s="43" t="n">
        <v>222.682433340387</v>
      </c>
      <c r="E2622" s="43" t="n">
        <v>231.326349974983</v>
      </c>
    </row>
    <row r="2623" customFormat="false" ht="15" hidden="false" customHeight="false" outlineLevel="0" collapsed="false">
      <c r="A2623" s="43" t="s">
        <v>2664</v>
      </c>
      <c r="B2623" s="43" t="n">
        <v>226.195597111722</v>
      </c>
      <c r="C2623" s="43" t="n">
        <v>227.120416992562</v>
      </c>
      <c r="D2623" s="43" t="n">
        <v>222.685466426042</v>
      </c>
      <c r="E2623" s="43" t="n">
        <v>231.464555057056</v>
      </c>
    </row>
    <row r="2624" customFormat="false" ht="15" hidden="false" customHeight="false" outlineLevel="0" collapsed="false">
      <c r="A2624" s="43" t="s">
        <v>2665</v>
      </c>
      <c r="B2624" s="43" t="n">
        <v>226.269084241322</v>
      </c>
      <c r="C2624" s="43" t="n">
        <v>227.215447415895</v>
      </c>
      <c r="D2624" s="43" t="n">
        <v>222.704932606709</v>
      </c>
      <c r="E2624" s="43" t="n">
        <v>231.498140579118</v>
      </c>
    </row>
    <row r="2625" customFormat="false" ht="15" hidden="false" customHeight="false" outlineLevel="0" collapsed="false">
      <c r="A2625" s="43" t="s">
        <v>2666</v>
      </c>
      <c r="B2625" s="43" t="n">
        <v>226.549061848414</v>
      </c>
      <c r="C2625" s="43" t="n">
        <v>227.548478158894</v>
      </c>
      <c r="D2625" s="43" t="n">
        <v>222.922996570084</v>
      </c>
      <c r="E2625" s="43" t="n">
        <v>231.534115997987</v>
      </c>
    </row>
    <row r="2626" customFormat="false" ht="15" hidden="false" customHeight="false" outlineLevel="0" collapsed="false">
      <c r="A2626" s="43" t="s">
        <v>2667</v>
      </c>
      <c r="B2626" s="43" t="n">
        <v>226.625782968595</v>
      </c>
      <c r="C2626" s="43" t="n">
        <v>227.635915264184</v>
      </c>
      <c r="D2626" s="43" t="n">
        <v>222.983046581149</v>
      </c>
      <c r="E2626" s="43" t="n">
        <v>231.570689571802</v>
      </c>
    </row>
    <row r="2627" customFormat="false" ht="15" hidden="false" customHeight="false" outlineLevel="0" collapsed="false">
      <c r="A2627" s="5" t="n">
        <v>41789</v>
      </c>
      <c r="B2627" s="43" t="n">
        <v>226.559783875725</v>
      </c>
      <c r="C2627" s="43" t="n">
        <v>227.549424470468</v>
      </c>
      <c r="D2627" s="43" t="n">
        <v>222.937591272991</v>
      </c>
      <c r="E2627" s="43" t="n">
        <v>231.606610396225</v>
      </c>
    </row>
    <row r="2628" customFormat="false" ht="15" hidden="false" customHeight="false" outlineLevel="0" collapsed="false">
      <c r="A2628" s="43" t="s">
        <v>2668</v>
      </c>
      <c r="B2628" s="0" t="n">
        <v>226.369588413879</v>
      </c>
      <c r="C2628" s="0" t="n">
        <v>227.296899539312</v>
      </c>
      <c r="D2628" s="0" t="n">
        <v>222.806017740409</v>
      </c>
      <c r="E2628" s="0" t="n">
        <v>231.7348596411</v>
      </c>
    </row>
    <row r="2629" customFormat="false" ht="15" hidden="false" customHeight="false" outlineLevel="0" collapsed="false">
      <c r="A2629" s="43" t="s">
        <v>2669</v>
      </c>
      <c r="B2629" s="0" t="n">
        <v>226.05008561359</v>
      </c>
      <c r="C2629" s="0" t="n">
        <v>226.895411501947</v>
      </c>
      <c r="D2629" s="0" t="n">
        <v>222.594467127935</v>
      </c>
      <c r="E2629" s="0" t="n">
        <v>231.769452150628</v>
      </c>
    </row>
    <row r="2630" customFormat="false" ht="15" hidden="false" customHeight="false" outlineLevel="0" collapsed="false">
      <c r="A2630" s="43" t="s">
        <v>2670</v>
      </c>
      <c r="B2630" s="0" t="n">
        <v>225.9932370023</v>
      </c>
      <c r="C2630" s="0" t="n">
        <v>226.80920304025</v>
      </c>
      <c r="D2630" s="0" t="n">
        <v>222.588276196121</v>
      </c>
      <c r="E2630" s="0" t="n">
        <v>231.815897216713</v>
      </c>
    </row>
    <row r="2631" customFormat="false" ht="15" hidden="false" customHeight="false" outlineLevel="0" collapsed="false">
      <c r="A2631" s="43" t="s">
        <v>2671</v>
      </c>
      <c r="B2631" s="0" t="n">
        <v>226.413534687465</v>
      </c>
      <c r="C2631" s="0" t="n">
        <v>227.311585300174</v>
      </c>
      <c r="D2631" s="0" t="n">
        <v>222.915575308342</v>
      </c>
      <c r="E2631" s="0" t="n">
        <v>231.851122888015</v>
      </c>
    </row>
    <row r="2632" customFormat="false" ht="15" hidden="false" customHeight="false" outlineLevel="0" collapsed="false">
      <c r="A2632" s="43" t="s">
        <v>2672</v>
      </c>
      <c r="B2632" s="0" t="n">
        <v>228.39875085991</v>
      </c>
      <c r="C2632" s="0" t="n">
        <v>229.67813547769</v>
      </c>
      <c r="D2632" s="0" t="n">
        <v>224.514236357604</v>
      </c>
      <c r="E2632" s="0" t="n">
        <v>231.95789086199</v>
      </c>
    </row>
    <row r="2633" customFormat="false" ht="15" hidden="false" customHeight="false" outlineLevel="0" collapsed="false">
      <c r="A2633" s="43" t="s">
        <v>2673</v>
      </c>
      <c r="B2633" s="0" t="n">
        <v>228.142435905876</v>
      </c>
      <c r="C2633" s="0" t="n">
        <v>229.346696443059</v>
      </c>
      <c r="D2633" s="0" t="n">
        <v>224.341793388275</v>
      </c>
      <c r="E2633" s="0" t="n">
        <v>232.054222180731</v>
      </c>
    </row>
    <row r="2634" customFormat="false" ht="15" hidden="false" customHeight="false" outlineLevel="0" collapsed="false">
      <c r="A2634" s="43" t="s">
        <v>2674</v>
      </c>
      <c r="B2634" s="0" t="n">
        <v>227.745752380925</v>
      </c>
      <c r="C2634" s="0" t="n">
        <v>228.8327766354</v>
      </c>
      <c r="D2634" s="0" t="n">
        <v>224.13507022269</v>
      </c>
      <c r="E2634" s="0" t="n">
        <v>232.086938197517</v>
      </c>
    </row>
    <row r="2635" customFormat="false" ht="15" hidden="false" customHeight="false" outlineLevel="0" collapsed="false">
      <c r="A2635" s="43" t="s">
        <v>2675</v>
      </c>
      <c r="B2635" s="0" t="n">
        <v>227.835107619814</v>
      </c>
      <c r="C2635" s="0" t="n">
        <v>228.92032260923</v>
      </c>
      <c r="D2635" s="0" t="n">
        <v>224.258831604188</v>
      </c>
      <c r="E2635" s="0" t="n">
        <v>232.11968212504</v>
      </c>
    </row>
    <row r="2636" customFormat="false" ht="15" hidden="false" customHeight="false" outlineLevel="0" collapsed="false">
      <c r="A2636" s="43" t="s">
        <v>2676</v>
      </c>
      <c r="B2636" s="0" t="n">
        <v>227.86067728814</v>
      </c>
      <c r="C2636" s="0" t="n">
        <v>228.943894830647</v>
      </c>
      <c r="D2636" s="0" t="n">
        <v>224.288431301802</v>
      </c>
      <c r="E2636" s="0" t="n">
        <v>232.15160120434</v>
      </c>
    </row>
    <row r="2637" customFormat="false" ht="15" hidden="false" customHeight="false" outlineLevel="0" collapsed="false">
      <c r="A2637" s="43" t="s">
        <v>2677</v>
      </c>
      <c r="B2637" s="0" t="n">
        <v>227.743138136598</v>
      </c>
      <c r="C2637" s="0" t="n">
        <v>228.794776392191</v>
      </c>
      <c r="D2637" s="0" t="n">
        <v>224.205978514314</v>
      </c>
      <c r="E2637" s="0" t="n">
        <v>232.183216401693</v>
      </c>
    </row>
    <row r="2638" customFormat="false" ht="15" hidden="false" customHeight="false" outlineLevel="0" collapsed="false">
      <c r="A2638" s="43" t="s">
        <v>2678</v>
      </c>
      <c r="B2638" s="0" t="n">
        <v>227.5772353228</v>
      </c>
      <c r="C2638" s="0" t="n">
        <v>228.601824565447</v>
      </c>
      <c r="D2638" s="0" t="n">
        <v>224.004712635845</v>
      </c>
      <c r="E2638" s="0" t="n">
        <v>232.279363723134</v>
      </c>
    </row>
    <row r="2639" customFormat="false" ht="15" hidden="false" customHeight="false" outlineLevel="0" collapsed="false">
      <c r="A2639" s="43" t="s">
        <v>2679</v>
      </c>
      <c r="B2639" s="0" t="n">
        <v>227.139541045246</v>
      </c>
      <c r="C2639" s="0" t="n">
        <v>228.073996628019</v>
      </c>
      <c r="D2639" s="0" t="n">
        <v>223.645530395478</v>
      </c>
      <c r="E2639" s="0" t="n">
        <v>232.311120635002</v>
      </c>
    </row>
    <row r="2640" customFormat="false" ht="15" hidden="false" customHeight="false" outlineLevel="0" collapsed="false">
      <c r="A2640" s="43" t="s">
        <v>2680</v>
      </c>
      <c r="B2640" s="0" t="n">
        <v>227.323101986686</v>
      </c>
      <c r="C2640" s="0" t="n">
        <v>228.248003821345</v>
      </c>
      <c r="D2640" s="0" t="n">
        <v>223.936668195097</v>
      </c>
      <c r="E2640" s="0" t="n">
        <v>232.343007610959</v>
      </c>
    </row>
    <row r="2641" customFormat="false" ht="15" hidden="false" customHeight="false" outlineLevel="0" collapsed="false">
      <c r="A2641" s="43" t="s">
        <v>2681</v>
      </c>
      <c r="B2641" s="0" t="n">
        <v>227.605096536347</v>
      </c>
      <c r="C2641" s="0" t="n">
        <v>228.584181489616</v>
      </c>
      <c r="D2641" s="0" t="n">
        <v>224.155849219196</v>
      </c>
      <c r="E2641" s="0" t="n">
        <v>232.374944118382</v>
      </c>
    </row>
    <row r="2642" customFormat="false" ht="15" hidden="false" customHeight="false" outlineLevel="0" collapsed="false">
      <c r="A2642" s="43" t="s">
        <v>2682</v>
      </c>
      <c r="B2642" s="0" t="n">
        <v>227.69862966907</v>
      </c>
      <c r="C2642" s="0" t="n">
        <v>228.675250097666</v>
      </c>
      <c r="D2642" s="0" t="n">
        <v>224.288891609051</v>
      </c>
      <c r="E2642" s="0" t="n">
        <v>232.4059835961</v>
      </c>
    </row>
    <row r="2643" customFormat="false" ht="15" hidden="false" customHeight="false" outlineLevel="0" collapsed="false">
      <c r="A2643" s="43" t="s">
        <v>2683</v>
      </c>
      <c r="B2643" s="0" t="n">
        <v>227.976505548018</v>
      </c>
      <c r="C2643" s="0" t="n">
        <v>228.995138393974</v>
      </c>
      <c r="D2643" s="0" t="n">
        <v>224.512654576878</v>
      </c>
      <c r="E2643" s="0" t="n">
        <v>232.502717417125</v>
      </c>
    </row>
    <row r="2644" customFormat="false" ht="15" hidden="false" customHeight="false" outlineLevel="0" collapsed="false">
      <c r="A2644" s="43" t="s">
        <v>2684</v>
      </c>
      <c r="B2644" s="0" t="n">
        <v>228.033398389632</v>
      </c>
      <c r="C2644" s="0" t="n">
        <v>229.037563391523</v>
      </c>
      <c r="D2644" s="0" t="n">
        <v>224.63169004398</v>
      </c>
      <c r="E2644" s="0" t="n">
        <v>232.534873911384</v>
      </c>
    </row>
    <row r="2645" customFormat="false" ht="15" hidden="false" customHeight="false" outlineLevel="0" collapsed="false">
      <c r="A2645" s="43" t="s">
        <v>2685</v>
      </c>
      <c r="B2645" s="0" t="n">
        <v>228.205745692273</v>
      </c>
      <c r="C2645" s="0" t="n">
        <v>229.253931911767</v>
      </c>
      <c r="D2645" s="0" t="n">
        <v>224.72260186288</v>
      </c>
      <c r="E2645" s="0" t="n">
        <v>232.566441653101</v>
      </c>
    </row>
    <row r="2646" customFormat="false" ht="15" hidden="false" customHeight="false" outlineLevel="0" collapsed="false">
      <c r="A2646" s="43" t="s">
        <v>2686</v>
      </c>
      <c r="B2646" s="0" t="n">
        <v>228.294975046107</v>
      </c>
      <c r="C2646" s="0" t="n">
        <v>229.36589526844</v>
      </c>
      <c r="D2646" s="0" t="n">
        <v>224.762193516845</v>
      </c>
      <c r="E2646" s="0" t="n">
        <v>232.598770647109</v>
      </c>
    </row>
    <row r="2647" customFormat="false" ht="15" hidden="false" customHeight="false" outlineLevel="0" collapsed="false">
      <c r="A2647" s="43" t="s">
        <v>2687</v>
      </c>
      <c r="B2647" s="0" t="n">
        <v>228.415289704653</v>
      </c>
      <c r="C2647" s="0" t="n">
        <v>229.507920860236</v>
      </c>
      <c r="D2647" s="0" t="n">
        <v>224.851669500034</v>
      </c>
      <c r="E2647" s="0" t="n">
        <v>232.631215581969</v>
      </c>
    </row>
    <row r="2648" customFormat="false" ht="15" hidden="false" customHeight="false" outlineLevel="0" collapsed="false">
      <c r="A2648" s="5" t="n">
        <v>41820</v>
      </c>
      <c r="B2648" s="0" t="n">
        <v>228.564144115415</v>
      </c>
      <c r="C2648" s="0" t="n">
        <v>229.669776915232</v>
      </c>
      <c r="D2648" s="0" t="n">
        <v>224.983149476072</v>
      </c>
      <c r="E2648" s="0" t="n">
        <v>232.726765290294</v>
      </c>
    </row>
    <row r="2649" customFormat="false" ht="15" hidden="false" customHeight="false" outlineLevel="0" collapsed="false">
      <c r="A2649" s="43" t="s">
        <v>2688</v>
      </c>
      <c r="B2649" s="43" t="n">
        <v>228.48531879755</v>
      </c>
      <c r="C2649" s="43" t="n">
        <v>229.515942175392</v>
      </c>
      <c r="D2649" s="43" t="n">
        <v>225.037017074709</v>
      </c>
      <c r="E2649" s="43" t="n">
        <v>232.903889463549</v>
      </c>
    </row>
    <row r="2650" customFormat="false" ht="15" hidden="false" customHeight="false" outlineLevel="0" collapsed="false">
      <c r="A2650" s="43" t="s">
        <v>2689</v>
      </c>
      <c r="B2650" s="43" t="n">
        <v>228.184919947362</v>
      </c>
      <c r="C2650" s="43" t="n">
        <v>229.134281527474</v>
      </c>
      <c r="D2650" s="43" t="n">
        <v>224.78213494848</v>
      </c>
      <c r="E2650" s="43" t="n">
        <v>233.080454001391</v>
      </c>
    </row>
    <row r="2651" customFormat="false" ht="15" hidden="false" customHeight="false" outlineLevel="0" collapsed="false">
      <c r="A2651" s="43" t="s">
        <v>2690</v>
      </c>
      <c r="B2651" s="43" t="n">
        <v>228.170635787578</v>
      </c>
      <c r="C2651" s="43" t="n">
        <v>229.143107333362</v>
      </c>
      <c r="D2651" s="43" t="n">
        <v>224.665880272197</v>
      </c>
      <c r="E2651" s="43" t="n">
        <v>233.112796150884</v>
      </c>
    </row>
    <row r="2652" customFormat="false" ht="15" hidden="false" customHeight="false" outlineLevel="0" collapsed="false">
      <c r="A2652" s="43" t="s">
        <v>2691</v>
      </c>
      <c r="B2652" s="43" t="n">
        <v>228.305958821211</v>
      </c>
      <c r="C2652" s="43" t="n">
        <v>229.292800394285</v>
      </c>
      <c r="D2652" s="43" t="n">
        <v>224.802766416936</v>
      </c>
      <c r="E2652" s="43" t="n">
        <v>233.145267404433</v>
      </c>
    </row>
    <row r="2653" customFormat="false" ht="15" hidden="false" customHeight="false" outlineLevel="0" collapsed="false">
      <c r="A2653" s="43" t="s">
        <v>2692</v>
      </c>
      <c r="B2653" s="43" t="n">
        <v>228.448512295927</v>
      </c>
      <c r="C2653" s="43" t="n">
        <v>229.480208918857</v>
      </c>
      <c r="D2653" s="43" t="n">
        <v>224.815614466637</v>
      </c>
      <c r="E2653" s="43" t="n">
        <v>233.240468037031</v>
      </c>
    </row>
    <row r="2654" customFormat="false" ht="15" hidden="false" customHeight="false" outlineLevel="0" collapsed="false">
      <c r="A2654" s="43" t="s">
        <v>2693</v>
      </c>
      <c r="B2654" s="43" t="n">
        <v>228.719530940527</v>
      </c>
      <c r="C2654" s="43" t="n">
        <v>229.801612436214</v>
      </c>
      <c r="D2654" s="43" t="n">
        <v>225.03168184796</v>
      </c>
      <c r="E2654" s="43" t="n">
        <v>233.272484577202</v>
      </c>
    </row>
    <row r="2655" customFormat="false" ht="15" hidden="false" customHeight="false" outlineLevel="0" collapsed="false">
      <c r="A2655" s="43" t="s">
        <v>2694</v>
      </c>
      <c r="B2655" s="43" t="n">
        <v>228.719448607773</v>
      </c>
      <c r="C2655" s="43" t="n">
        <v>229.776236721388</v>
      </c>
      <c r="D2655" s="43" t="n">
        <v>225.025492532253</v>
      </c>
      <c r="E2655" s="43" t="n">
        <v>233.464789692636</v>
      </c>
    </row>
    <row r="2656" customFormat="false" ht="15" hidden="false" customHeight="false" outlineLevel="0" collapsed="false">
      <c r="A2656" s="43" t="s">
        <v>2695</v>
      </c>
      <c r="B2656" s="43" t="n">
        <v>228.786680343113</v>
      </c>
      <c r="C2656" s="43" t="n">
        <v>229.908167235546</v>
      </c>
      <c r="D2656" s="43" t="n">
        <v>224.888852645785</v>
      </c>
      <c r="E2656" s="43" t="n">
        <v>233.496246108022</v>
      </c>
    </row>
    <row r="2657" customFormat="false" ht="15" hidden="false" customHeight="false" outlineLevel="0" collapsed="false">
      <c r="A2657" s="43" t="s">
        <v>2696</v>
      </c>
      <c r="B2657" s="43" t="n">
        <v>228.90449142036</v>
      </c>
      <c r="C2657" s="43" t="n">
        <v>230.012087467703</v>
      </c>
      <c r="D2657" s="43" t="n">
        <v>225.097683972297</v>
      </c>
      <c r="E2657" s="43" t="n">
        <v>233.526165483696</v>
      </c>
    </row>
    <row r="2658" customFormat="false" ht="15" hidden="false" customHeight="false" outlineLevel="0" collapsed="false">
      <c r="A2658" s="43" t="s">
        <v>2697</v>
      </c>
      <c r="B2658" s="43" t="n">
        <v>228.967665878128</v>
      </c>
      <c r="C2658" s="43" t="n">
        <v>230.005613587888</v>
      </c>
      <c r="D2658" s="43" t="n">
        <v>225.385034437096</v>
      </c>
      <c r="E2658" s="43" t="n">
        <v>233.620454907681</v>
      </c>
    </row>
    <row r="2659" customFormat="false" ht="15" hidden="false" customHeight="false" outlineLevel="0" collapsed="false">
      <c r="A2659" s="43" t="s">
        <v>2698</v>
      </c>
      <c r="B2659" s="43" t="n">
        <v>229.077552713895</v>
      </c>
      <c r="C2659" s="43" t="n">
        <v>230.134047885773</v>
      </c>
      <c r="D2659" s="43" t="n">
        <v>225.469678314177</v>
      </c>
      <c r="E2659" s="43" t="n">
        <v>233.653009965428</v>
      </c>
    </row>
    <row r="2660" customFormat="false" ht="15" hidden="false" customHeight="false" outlineLevel="0" collapsed="false">
      <c r="A2660" s="43" t="s">
        <v>2699</v>
      </c>
      <c r="B2660" s="43" t="n">
        <v>229.289875998044</v>
      </c>
      <c r="C2660" s="43" t="n">
        <v>230.387162010334</v>
      </c>
      <c r="D2660" s="43" t="n">
        <v>225.631453610464</v>
      </c>
      <c r="E2660" s="43" t="n">
        <v>233.684465938275</v>
      </c>
    </row>
    <row r="2661" customFormat="false" ht="15" hidden="false" customHeight="false" outlineLevel="0" collapsed="false">
      <c r="A2661" s="43" t="s">
        <v>2700</v>
      </c>
      <c r="B2661" s="43" t="n">
        <v>229.39464302923</v>
      </c>
      <c r="C2661" s="43" t="n">
        <v>230.498209177563</v>
      </c>
      <c r="D2661" s="43" t="n">
        <v>225.75086677735</v>
      </c>
      <c r="E2661" s="43" t="n">
        <v>233.716410377275</v>
      </c>
    </row>
    <row r="2662" customFormat="false" ht="15" hidden="false" customHeight="false" outlineLevel="0" collapsed="false">
      <c r="A2662" s="43" t="s">
        <v>2701</v>
      </c>
      <c r="B2662" s="43" t="n">
        <v>229.442670897509</v>
      </c>
      <c r="C2662" s="43" t="n">
        <v>230.570783533067</v>
      </c>
      <c r="D2662" s="43" t="n">
        <v>225.72256464519</v>
      </c>
      <c r="E2662" s="43" t="n">
        <v>233.749225541218</v>
      </c>
    </row>
    <row r="2663" customFormat="false" ht="15" hidden="false" customHeight="false" outlineLevel="0" collapsed="false">
      <c r="A2663" s="43" t="s">
        <v>2702</v>
      </c>
      <c r="B2663" s="43" t="n">
        <v>229.664853982399</v>
      </c>
      <c r="C2663" s="43" t="n">
        <v>230.825496569093</v>
      </c>
      <c r="D2663" s="43" t="n">
        <v>225.8976182425</v>
      </c>
      <c r="E2663" s="43" t="n">
        <v>233.842632414132</v>
      </c>
    </row>
    <row r="2664" customFormat="false" ht="15" hidden="false" customHeight="false" outlineLevel="0" collapsed="false">
      <c r="A2664" s="43" t="s">
        <v>2703</v>
      </c>
      <c r="B2664" s="43" t="n">
        <v>229.89212461649</v>
      </c>
      <c r="C2664" s="43" t="n">
        <v>231.102211925725</v>
      </c>
      <c r="D2664" s="43" t="n">
        <v>226.052153733822</v>
      </c>
      <c r="E2664" s="43" t="n">
        <v>233.874413482902</v>
      </c>
    </row>
    <row r="2665" customFormat="false" ht="15" hidden="false" customHeight="false" outlineLevel="0" collapsed="false">
      <c r="A2665" s="43" t="s">
        <v>2704</v>
      </c>
      <c r="B2665" s="43" t="n">
        <v>230.07052419234</v>
      </c>
      <c r="C2665" s="43" t="n">
        <v>231.320548075695</v>
      </c>
      <c r="D2665" s="43" t="n">
        <v>226.166704569819</v>
      </c>
      <c r="E2665" s="43" t="n">
        <v>233.905596407985</v>
      </c>
    </row>
    <row r="2666" customFormat="false" ht="15" hidden="false" customHeight="false" outlineLevel="0" collapsed="false">
      <c r="A2666" s="43" t="s">
        <v>2705</v>
      </c>
      <c r="B2666" s="43" t="n">
        <v>229.964313182139</v>
      </c>
      <c r="C2666" s="43" t="n">
        <v>231.189868200772</v>
      </c>
      <c r="D2666" s="43" t="n">
        <v>226.0770197062</v>
      </c>
      <c r="E2666" s="43" t="n">
        <v>233.936270927052</v>
      </c>
    </row>
    <row r="2667" customFormat="false" ht="15" hidden="false" customHeight="false" outlineLevel="0" collapsed="false">
      <c r="A2667" s="43" t="s">
        <v>2706</v>
      </c>
      <c r="B2667" s="43" t="n">
        <v>230.083011265292</v>
      </c>
      <c r="C2667" s="43" t="n">
        <v>231.333087511189</v>
      </c>
      <c r="D2667" s="43" t="n">
        <v>226.154914259339</v>
      </c>
      <c r="E2667" s="43" t="n">
        <v>233.968103753444</v>
      </c>
    </row>
    <row r="2668" customFormat="false" ht="15" hidden="false" customHeight="false" outlineLevel="0" collapsed="false">
      <c r="A2668" s="43" t="s">
        <v>2707</v>
      </c>
      <c r="B2668" s="43" t="n">
        <v>230.040745406977</v>
      </c>
      <c r="C2668" s="43" t="n">
        <v>231.249162553249</v>
      </c>
      <c r="D2668" s="43" t="n">
        <v>226.188613706094</v>
      </c>
      <c r="E2668" s="43" t="n">
        <v>234.062747312678</v>
      </c>
    </row>
    <row r="2669" customFormat="false" ht="15" hidden="false" customHeight="false" outlineLevel="0" collapsed="false">
      <c r="A2669" s="43" t="s">
        <v>2708</v>
      </c>
      <c r="B2669" s="43" t="n">
        <v>230.012420367868</v>
      </c>
      <c r="C2669" s="43" t="n">
        <v>231.202465138834</v>
      </c>
      <c r="D2669" s="43" t="n">
        <v>226.194825769065</v>
      </c>
      <c r="E2669" s="43" t="n">
        <v>234.092547010969</v>
      </c>
    </row>
    <row r="2670" customFormat="false" ht="15" hidden="false" customHeight="false" outlineLevel="0" collapsed="false">
      <c r="A2670" s="43" t="s">
        <v>2709</v>
      </c>
      <c r="B2670" s="43" t="n">
        <v>229.558256190365</v>
      </c>
      <c r="C2670" s="43" t="n">
        <v>230.631913769932</v>
      </c>
      <c r="D2670" s="43" t="n">
        <v>225.900422681448</v>
      </c>
      <c r="E2670" s="43" t="n">
        <v>234.123490697366</v>
      </c>
    </row>
    <row r="2671" customFormat="false" ht="15" hidden="false" customHeight="false" outlineLevel="0" collapsed="false">
      <c r="A2671" s="87" t="n">
        <v>41851</v>
      </c>
      <c r="B2671" s="43" t="n">
        <v>229.059476391778</v>
      </c>
      <c r="C2671" s="43" t="n">
        <v>230.013806127311</v>
      </c>
      <c r="D2671" s="43" t="n">
        <v>225.550398637443</v>
      </c>
      <c r="E2671" s="43" t="n">
        <v>234.154287889721</v>
      </c>
    </row>
    <row r="2672" customFormat="false" ht="15" hidden="false" customHeight="false" outlineLevel="0" collapsed="false">
      <c r="A2672" s="43" t="s">
        <v>2710</v>
      </c>
      <c r="B2672" s="43" t="n">
        <v>229.303143369993</v>
      </c>
      <c r="C2672" s="43" t="n">
        <v>230.29316761438</v>
      </c>
      <c r="D2672" s="43" t="n">
        <v>225.775276135668</v>
      </c>
      <c r="E2672" s="43" t="n">
        <v>234.187511454747</v>
      </c>
    </row>
    <row r="2673" customFormat="false" ht="15" hidden="false" customHeight="false" outlineLevel="0" collapsed="false">
      <c r="A2673" s="43" t="s">
        <v>2711</v>
      </c>
      <c r="B2673" s="43" t="n">
        <v>229.424395996538</v>
      </c>
      <c r="C2673" s="43" t="n">
        <v>230.432943815552</v>
      </c>
      <c r="D2673" s="43" t="n">
        <v>225.84771036246</v>
      </c>
      <c r="E2673" s="43" t="n">
        <v>234.280620406993</v>
      </c>
    </row>
    <row r="2674" customFormat="false" ht="15" hidden="false" customHeight="false" outlineLevel="0" collapsed="false">
      <c r="A2674" s="43" t="s">
        <v>2712</v>
      </c>
      <c r="B2674" s="43" t="n">
        <v>229.270430936375</v>
      </c>
      <c r="C2674" s="43" t="n">
        <v>230.237332920031</v>
      </c>
      <c r="D2674" s="43" t="n">
        <v>225.744617699224</v>
      </c>
      <c r="E2674" s="43" t="n">
        <v>234.31440399023</v>
      </c>
    </row>
    <row r="2675" customFormat="false" ht="15" hidden="false" customHeight="false" outlineLevel="0" collapsed="false">
      <c r="A2675" s="43" t="s">
        <v>2713</v>
      </c>
      <c r="B2675" s="43" t="n">
        <v>229.561552019713</v>
      </c>
      <c r="C2675" s="43" t="n">
        <v>230.573887594721</v>
      </c>
      <c r="D2675" s="43" t="n">
        <v>226.001403964769</v>
      </c>
      <c r="E2675" s="43" t="n">
        <v>234.358991848053</v>
      </c>
    </row>
    <row r="2676" customFormat="false" ht="15" hidden="false" customHeight="false" outlineLevel="0" collapsed="false">
      <c r="A2676" s="43" t="s">
        <v>2714</v>
      </c>
      <c r="B2676" s="43" t="n">
        <v>229.708382680146</v>
      </c>
      <c r="C2676" s="43" t="n">
        <v>230.746071261753</v>
      </c>
      <c r="D2676" s="43" t="n">
        <v>226.11804628884</v>
      </c>
      <c r="E2676" s="43" t="n">
        <v>234.391000295357</v>
      </c>
    </row>
    <row r="2677" customFormat="false" ht="15" hidden="false" customHeight="false" outlineLevel="0" collapsed="false">
      <c r="A2677" s="43" t="s">
        <v>2715</v>
      </c>
      <c r="B2677" s="43" t="n">
        <v>229.749927044947</v>
      </c>
      <c r="C2677" s="43" t="n">
        <v>230.793680384058</v>
      </c>
      <c r="D2677" s="43" t="n">
        <v>226.144241932973</v>
      </c>
      <c r="E2677" s="43" t="n">
        <v>234.422076477596</v>
      </c>
    </row>
    <row r="2678" customFormat="false" ht="15" hidden="false" customHeight="false" outlineLevel="0" collapsed="false">
      <c r="A2678" s="43" t="s">
        <v>2716</v>
      </c>
      <c r="B2678" s="43" t="n">
        <v>230.075466388246</v>
      </c>
      <c r="C2678" s="43" t="n">
        <v>231.177656595917</v>
      </c>
      <c r="D2678" s="43" t="n">
        <v>226.383766577445</v>
      </c>
      <c r="E2678" s="43" t="n">
        <v>234.51699649054</v>
      </c>
    </row>
    <row r="2679" customFormat="false" ht="15" hidden="false" customHeight="false" outlineLevel="0" collapsed="false">
      <c r="A2679" s="43" t="s">
        <v>2717</v>
      </c>
      <c r="B2679" s="43" t="n">
        <v>230.099295366961</v>
      </c>
      <c r="C2679" s="43" t="n">
        <v>231.187755970551</v>
      </c>
      <c r="D2679" s="43" t="n">
        <v>226.451280455738</v>
      </c>
      <c r="E2679" s="43" t="n">
        <v>234.548290705126</v>
      </c>
    </row>
    <row r="2680" customFormat="false" ht="15" hidden="false" customHeight="false" outlineLevel="0" collapsed="false">
      <c r="A2680" s="43" t="s">
        <v>2718</v>
      </c>
      <c r="B2680" s="43" t="n">
        <v>230.196191490415</v>
      </c>
      <c r="C2680" s="43" t="n">
        <v>231.305669382923</v>
      </c>
      <c r="D2680" s="43" t="n">
        <v>226.508297925874</v>
      </c>
      <c r="E2680" s="43" t="n">
        <v>234.580482754865</v>
      </c>
    </row>
    <row r="2681" customFormat="false" ht="15" hidden="false" customHeight="false" outlineLevel="0" collapsed="false">
      <c r="A2681" s="43" t="s">
        <v>2719</v>
      </c>
      <c r="B2681" s="43" t="n">
        <v>230.246545884773</v>
      </c>
      <c r="C2681" s="43" t="n">
        <v>231.346755786803</v>
      </c>
      <c r="D2681" s="43" t="n">
        <v>226.594893139436</v>
      </c>
      <c r="E2681" s="43" t="n">
        <v>234.622577922392</v>
      </c>
    </row>
    <row r="2682" customFormat="false" ht="15" hidden="false" customHeight="false" outlineLevel="0" collapsed="false">
      <c r="A2682" s="43" t="s">
        <v>2720</v>
      </c>
      <c r="B2682" s="43" t="n">
        <v>230.517401159834</v>
      </c>
      <c r="C2682" s="43" t="n">
        <v>231.649307217937</v>
      </c>
      <c r="D2682" s="43" t="n">
        <v>226.875085275212</v>
      </c>
      <c r="E2682" s="43" t="n">
        <v>234.654523280762</v>
      </c>
    </row>
    <row r="2683" customFormat="false" ht="15" hidden="false" customHeight="false" outlineLevel="0" collapsed="false">
      <c r="A2683" s="43" t="s">
        <v>2721</v>
      </c>
      <c r="B2683" s="43" t="n">
        <v>230.534934395615</v>
      </c>
      <c r="C2683" s="43" t="n">
        <v>231.654244699148</v>
      </c>
      <c r="D2683" s="43" t="n">
        <v>226.898313331236</v>
      </c>
      <c r="E2683" s="43" t="n">
        <v>234.749942528044</v>
      </c>
    </row>
    <row r="2684" customFormat="false" ht="15" hidden="false" customHeight="false" outlineLevel="0" collapsed="false">
      <c r="A2684" s="43" t="s">
        <v>2722</v>
      </c>
      <c r="B2684" s="43" t="n">
        <v>230.365437911305</v>
      </c>
      <c r="C2684" s="43" t="n">
        <v>231.420137271235</v>
      </c>
      <c r="D2684" s="43" t="n">
        <v>226.851230424801</v>
      </c>
      <c r="E2684" s="43" t="n">
        <v>234.782063332855</v>
      </c>
    </row>
    <row r="2685" customFormat="false" ht="15" hidden="false" customHeight="false" outlineLevel="0" collapsed="false">
      <c r="A2685" s="43" t="s">
        <v>2723</v>
      </c>
      <c r="B2685" s="43" t="n">
        <v>230.220777503759</v>
      </c>
      <c r="C2685" s="43" t="n">
        <v>231.218109611811</v>
      </c>
      <c r="D2685" s="43" t="n">
        <v>226.817464714412</v>
      </c>
      <c r="E2685" s="43" t="n">
        <v>234.812355075676</v>
      </c>
    </row>
    <row r="2686" customFormat="false" ht="15" hidden="false" customHeight="false" outlineLevel="0" collapsed="false">
      <c r="A2686" s="43" t="s">
        <v>2724</v>
      </c>
      <c r="B2686" s="43" t="n">
        <v>230.174212907465</v>
      </c>
      <c r="C2686" s="43" t="n">
        <v>231.15384617857</v>
      </c>
      <c r="D2686" s="43" t="n">
        <v>226.793802729631</v>
      </c>
      <c r="E2686" s="43" t="n">
        <v>234.843250990669</v>
      </c>
    </row>
    <row r="2687" customFormat="false" ht="15" hidden="false" customHeight="false" outlineLevel="0" collapsed="false">
      <c r="A2687" s="43" t="s">
        <v>2725</v>
      </c>
      <c r="B2687" s="43" t="n">
        <v>229.998047118895</v>
      </c>
      <c r="C2687" s="43" t="n">
        <v>230.933738492691</v>
      </c>
      <c r="D2687" s="43" t="n">
        <v>226.666149723843</v>
      </c>
      <c r="E2687" s="43" t="n">
        <v>234.875571145469</v>
      </c>
    </row>
    <row r="2688" customFormat="false" ht="15" hidden="false" customHeight="false" outlineLevel="0" collapsed="false">
      <c r="A2688" s="43" t="s">
        <v>2726</v>
      </c>
      <c r="B2688" s="43" t="n">
        <v>230.107682056086</v>
      </c>
      <c r="C2688" s="43" t="n">
        <v>231.056972320134</v>
      </c>
      <c r="D2688" s="43" t="n">
        <v>226.737431974474</v>
      </c>
      <c r="E2688" s="43" t="n">
        <v>234.970081435216</v>
      </c>
    </row>
    <row r="2689" customFormat="false" ht="15" hidden="false" customHeight="false" outlineLevel="0" collapsed="false">
      <c r="A2689" s="43" t="s">
        <v>2727</v>
      </c>
      <c r="B2689" s="43" t="n">
        <v>230.192963763633</v>
      </c>
      <c r="C2689" s="43" t="n">
        <v>231.145753468067</v>
      </c>
      <c r="D2689" s="43" t="n">
        <v>226.834218406411</v>
      </c>
      <c r="E2689" s="43" t="n">
        <v>235.008325005557</v>
      </c>
    </row>
    <row r="2690" customFormat="false" ht="15" hidden="false" customHeight="false" outlineLevel="0" collapsed="false">
      <c r="A2690" s="43" t="s">
        <v>2728</v>
      </c>
      <c r="B2690" s="43" t="n">
        <v>230.477403178394</v>
      </c>
      <c r="C2690" s="43" t="n">
        <v>231.482979398609</v>
      </c>
      <c r="D2690" s="43" t="n">
        <v>227.065323531705</v>
      </c>
      <c r="E2690" s="43" t="n">
        <v>235.033326082969</v>
      </c>
    </row>
    <row r="2691" customFormat="false" ht="15" hidden="false" customHeight="false" outlineLevel="0" collapsed="false">
      <c r="A2691" s="43" t="s">
        <v>2729</v>
      </c>
      <c r="B2691" s="43" t="n">
        <v>230.62596958899</v>
      </c>
      <c r="C2691" s="43" t="n">
        <v>231.656964218345</v>
      </c>
      <c r="D2691" s="43" t="n">
        <v>227.17727186769</v>
      </c>
      <c r="E2691" s="43" t="n">
        <v>235.080031259417</v>
      </c>
    </row>
    <row r="2692" customFormat="false" ht="15" hidden="false" customHeight="false" outlineLevel="0" collapsed="false">
      <c r="A2692" s="87" t="n">
        <v>41880</v>
      </c>
      <c r="B2692" s="43" t="n">
        <v>230.723180712453</v>
      </c>
      <c r="C2692" s="43" t="n">
        <v>231.76892418633</v>
      </c>
      <c r="D2692" s="43" t="n">
        <v>227.246056346433</v>
      </c>
      <c r="E2692" s="43" t="n">
        <v>235.13326189886</v>
      </c>
    </row>
    <row r="2693" customFormat="false" ht="15" hidden="false" customHeight="false" outlineLevel="0" collapsed="false">
      <c r="A2693" s="43" t="s">
        <v>2730</v>
      </c>
      <c r="B2693" s="43" t="n">
        <v>230.819175959077</v>
      </c>
      <c r="C2693" s="88" t="n">
        <v>231.869378976635</v>
      </c>
      <c r="D2693" s="88" t="n">
        <v>227.328793677199</v>
      </c>
      <c r="E2693" s="88" t="n">
        <v>235.226954253041</v>
      </c>
    </row>
    <row r="2694" customFormat="false" ht="15" hidden="false" customHeight="false" outlineLevel="0" collapsed="false">
      <c r="A2694" s="43" t="s">
        <v>2731</v>
      </c>
      <c r="B2694" s="43" t="n">
        <v>230.693930853011</v>
      </c>
      <c r="C2694" s="88" t="n">
        <v>231.717256105327</v>
      </c>
      <c r="D2694" s="88" t="n">
        <v>227.218821488711</v>
      </c>
      <c r="E2694" s="88" t="n">
        <v>235.258451828361</v>
      </c>
    </row>
    <row r="2695" customFormat="false" ht="15" hidden="false" customHeight="false" outlineLevel="0" collapsed="false">
      <c r="A2695" s="43" t="s">
        <v>2732</v>
      </c>
      <c r="B2695" s="43" t="n">
        <v>230.834199158574</v>
      </c>
      <c r="C2695" s="88" t="n">
        <v>231.879213124867</v>
      </c>
      <c r="D2695" s="88" t="n">
        <v>227.33258371564</v>
      </c>
      <c r="E2695" s="88" t="n">
        <v>235.302288758532</v>
      </c>
    </row>
    <row r="2696" customFormat="false" ht="15" hidden="false" customHeight="false" outlineLevel="0" collapsed="false">
      <c r="A2696" s="43" t="s">
        <v>2733</v>
      </c>
      <c r="B2696" s="43" t="n">
        <v>230.856636516529</v>
      </c>
      <c r="C2696" s="88" t="n">
        <v>231.89956156717</v>
      </c>
      <c r="D2696" s="88" t="n">
        <v>227.357322483474</v>
      </c>
      <c r="E2696" s="88" t="n">
        <v>235.33525145338</v>
      </c>
    </row>
    <row r="2697" customFormat="false" ht="15" hidden="false" customHeight="false" outlineLevel="0" collapsed="false">
      <c r="A2697" s="43" t="s">
        <v>2734</v>
      </c>
      <c r="B2697" s="43" t="n">
        <v>230.876095067725</v>
      </c>
      <c r="C2697" s="88" t="n">
        <v>231.918573300885</v>
      </c>
      <c r="D2697" s="88" t="n">
        <v>227.373236150877</v>
      </c>
      <c r="E2697" s="88" t="n">
        <v>235.365613966585</v>
      </c>
    </row>
    <row r="2698" customFormat="false" ht="15" hidden="false" customHeight="false" outlineLevel="0" collapsed="false">
      <c r="A2698" s="43" t="s">
        <v>2735</v>
      </c>
      <c r="B2698" s="43" t="n">
        <v>230.869737982986</v>
      </c>
      <c r="C2698" s="88" t="n">
        <v>231.865612334419</v>
      </c>
      <c r="D2698" s="88" t="n">
        <v>227.477989326666</v>
      </c>
      <c r="E2698" s="88" t="n">
        <v>235.460173188354</v>
      </c>
    </row>
    <row r="2699" customFormat="false" ht="15" hidden="false" customHeight="false" outlineLevel="0" collapsed="false">
      <c r="A2699" s="43" t="s">
        <v>2736</v>
      </c>
      <c r="B2699" s="43" t="n">
        <v>230.537277298723</v>
      </c>
      <c r="C2699" s="88" t="n">
        <v>231.464478819155</v>
      </c>
      <c r="D2699" s="88" t="n">
        <v>227.202281212186</v>
      </c>
      <c r="E2699" s="88" t="n">
        <v>235.491693205552</v>
      </c>
    </row>
    <row r="2700" customFormat="false" ht="15" hidden="false" customHeight="false" outlineLevel="0" collapsed="false">
      <c r="A2700" s="43" t="s">
        <v>2737</v>
      </c>
      <c r="B2700" s="43" t="n">
        <v>230.582489217297</v>
      </c>
      <c r="C2700" s="88" t="n">
        <v>231.509483557789</v>
      </c>
      <c r="D2700" s="88" t="n">
        <v>227.254841458819</v>
      </c>
      <c r="E2700" s="88" t="n">
        <v>235.524058596968</v>
      </c>
    </row>
    <row r="2701" customFormat="false" ht="15" hidden="false" customHeight="false" outlineLevel="0" collapsed="false">
      <c r="A2701" s="43" t="s">
        <v>2738</v>
      </c>
      <c r="B2701" s="43" t="n">
        <v>230.628276762141</v>
      </c>
      <c r="C2701" s="88" t="n">
        <v>231.561686773868</v>
      </c>
      <c r="D2701" s="88" t="n">
        <v>227.265152847125</v>
      </c>
      <c r="E2701" s="88" t="n">
        <v>235.598614245112</v>
      </c>
    </row>
    <row r="2702" customFormat="false" ht="15" hidden="false" customHeight="false" outlineLevel="0" collapsed="false">
      <c r="A2702" s="43" t="s">
        <v>2739</v>
      </c>
      <c r="B2702" s="43" t="n">
        <v>230.242438485189</v>
      </c>
      <c r="C2702" s="88" t="n">
        <v>231.083192532584</v>
      </c>
      <c r="D2702" s="88" t="n">
        <v>227.007885275712</v>
      </c>
      <c r="E2702" s="88" t="n">
        <v>235.598333137797</v>
      </c>
    </row>
    <row r="2703" customFormat="false" ht="15" hidden="false" customHeight="false" outlineLevel="0" collapsed="false">
      <c r="A2703" s="43" t="s">
        <v>2740</v>
      </c>
      <c r="B2703" s="43" t="n">
        <v>230.086876694101</v>
      </c>
      <c r="C2703" s="88" t="n">
        <v>230.878065525898</v>
      </c>
      <c r="D2703" s="88" t="n">
        <v>226.901358232775</v>
      </c>
      <c r="E2703" s="88" t="n">
        <v>235.691589890464</v>
      </c>
    </row>
    <row r="2704" customFormat="false" ht="15" hidden="false" customHeight="false" outlineLevel="0" collapsed="false">
      <c r="A2704" s="43" t="s">
        <v>2741</v>
      </c>
      <c r="B2704" s="43" t="n">
        <v>230.465014185301</v>
      </c>
      <c r="C2704" s="88" t="n">
        <v>231.317270581443</v>
      </c>
      <c r="D2704" s="88" t="n">
        <v>227.224099996734</v>
      </c>
      <c r="E2704" s="88" t="n">
        <v>235.756052395412</v>
      </c>
    </row>
    <row r="2705" customFormat="false" ht="15" hidden="false" customHeight="false" outlineLevel="0" collapsed="false">
      <c r="A2705" s="43" t="s">
        <v>2742</v>
      </c>
      <c r="B2705" s="43" t="n">
        <v>230.337256321309</v>
      </c>
      <c r="C2705" s="88" t="n">
        <v>231.166643555925</v>
      </c>
      <c r="D2705" s="88" t="n">
        <v>227.097256927567</v>
      </c>
      <c r="E2705" s="88" t="n">
        <v>235.786976695487</v>
      </c>
    </row>
    <row r="2706" customFormat="false" ht="15" hidden="false" customHeight="false" outlineLevel="0" collapsed="false">
      <c r="A2706" s="43" t="s">
        <v>2743</v>
      </c>
      <c r="B2706" s="43" t="n">
        <v>230.386958262683</v>
      </c>
      <c r="C2706" s="88" t="n">
        <v>231.218153653265</v>
      </c>
      <c r="D2706" s="88" t="n">
        <v>227.149964423913</v>
      </c>
      <c r="E2706" s="88" t="n">
        <v>235.818529420321</v>
      </c>
    </row>
    <row r="2707" customFormat="false" ht="15" hidden="false" customHeight="false" outlineLevel="0" collapsed="false">
      <c r="A2707" s="43" t="s">
        <v>2744</v>
      </c>
      <c r="B2707" s="43" t="n">
        <v>230.403311688029</v>
      </c>
      <c r="C2707" s="88" t="n">
        <v>231.224138409263</v>
      </c>
      <c r="D2707" s="88" t="n">
        <v>227.163817014727</v>
      </c>
      <c r="E2707" s="88" t="n">
        <v>235.914429848035</v>
      </c>
    </row>
    <row r="2708" customFormat="false" ht="15" hidden="false" customHeight="false" outlineLevel="0" collapsed="false">
      <c r="A2708" s="43" t="s">
        <v>2745</v>
      </c>
      <c r="B2708" s="43" t="n">
        <v>230.318125067948</v>
      </c>
      <c r="C2708" s="88" t="n">
        <v>231.112244339342</v>
      </c>
      <c r="D2708" s="88" t="n">
        <v>227.11323398761</v>
      </c>
      <c r="E2708" s="88" t="n">
        <v>235.946397154774</v>
      </c>
    </row>
    <row r="2709" customFormat="false" ht="15" hidden="false" customHeight="false" outlineLevel="0" collapsed="false">
      <c r="A2709" s="43" t="s">
        <v>2746</v>
      </c>
      <c r="B2709" s="43" t="n">
        <v>230.020629492433</v>
      </c>
      <c r="C2709" s="88" t="n">
        <v>230.74916949722</v>
      </c>
      <c r="D2709" s="88" t="n">
        <v>226.904631979329</v>
      </c>
      <c r="E2709" s="88" t="n">
        <v>235.926857689085</v>
      </c>
    </row>
    <row r="2710" customFormat="false" ht="15" hidden="false" customHeight="false" outlineLevel="0" collapsed="false">
      <c r="A2710" s="43" t="s">
        <v>2747</v>
      </c>
      <c r="B2710" s="43" t="n">
        <v>230.094056286228</v>
      </c>
      <c r="C2710" s="88" t="n">
        <v>230.828817018296</v>
      </c>
      <c r="D2710" s="88" t="n">
        <v>226.968712276218</v>
      </c>
      <c r="E2710" s="88" t="n">
        <v>235.976679948833</v>
      </c>
    </row>
    <row r="2711" customFormat="false" ht="15" hidden="false" customHeight="false" outlineLevel="0" collapsed="false">
      <c r="A2711" s="43" t="s">
        <v>2748</v>
      </c>
      <c r="B2711" s="43" t="n">
        <v>229.658229275752</v>
      </c>
      <c r="C2711" s="88" t="n">
        <v>230.294126414904</v>
      </c>
      <c r="D2711" s="88" t="n">
        <v>226.639012842912</v>
      </c>
      <c r="E2711" s="88" t="n">
        <v>236.01886035101</v>
      </c>
    </row>
    <row r="2712" customFormat="false" ht="15" hidden="false" customHeight="false" outlineLevel="0" collapsed="false">
      <c r="A2712" s="43" t="s">
        <v>2749</v>
      </c>
      <c r="B2712" s="43" t="n">
        <v>229.464670752949</v>
      </c>
      <c r="C2712" s="88" t="n">
        <v>230.042911795812</v>
      </c>
      <c r="D2712" s="88" t="n">
        <v>226.505097874408</v>
      </c>
      <c r="E2712" s="88" t="n">
        <v>236.110797370358</v>
      </c>
    </row>
    <row r="2713" customFormat="false" ht="15" hidden="false" customHeight="false" outlineLevel="0" collapsed="false">
      <c r="A2713" s="87" t="n">
        <v>41912</v>
      </c>
      <c r="B2713" s="43" t="n">
        <v>229.909622412873</v>
      </c>
      <c r="C2713" s="88" t="n">
        <v>230.574710283521</v>
      </c>
      <c r="D2713" s="88" t="n">
        <v>226.852607173418</v>
      </c>
      <c r="E2713" s="88" t="n">
        <v>236.143914032472</v>
      </c>
    </row>
    <row r="2714" customFormat="false" ht="15" hidden="false" customHeight="false" outlineLevel="0" collapsed="false">
      <c r="A2714" s="88" t="s">
        <v>2750</v>
      </c>
      <c r="B2714" s="88" t="n">
        <v>230.314414193266</v>
      </c>
      <c r="C2714" s="88" t="n">
        <v>231.067236573639</v>
      </c>
      <c r="D2714" s="88" t="n">
        <v>227.139100657662</v>
      </c>
      <c r="E2714" s="88" t="n">
        <v>236.174183283908</v>
      </c>
    </row>
    <row r="2715" customFormat="false" ht="15" hidden="false" customHeight="false" outlineLevel="0" collapsed="false">
      <c r="A2715" s="88" t="s">
        <v>2751</v>
      </c>
      <c r="B2715" s="88" t="n">
        <v>230.707027629214</v>
      </c>
      <c r="C2715" s="88" t="n">
        <v>231.545796466277</v>
      </c>
      <c r="D2715" s="88" t="n">
        <v>227.414034150199</v>
      </c>
      <c r="E2715" s="88" t="n">
        <v>236.204511073395</v>
      </c>
    </row>
    <row r="2716" customFormat="false" ht="15" hidden="false" customHeight="false" outlineLevel="0" collapsed="false">
      <c r="A2716" s="88" t="s">
        <v>2752</v>
      </c>
      <c r="B2716" s="88" t="n">
        <v>230.53812945423</v>
      </c>
      <c r="C2716" s="88" t="n">
        <v>231.331900532981</v>
      </c>
      <c r="D2716" s="88" t="n">
        <v>227.301425680851</v>
      </c>
      <c r="E2716" s="88" t="n">
        <v>236.236602039174</v>
      </c>
    </row>
    <row r="2717" customFormat="false" ht="15" hidden="false" customHeight="false" outlineLevel="0" collapsed="false">
      <c r="A2717" s="88" t="s">
        <v>2753</v>
      </c>
      <c r="B2717" s="88" t="n">
        <v>230.729311354673</v>
      </c>
      <c r="C2717" s="88" t="n">
        <v>231.536009345891</v>
      </c>
      <c r="D2717" s="88" t="n">
        <v>227.496444187525</v>
      </c>
      <c r="E2717" s="88" t="n">
        <v>236.331254037086</v>
      </c>
    </row>
    <row r="2718" customFormat="false" ht="15" hidden="false" customHeight="false" outlineLevel="0" collapsed="false">
      <c r="A2718" s="88" t="s">
        <v>2754</v>
      </c>
      <c r="B2718" s="88" t="n">
        <v>230.763296716264</v>
      </c>
      <c r="C2718" s="88" t="n">
        <v>231.568567346</v>
      </c>
      <c r="D2718" s="88" t="n">
        <v>227.537207026787</v>
      </c>
      <c r="E2718" s="88" t="n">
        <v>236.362041266845</v>
      </c>
    </row>
    <row r="2719" customFormat="false" ht="15" hidden="false" customHeight="false" outlineLevel="0" collapsed="false">
      <c r="A2719" s="88" t="s">
        <v>2755</v>
      </c>
      <c r="B2719" s="88" t="n">
        <v>231.13758561378</v>
      </c>
      <c r="C2719" s="88" t="n">
        <v>232.011891793724</v>
      </c>
      <c r="D2719" s="88" t="n">
        <v>227.842386363411</v>
      </c>
      <c r="E2719" s="88" t="n">
        <v>236.39419983825</v>
      </c>
    </row>
    <row r="2720" customFormat="false" ht="15" hidden="false" customHeight="false" outlineLevel="0" collapsed="false">
      <c r="A2720" s="88" t="s">
        <v>2756</v>
      </c>
      <c r="B2720" s="88" t="n">
        <v>231.276833988244</v>
      </c>
      <c r="C2720" s="88" t="n">
        <v>232.160001702111</v>
      </c>
      <c r="D2720" s="88" t="n">
        <v>227.990477645026</v>
      </c>
      <c r="E2720" s="88" t="n">
        <v>236.454700339971</v>
      </c>
    </row>
    <row r="2721" customFormat="false" ht="15" hidden="false" customHeight="false" outlineLevel="0" collapsed="false">
      <c r="A2721" s="88" t="s">
        <v>2757</v>
      </c>
      <c r="B2721" s="88" t="n">
        <v>231.274158826311</v>
      </c>
      <c r="C2721" s="88" t="n">
        <v>232.151705807591</v>
      </c>
      <c r="D2721" s="88" t="n">
        <v>227.990065989358</v>
      </c>
      <c r="E2721" s="88" t="n">
        <v>236.487349192331</v>
      </c>
    </row>
    <row r="2722" customFormat="false" ht="15" hidden="false" customHeight="false" outlineLevel="0" collapsed="false">
      <c r="A2722" s="88" t="s">
        <v>2758</v>
      </c>
      <c r="B2722" s="88" t="n">
        <v>231.66391945705</v>
      </c>
      <c r="C2722" s="88" t="n">
        <v>232.607486581647</v>
      </c>
      <c r="D2722" s="88" t="n">
        <v>228.299609118974</v>
      </c>
      <c r="E2722" s="88" t="n">
        <v>236.58060200226</v>
      </c>
    </row>
    <row r="2723" customFormat="false" ht="15" hidden="false" customHeight="false" outlineLevel="0" collapsed="false">
      <c r="A2723" s="88" t="s">
        <v>2759</v>
      </c>
      <c r="B2723" s="88" t="n">
        <v>231.892578410906</v>
      </c>
      <c r="C2723" s="88" t="n">
        <v>232.872737449336</v>
      </c>
      <c r="D2723" s="88" t="n">
        <v>228.499671242995</v>
      </c>
      <c r="E2723" s="88" t="n">
        <v>236.612611964747</v>
      </c>
    </row>
    <row r="2724" customFormat="false" ht="15" hidden="false" customHeight="false" outlineLevel="0" collapsed="false">
      <c r="A2724" s="88" t="s">
        <v>2760</v>
      </c>
      <c r="B2724" s="88" t="n">
        <v>232.257814028719</v>
      </c>
      <c r="C2724" s="88" t="n">
        <v>233.304925939877</v>
      </c>
      <c r="D2724" s="88" t="n">
        <v>228.799376315521</v>
      </c>
      <c r="E2724" s="88" t="n">
        <v>236.644712027375</v>
      </c>
    </row>
    <row r="2725" customFormat="false" ht="15" hidden="false" customHeight="false" outlineLevel="0" collapsed="false">
      <c r="A2725" s="88" t="s">
        <v>2761</v>
      </c>
      <c r="B2725" s="88" t="n">
        <v>231.895117937991</v>
      </c>
      <c r="C2725" s="88" t="n">
        <v>232.855334763591</v>
      </c>
      <c r="D2725" s="88" t="n">
        <v>228.540204247226</v>
      </c>
      <c r="E2725" s="88" t="n">
        <v>236.677552473739</v>
      </c>
    </row>
    <row r="2726" customFormat="false" ht="15" hidden="false" customHeight="false" outlineLevel="0" collapsed="false">
      <c r="A2726" s="88" t="s">
        <v>2762</v>
      </c>
      <c r="B2726" s="88" t="n">
        <v>231.605768062416</v>
      </c>
      <c r="C2726" s="88" t="n">
        <v>232.499169388181</v>
      </c>
      <c r="D2726" s="88" t="n">
        <v>228.322857901167</v>
      </c>
      <c r="E2726" s="88" t="n">
        <v>236.7086322941</v>
      </c>
    </row>
    <row r="2727" customFormat="false" ht="15" hidden="false" customHeight="false" outlineLevel="0" collapsed="false">
      <c r="A2727" s="88" t="s">
        <v>2763</v>
      </c>
      <c r="B2727" s="88" t="n">
        <v>231.812727742361</v>
      </c>
      <c r="C2727" s="88" t="n">
        <v>232.731173148141</v>
      </c>
      <c r="D2727" s="88" t="n">
        <v>228.501001730903</v>
      </c>
      <c r="E2727" s="88" t="n">
        <v>236.801024515091</v>
      </c>
    </row>
    <row r="2728" customFormat="false" ht="15" hidden="false" customHeight="false" outlineLevel="0" collapsed="false">
      <c r="A2728" s="88" t="s">
        <v>2764</v>
      </c>
      <c r="B2728" s="88" t="n">
        <v>231.678783831998</v>
      </c>
      <c r="C2728" s="88" t="n">
        <v>232.553185117808</v>
      </c>
      <c r="D2728" s="88" t="n">
        <v>228.432066443463</v>
      </c>
      <c r="E2728" s="88" t="n">
        <v>236.843345032754</v>
      </c>
    </row>
    <row r="2729" customFormat="false" ht="15" hidden="false" customHeight="false" outlineLevel="0" collapsed="false">
      <c r="A2729" s="88" t="s">
        <v>2765</v>
      </c>
      <c r="B2729" s="88" t="n">
        <v>231.551043122637</v>
      </c>
      <c r="C2729" s="88" t="n">
        <v>232.397207717838</v>
      </c>
      <c r="D2729" s="88" t="n">
        <v>228.322976826419</v>
      </c>
      <c r="E2729" s="88" t="n">
        <v>236.875659273246</v>
      </c>
    </row>
    <row r="2730" customFormat="false" ht="15" hidden="false" customHeight="false" outlineLevel="0" collapsed="false">
      <c r="A2730" s="88" t="s">
        <v>2766</v>
      </c>
      <c r="B2730" s="88" t="n">
        <v>231.629559413054</v>
      </c>
      <c r="C2730" s="88" t="n">
        <v>232.48219488255</v>
      </c>
      <c r="D2730" s="88" t="n">
        <v>228.402108412584</v>
      </c>
      <c r="E2730" s="88" t="n">
        <v>236.908311357321</v>
      </c>
    </row>
    <row r="2731" customFormat="false" ht="15" hidden="false" customHeight="false" outlineLevel="0" collapsed="false">
      <c r="A2731" s="88" t="s">
        <v>2767</v>
      </c>
      <c r="B2731" s="88" t="n">
        <v>231.92668995681</v>
      </c>
      <c r="C2731" s="88" t="n">
        <v>232.832788031491</v>
      </c>
      <c r="D2731" s="88" t="n">
        <v>228.646167028096</v>
      </c>
      <c r="E2731" s="88" t="n">
        <v>236.940160482332</v>
      </c>
    </row>
    <row r="2732" customFormat="false" ht="15" hidden="false" customHeight="false" outlineLevel="0" collapsed="false">
      <c r="A2732" s="88" t="s">
        <v>2768</v>
      </c>
      <c r="B2732" s="88" t="n">
        <v>232.177906070733</v>
      </c>
      <c r="C2732" s="88" t="n">
        <v>233.114450619392</v>
      </c>
      <c r="D2732" s="88" t="n">
        <v>228.871672944422</v>
      </c>
      <c r="E2732" s="88" t="n">
        <v>237.032834526608</v>
      </c>
    </row>
    <row r="2733" customFormat="false" ht="15" hidden="false" customHeight="false" outlineLevel="0" collapsed="false">
      <c r="A2733" s="88" t="s">
        <v>2769</v>
      </c>
      <c r="B2733" s="88" t="n">
        <v>232.449484612251</v>
      </c>
      <c r="C2733" s="88" t="n">
        <v>233.432658232979</v>
      </c>
      <c r="D2733" s="88" t="n">
        <v>229.101358256317</v>
      </c>
      <c r="E2733" s="88" t="n">
        <v>237.064762871459</v>
      </c>
    </row>
    <row r="2734" customFormat="false" ht="15" hidden="false" customHeight="false" outlineLevel="0" collapsed="false">
      <c r="A2734" s="88" t="s">
        <v>2770</v>
      </c>
      <c r="B2734" s="88" t="n">
        <v>232.276706538366</v>
      </c>
      <c r="C2734" s="88" t="n">
        <v>233.220460785063</v>
      </c>
      <c r="D2734" s="88" t="n">
        <v>228.962950711952</v>
      </c>
      <c r="E2734" s="88" t="n">
        <v>237.097608079381</v>
      </c>
    </row>
    <row r="2735" customFormat="false" ht="15" hidden="false" customHeight="false" outlineLevel="0" collapsed="false">
      <c r="A2735" s="88" t="s">
        <v>2771</v>
      </c>
      <c r="B2735" s="88" t="n">
        <v>232.030298426204</v>
      </c>
      <c r="C2735" s="88" t="n">
        <v>232.909499372392</v>
      </c>
      <c r="D2735" s="88" t="n">
        <v>228.790232667617</v>
      </c>
      <c r="E2735" s="88" t="n">
        <v>237.153010494752</v>
      </c>
    </row>
    <row r="2736" customFormat="false" ht="15" hidden="false" customHeight="false" outlineLevel="0" collapsed="false">
      <c r="A2736" s="87" t="n">
        <v>41943</v>
      </c>
      <c r="B2736" s="88" t="n">
        <v>231.95248405471</v>
      </c>
      <c r="C2736" s="88" t="n">
        <v>232.796650324363</v>
      </c>
      <c r="D2736" s="88" t="n">
        <v>228.77944435576</v>
      </c>
      <c r="E2736" s="88" t="n">
        <v>237.184388160894</v>
      </c>
      <c r="F2736" s="78"/>
    </row>
    <row r="2737" customFormat="false" ht="15" hidden="false" customHeight="false" outlineLevel="0" collapsed="false">
      <c r="A2737" s="89" t="s">
        <v>2772</v>
      </c>
      <c r="B2737" s="89" t="n">
        <v>231.874188696888</v>
      </c>
      <c r="C2737" s="89" t="n">
        <v>232.682824365787</v>
      </c>
      <c r="D2737" s="89" t="n">
        <v>228.739815229598</v>
      </c>
      <c r="E2737" s="89" t="n">
        <v>237.27774379937</v>
      </c>
    </row>
    <row r="2738" customFormat="false" ht="15" hidden="false" customHeight="false" outlineLevel="0" collapsed="false">
      <c r="A2738" s="89" t="s">
        <v>2773</v>
      </c>
      <c r="B2738" s="89" t="n">
        <v>232.092098355172</v>
      </c>
      <c r="C2738" s="89" t="n">
        <v>232.94140690932</v>
      </c>
      <c r="D2738" s="89" t="n">
        <v>228.909304446057</v>
      </c>
      <c r="E2738" s="89" t="n">
        <v>237.310168106602</v>
      </c>
    </row>
    <row r="2739" customFormat="false" ht="15" hidden="false" customHeight="false" outlineLevel="0" collapsed="false">
      <c r="A2739" s="89" t="s">
        <v>2774</v>
      </c>
      <c r="B2739" s="89" t="n">
        <v>232.044514852874</v>
      </c>
      <c r="C2739" s="89" t="n">
        <v>232.882041320781</v>
      </c>
      <c r="D2739" s="89" t="n">
        <v>228.863439580832</v>
      </c>
      <c r="E2739" s="89" t="n">
        <v>237.342084002945</v>
      </c>
    </row>
    <row r="2740" customFormat="false" ht="15" hidden="false" customHeight="false" outlineLevel="0" collapsed="false">
      <c r="A2740" s="89" t="s">
        <v>2775</v>
      </c>
      <c r="B2740" s="89" t="n">
        <v>232.023840464986</v>
      </c>
      <c r="C2740" s="89" t="n">
        <v>232.837461208858</v>
      </c>
      <c r="D2740" s="89" t="n">
        <v>228.899659691407</v>
      </c>
      <c r="E2740" s="89" t="n">
        <v>237.373533491038</v>
      </c>
    </row>
    <row r="2741" customFormat="false" ht="15" hidden="false" customHeight="false" outlineLevel="0" collapsed="false">
      <c r="A2741" s="89" t="s">
        <v>2776</v>
      </c>
      <c r="B2741" s="89" t="n">
        <v>232.246410180156</v>
      </c>
      <c r="C2741" s="89" t="n">
        <v>233.095698184345</v>
      </c>
      <c r="D2741" s="89" t="n">
        <v>229.093597818386</v>
      </c>
      <c r="E2741" s="89" t="n">
        <v>237.405437204611</v>
      </c>
    </row>
    <row r="2742" customFormat="false" ht="15" hidden="false" customHeight="false" outlineLevel="0" collapsed="false">
      <c r="A2742" s="89" t="s">
        <v>2777</v>
      </c>
      <c r="B2742" s="89" t="n">
        <v>232.192724835194</v>
      </c>
      <c r="C2742" s="89" t="n">
        <v>233.008010964029</v>
      </c>
      <c r="D2742" s="89" t="n">
        <v>229.084810310998</v>
      </c>
      <c r="E2742" s="89" t="n">
        <v>237.5000303439</v>
      </c>
    </row>
    <row r="2743" customFormat="false" ht="15" hidden="false" customHeight="false" outlineLevel="0" collapsed="false">
      <c r="A2743" s="89" t="s">
        <v>2778</v>
      </c>
      <c r="B2743" s="89" t="n">
        <v>232.063805180477</v>
      </c>
      <c r="C2743" s="89" t="n">
        <v>232.849653114208</v>
      </c>
      <c r="D2743" s="89" t="n">
        <v>228.979430253196</v>
      </c>
      <c r="E2743" s="89" t="n">
        <v>237.52974354169</v>
      </c>
    </row>
    <row r="2744" customFormat="false" ht="15" hidden="false" customHeight="false" outlineLevel="0" collapsed="false">
      <c r="A2744" s="89" t="s">
        <v>2779</v>
      </c>
      <c r="B2744" s="89" t="n">
        <v>232.150404283096</v>
      </c>
      <c r="C2744" s="89" t="n">
        <v>232.945840483551</v>
      </c>
      <c r="D2744" s="89" t="n">
        <v>229.060420611918</v>
      </c>
      <c r="E2744" s="89" t="n">
        <v>237.561257935475</v>
      </c>
    </row>
    <row r="2745" customFormat="false" ht="15" hidden="false" customHeight="false" outlineLevel="0" collapsed="false">
      <c r="A2745" s="89" t="s">
        <v>2780</v>
      </c>
      <c r="B2745" s="89" t="n">
        <v>232.342865397547</v>
      </c>
      <c r="C2745" s="89" t="n">
        <v>233.172290738519</v>
      </c>
      <c r="D2745" s="89" t="n">
        <v>229.214717899199</v>
      </c>
      <c r="E2745" s="89" t="n">
        <v>237.594121140743</v>
      </c>
    </row>
    <row r="2746" customFormat="false" ht="15" hidden="false" customHeight="false" outlineLevel="0" collapsed="false">
      <c r="A2746" s="89" t="s">
        <v>2781</v>
      </c>
      <c r="B2746" s="89" t="n">
        <v>232.438181076628</v>
      </c>
      <c r="C2746" s="89" t="n">
        <v>233.278311835071</v>
      </c>
      <c r="D2746" s="89" t="n">
        <v>229.30570998397</v>
      </c>
      <c r="E2746" s="89" t="n">
        <v>237.62396196024</v>
      </c>
    </row>
    <row r="2747" customFormat="false" ht="15" hidden="false" customHeight="false" outlineLevel="0" collapsed="false">
      <c r="A2747" s="89" t="s">
        <v>2782</v>
      </c>
      <c r="B2747" s="89" t="n">
        <v>232.815008277134</v>
      </c>
      <c r="C2747" s="89" t="n">
        <v>233.70763463563</v>
      </c>
      <c r="D2747" s="89" t="n">
        <v>229.626365911024</v>
      </c>
      <c r="E2747" s="89" t="n">
        <v>237.750486121492</v>
      </c>
    </row>
    <row r="2748" customFormat="false" ht="15" hidden="false" customHeight="false" outlineLevel="0" collapsed="false">
      <c r="A2748" s="89" t="s">
        <v>2783</v>
      </c>
      <c r="B2748" s="89" t="n">
        <v>232.753367794045</v>
      </c>
      <c r="C2748" s="89" t="n">
        <v>233.633185220957</v>
      </c>
      <c r="D2748" s="89" t="n">
        <v>229.563179687292</v>
      </c>
      <c r="E2748" s="89" t="n">
        <v>237.782018588713</v>
      </c>
    </row>
    <row r="2749" customFormat="false" ht="15" hidden="false" customHeight="false" outlineLevel="0" collapsed="false">
      <c r="A2749" s="89" t="s">
        <v>2784</v>
      </c>
      <c r="B2749" s="89" t="n">
        <v>232.808638810805</v>
      </c>
      <c r="C2749" s="89" t="n">
        <v>233.693153583024</v>
      </c>
      <c r="D2749" s="89" t="n">
        <v>229.615655940605</v>
      </c>
      <c r="E2749" s="89" t="n">
        <v>237.810727151687</v>
      </c>
    </row>
    <row r="2750" customFormat="false" ht="15" hidden="false" customHeight="false" outlineLevel="0" collapsed="false">
      <c r="A2750" s="89" t="s">
        <v>2785</v>
      </c>
      <c r="B2750" s="89" t="n">
        <v>233.10871843437</v>
      </c>
      <c r="C2750" s="89" t="n">
        <v>234.041055527854</v>
      </c>
      <c r="D2750" s="89" t="n">
        <v>229.876406629636</v>
      </c>
      <c r="E2750" s="89" t="n">
        <v>237.857661241689</v>
      </c>
    </row>
    <row r="2751" customFormat="false" ht="15" hidden="false" customHeight="false" outlineLevel="0" collapsed="false">
      <c r="A2751" s="89" t="s">
        <v>2786</v>
      </c>
      <c r="B2751" s="89" t="n">
        <v>233.380275672424</v>
      </c>
      <c r="C2751" s="89" t="n">
        <v>234.353413966396</v>
      </c>
      <c r="D2751" s="89" t="n">
        <v>230.095349285403</v>
      </c>
      <c r="E2751" s="89" t="n">
        <v>237.95330189141</v>
      </c>
    </row>
    <row r="2752" customFormat="false" ht="15" hidden="false" customHeight="false" outlineLevel="0" collapsed="false">
      <c r="A2752" s="89" t="s">
        <v>2787</v>
      </c>
      <c r="B2752" s="89" t="n">
        <v>233.552659807674</v>
      </c>
      <c r="C2752" s="89" t="n">
        <v>234.55501217179</v>
      </c>
      <c r="D2752" s="89" t="n">
        <v>230.23667328605</v>
      </c>
      <c r="E2752" s="89" t="n">
        <v>237.985756199643</v>
      </c>
    </row>
    <row r="2753" customFormat="false" ht="15" hidden="false" customHeight="false" outlineLevel="0" collapsed="false">
      <c r="A2753" s="89" t="s">
        <v>2788</v>
      </c>
      <c r="B2753" s="89" t="n">
        <v>233.68318910324</v>
      </c>
      <c r="C2753" s="89" t="n">
        <v>234.713828755814</v>
      </c>
      <c r="D2753" s="89" t="n">
        <v>230.319407189811</v>
      </c>
      <c r="E2753" s="89" t="n">
        <v>238.016811421925</v>
      </c>
    </row>
    <row r="2754" customFormat="false" ht="15" hidden="false" customHeight="false" outlineLevel="0" collapsed="false">
      <c r="A2754" s="89" t="s">
        <v>2789</v>
      </c>
      <c r="B2754" s="89" t="n">
        <v>233.557071948202</v>
      </c>
      <c r="C2754" s="89" t="n">
        <v>234.545350621869</v>
      </c>
      <c r="D2754" s="89" t="n">
        <v>230.261868375756</v>
      </c>
      <c r="E2754" s="89" t="n">
        <v>238.047118365619</v>
      </c>
    </row>
    <row r="2755" customFormat="false" ht="15" hidden="false" customHeight="false" outlineLevel="0" collapsed="false">
      <c r="A2755" s="87" t="n">
        <v>41971</v>
      </c>
      <c r="B2755" s="89" t="n">
        <v>233.732683673129</v>
      </c>
      <c r="C2755" s="89" t="n">
        <v>234.748871170471</v>
      </c>
      <c r="D2755" s="89" t="n">
        <v>230.412671486788</v>
      </c>
      <c r="E2755" s="89" t="n">
        <v>238.079278843563</v>
      </c>
      <c r="F2755" s="78"/>
    </row>
    <row r="2756" customFormat="false" ht="15" hidden="false" customHeight="false" outlineLevel="0" collapsed="false">
      <c r="A2756" s="90" t="s">
        <v>2790</v>
      </c>
      <c r="B2756" s="88" t="n">
        <v>233.79576457779</v>
      </c>
      <c r="C2756" s="88" t="n">
        <v>234.810945251456</v>
      </c>
      <c r="D2756" s="88" t="n">
        <v>230.464077773509</v>
      </c>
      <c r="E2756" s="88" t="n">
        <v>238.174902067287</v>
      </c>
    </row>
    <row r="2757" customFormat="false" ht="15" hidden="false" customHeight="false" outlineLevel="0" collapsed="false">
      <c r="A2757" s="90" t="s">
        <v>2791</v>
      </c>
      <c r="B2757" s="88" t="n">
        <v>233.215903542199</v>
      </c>
      <c r="C2757" s="88" t="n">
        <v>234.099906609309</v>
      </c>
      <c r="D2757" s="88" t="n">
        <v>230.037572397417</v>
      </c>
      <c r="E2757" s="88" t="n">
        <v>238.197806867159</v>
      </c>
    </row>
    <row r="2758" customFormat="false" ht="15" hidden="false" customHeight="false" outlineLevel="0" collapsed="false">
      <c r="A2758" s="90" t="s">
        <v>2792</v>
      </c>
      <c r="B2758" s="88" t="n">
        <v>233.102459170042</v>
      </c>
      <c r="C2758" s="88" t="n">
        <v>233.966733140549</v>
      </c>
      <c r="D2758" s="88" t="n">
        <v>229.920721824026</v>
      </c>
      <c r="E2758" s="88" t="n">
        <v>238.229653384627</v>
      </c>
    </row>
    <row r="2759" customFormat="false" ht="15" hidden="false" customHeight="false" outlineLevel="0" collapsed="false">
      <c r="A2759" s="90" t="s">
        <v>2793</v>
      </c>
      <c r="B2759" s="88" t="n">
        <v>233.255730579839</v>
      </c>
      <c r="C2759" s="88" t="n">
        <v>234.146418895632</v>
      </c>
      <c r="D2759" s="88" t="n">
        <v>230.02777973874</v>
      </c>
      <c r="E2759" s="88" t="n">
        <v>238.293508967739</v>
      </c>
    </row>
    <row r="2760" customFormat="false" ht="15" hidden="false" customHeight="false" outlineLevel="0" collapsed="false">
      <c r="A2760" s="90" t="s">
        <v>2794</v>
      </c>
      <c r="B2760" s="88" t="n">
        <v>232.680611874673</v>
      </c>
      <c r="C2760" s="88" t="n">
        <v>233.484546690287</v>
      </c>
      <c r="D2760" s="88" t="n">
        <v>229.453315184813</v>
      </c>
      <c r="E2760" s="88" t="n">
        <v>238.323488803499</v>
      </c>
    </row>
    <row r="2761" customFormat="false" ht="15" hidden="false" customHeight="false" outlineLevel="0" collapsed="false">
      <c r="A2761" s="90" t="s">
        <v>2795</v>
      </c>
      <c r="B2761" s="88" t="n">
        <v>232.369393195757</v>
      </c>
      <c r="C2761" s="88" t="n">
        <v>233.090747132728</v>
      </c>
      <c r="D2761" s="88" t="n">
        <v>229.227968888642</v>
      </c>
      <c r="E2761" s="88" t="n">
        <v>238.417668987509</v>
      </c>
    </row>
    <row r="2762" customFormat="false" ht="15" hidden="false" customHeight="false" outlineLevel="0" collapsed="false">
      <c r="A2762" s="90" t="s">
        <v>2796</v>
      </c>
      <c r="B2762" s="88" t="n">
        <v>232.520419776914</v>
      </c>
      <c r="C2762" s="88" t="n">
        <v>233.272365925241</v>
      </c>
      <c r="D2762" s="88" t="n">
        <v>229.332797202243</v>
      </c>
      <c r="E2762" s="88" t="n">
        <v>238.448797527611</v>
      </c>
    </row>
    <row r="2763" customFormat="false" ht="15" hidden="false" customHeight="false" outlineLevel="0" collapsed="false">
      <c r="A2763" s="90" t="s">
        <v>2797</v>
      </c>
      <c r="B2763" s="88" t="n">
        <v>232.456283120764</v>
      </c>
      <c r="C2763" s="88" t="n">
        <v>233.198606341159</v>
      </c>
      <c r="D2763" s="88" t="n">
        <v>229.254883444501</v>
      </c>
      <c r="E2763" s="88" t="n">
        <v>238.480874681281</v>
      </c>
    </row>
    <row r="2764" customFormat="false" ht="15" hidden="false" customHeight="false" outlineLevel="0" collapsed="false">
      <c r="A2764" s="90" t="s">
        <v>2798</v>
      </c>
      <c r="B2764" s="88" t="n">
        <v>232.57875006007</v>
      </c>
      <c r="C2764" s="88" t="n">
        <v>233.343891362993</v>
      </c>
      <c r="D2764" s="88" t="n">
        <v>229.343919715103</v>
      </c>
      <c r="E2764" s="88" t="n">
        <v>238.512013677073</v>
      </c>
    </row>
    <row r="2765" customFormat="false" ht="15" hidden="false" customHeight="false" outlineLevel="0" collapsed="false">
      <c r="A2765" s="90" t="s">
        <v>2799</v>
      </c>
      <c r="B2765" s="88" t="n">
        <v>232.46419646721</v>
      </c>
      <c r="C2765" s="88" t="n">
        <v>233.194201394996</v>
      </c>
      <c r="D2765" s="88" t="n">
        <v>229.233615720147</v>
      </c>
      <c r="E2765" s="88" t="n">
        <v>238.637718312002</v>
      </c>
    </row>
    <row r="2766" customFormat="false" ht="15" hidden="false" customHeight="false" outlineLevel="0" collapsed="false">
      <c r="A2766" s="90" t="s">
        <v>2800</v>
      </c>
      <c r="B2766" s="88" t="n">
        <v>232.255592091526</v>
      </c>
      <c r="C2766" s="88" t="n">
        <v>232.951392095714</v>
      </c>
      <c r="D2766" s="88" t="n">
        <v>229.025492188113</v>
      </c>
      <c r="E2766" s="88" t="n">
        <v>238.668939832298</v>
      </c>
    </row>
    <row r="2767" customFormat="false" ht="15" hidden="false" customHeight="false" outlineLevel="0" collapsed="false">
      <c r="A2767" s="90" t="s">
        <v>2801</v>
      </c>
      <c r="B2767" s="88" t="n">
        <v>232.934770616878</v>
      </c>
      <c r="C2767" s="88" t="n">
        <v>233.752115432856</v>
      </c>
      <c r="D2767" s="88" t="n">
        <v>229.60376659813</v>
      </c>
      <c r="E2767" s="88" t="n">
        <v>238.700388082349</v>
      </c>
    </row>
    <row r="2768" customFormat="false" ht="15" hidden="false" customHeight="false" outlineLevel="0" collapsed="false">
      <c r="A2768" s="90" t="s">
        <v>2802</v>
      </c>
      <c r="B2768" s="88" t="n">
        <v>233.322820768387</v>
      </c>
      <c r="C2768" s="88" t="n">
        <v>234.215391389171</v>
      </c>
      <c r="D2768" s="88" t="n">
        <v>229.908450054272</v>
      </c>
      <c r="E2768" s="88" t="n">
        <v>238.731849794809</v>
      </c>
    </row>
    <row r="2769" customFormat="false" ht="15" hidden="false" customHeight="false" outlineLevel="0" collapsed="false">
      <c r="A2769" s="90" t="s">
        <v>2803</v>
      </c>
      <c r="B2769" s="88" t="n">
        <v>233.775900190382</v>
      </c>
      <c r="C2769" s="88" t="n">
        <v>234.745685797433</v>
      </c>
      <c r="D2769" s="88" t="n">
        <v>230.3035401789</v>
      </c>
      <c r="E2769" s="88" t="n">
        <v>238.763532055289</v>
      </c>
    </row>
    <row r="2770" customFormat="false" ht="15" hidden="false" customHeight="false" outlineLevel="0" collapsed="false">
      <c r="A2770" s="90" t="s">
        <v>2804</v>
      </c>
      <c r="B2770" s="88" t="n">
        <v>233.87213622214</v>
      </c>
      <c r="C2770" s="88" t="n">
        <v>234.845410940795</v>
      </c>
      <c r="D2770" s="88" t="n">
        <v>230.390206500354</v>
      </c>
      <c r="E2770" s="88" t="n">
        <v>238.856700473275</v>
      </c>
    </row>
    <row r="2771" customFormat="false" ht="15" hidden="false" customHeight="false" outlineLevel="0" collapsed="false">
      <c r="A2771" s="90" t="s">
        <v>2805</v>
      </c>
      <c r="B2771" s="88" t="n">
        <v>233.574217779821</v>
      </c>
      <c r="C2771" s="88" t="n">
        <v>234.496386225006</v>
      </c>
      <c r="D2771" s="88" t="n">
        <v>230.132285828353</v>
      </c>
      <c r="E2771" s="88" t="n">
        <v>238.833721584033</v>
      </c>
    </row>
    <row r="2772" customFormat="false" ht="15" hidden="false" customHeight="false" outlineLevel="0" collapsed="false">
      <c r="A2772" s="90" t="s">
        <v>2806</v>
      </c>
      <c r="B2772" s="88" t="n">
        <v>233.360426365</v>
      </c>
      <c r="C2772" s="88" t="n">
        <v>234.233188555684</v>
      </c>
      <c r="D2772" s="88" t="n">
        <v>229.967696030183</v>
      </c>
      <c r="E2772" s="88" t="n">
        <v>238.865754178515</v>
      </c>
    </row>
    <row r="2773" customFormat="false" ht="15" hidden="false" customHeight="false" outlineLevel="0" collapsed="false">
      <c r="A2773" s="90" t="s">
        <v>2807</v>
      </c>
      <c r="B2773" s="88" t="n">
        <v>233.660122456899</v>
      </c>
      <c r="C2773" s="88" t="n">
        <v>234.577293296608</v>
      </c>
      <c r="D2773" s="88" t="n">
        <v>230.242188492505</v>
      </c>
      <c r="E2773" s="88" t="n">
        <v>238.906819266755</v>
      </c>
    </row>
    <row r="2774" customFormat="false" ht="15" hidden="false" customHeight="false" outlineLevel="0" collapsed="false">
      <c r="A2774" s="90" t="s">
        <v>2808</v>
      </c>
      <c r="B2774" s="88" t="n">
        <v>233.476292698454</v>
      </c>
      <c r="C2774" s="88" t="n">
        <v>234.318137883024</v>
      </c>
      <c r="D2774" s="88" t="n">
        <v>230.181322332338</v>
      </c>
      <c r="E2774" s="88" t="n">
        <v>239.001127251329</v>
      </c>
    </row>
    <row r="2775" customFormat="false" ht="15" hidden="false" customHeight="false" outlineLevel="0" collapsed="false">
      <c r="A2775" s="90" t="s">
        <v>2809</v>
      </c>
      <c r="B2775" s="88" t="n">
        <v>233.681637805422</v>
      </c>
      <c r="C2775" s="88" t="n">
        <v>234.568594114382</v>
      </c>
      <c r="D2775" s="88" t="n">
        <v>230.349996158904</v>
      </c>
      <c r="E2775" s="88" t="n">
        <v>238.964663903998</v>
      </c>
    </row>
    <row r="2776" customFormat="false" ht="15" hidden="false" customHeight="false" outlineLevel="0" collapsed="false">
      <c r="A2776" s="87" t="n">
        <v>42004</v>
      </c>
      <c r="B2776" s="88" t="n">
        <v>233.87879401144</v>
      </c>
      <c r="C2776" s="88" t="n">
        <v>234.794592455953</v>
      </c>
      <c r="D2776" s="88" t="n">
        <v>230.530008453907</v>
      </c>
      <c r="E2776" s="88" t="n">
        <v>238.995673212462</v>
      </c>
      <c r="F2776" s="78"/>
    </row>
    <row r="2777" customFormat="false" ht="15" hidden="false" customHeight="false" outlineLevel="0" collapsed="false">
      <c r="A2777" s="43" t="s">
        <v>2810</v>
      </c>
      <c r="B2777" s="43" t="n">
        <v>233.997486875843</v>
      </c>
      <c r="C2777" s="43" t="n">
        <v>234.917084286313</v>
      </c>
      <c r="D2777" s="43" t="n">
        <v>230.6636895716</v>
      </c>
      <c r="E2777" s="43" t="n">
        <v>239.058604730532</v>
      </c>
    </row>
    <row r="2778" customFormat="false" ht="15" hidden="false" customHeight="false" outlineLevel="0" collapsed="false">
      <c r="A2778" s="43" t="s">
        <v>2811</v>
      </c>
      <c r="B2778" s="43" t="n">
        <v>234.111982071684</v>
      </c>
      <c r="C2778" s="43" t="n">
        <v>235.036403574302</v>
      </c>
      <c r="D2778" s="43" t="n">
        <v>230.771755535402</v>
      </c>
      <c r="E2778" s="43" t="n">
        <v>239.154362854072</v>
      </c>
    </row>
    <row r="2779" customFormat="false" ht="15" hidden="false" customHeight="false" outlineLevel="0" collapsed="false">
      <c r="A2779" s="43" t="s">
        <v>2812</v>
      </c>
      <c r="B2779" s="43" t="n">
        <v>234.473613400475</v>
      </c>
      <c r="C2779" s="43" t="n">
        <v>235.459335890125</v>
      </c>
      <c r="D2779" s="43" t="n">
        <v>231.084699402213</v>
      </c>
      <c r="E2779" s="43" t="n">
        <v>239.187546699079</v>
      </c>
    </row>
    <row r="2780" customFormat="false" ht="15" hidden="false" customHeight="false" outlineLevel="0" collapsed="false">
      <c r="A2780" s="43" t="s">
        <v>2813</v>
      </c>
      <c r="B2780" s="43" t="n">
        <v>234.947007889091</v>
      </c>
      <c r="C2780" s="43" t="n">
        <v>236.014289155348</v>
      </c>
      <c r="D2780" s="43" t="n">
        <v>231.495664567059</v>
      </c>
      <c r="E2780" s="43" t="n">
        <v>239.219731612672</v>
      </c>
    </row>
    <row r="2781" customFormat="false" ht="15" hidden="false" customHeight="false" outlineLevel="0" collapsed="false">
      <c r="A2781" s="43" t="s">
        <v>2814</v>
      </c>
      <c r="B2781" s="43" t="n">
        <v>235.442140397374</v>
      </c>
      <c r="C2781" s="43" t="n">
        <v>236.618969554619</v>
      </c>
      <c r="D2781" s="43" t="n">
        <v>231.843771404009</v>
      </c>
      <c r="E2781" s="43" t="n">
        <v>239.251407209805</v>
      </c>
    </row>
    <row r="2782" customFormat="false" ht="15" hidden="false" customHeight="false" outlineLevel="0" collapsed="false">
      <c r="A2782" s="43" t="s">
        <v>2815</v>
      </c>
      <c r="B2782" s="43" t="n">
        <v>235.403730530325</v>
      </c>
      <c r="C2782" s="43" t="n">
        <v>236.585370890846</v>
      </c>
      <c r="D2782" s="43" t="n">
        <v>231.754085645128</v>
      </c>
      <c r="E2782" s="43" t="n">
        <v>239.284003935207</v>
      </c>
    </row>
    <row r="2783" customFormat="false" ht="15" hidden="false" customHeight="false" outlineLevel="0" collapsed="false">
      <c r="A2783" s="43" t="s">
        <v>2816</v>
      </c>
      <c r="B2783" s="43" t="n">
        <v>235.411432869228</v>
      </c>
      <c r="C2783" s="43" t="n">
        <v>236.578838323959</v>
      </c>
      <c r="D2783" s="43" t="n">
        <v>231.767726732511</v>
      </c>
      <c r="E2783" s="43" t="n">
        <v>239.380377907035</v>
      </c>
    </row>
    <row r="2784" customFormat="false" ht="15" hidden="false" customHeight="false" outlineLevel="0" collapsed="false">
      <c r="A2784" s="43" t="s">
        <v>2817</v>
      </c>
      <c r="B2784" s="43" t="n">
        <v>235.270209722297</v>
      </c>
      <c r="C2784" s="43" t="n">
        <v>236.409878828868</v>
      </c>
      <c r="D2784" s="43" t="n">
        <v>231.63688927762</v>
      </c>
      <c r="E2784" s="43" t="n">
        <v>239.411328717702</v>
      </c>
    </row>
    <row r="2785" customFormat="false" ht="15" hidden="false" customHeight="false" outlineLevel="0" collapsed="false">
      <c r="A2785" s="43" t="s">
        <v>2818</v>
      </c>
      <c r="B2785" s="43" t="n">
        <v>235.722665720401</v>
      </c>
      <c r="C2785" s="43" t="n">
        <v>236.946566084642</v>
      </c>
      <c r="D2785" s="43" t="n">
        <v>232.008316754741</v>
      </c>
      <c r="E2785" s="43" t="n">
        <v>239.443233410033</v>
      </c>
    </row>
    <row r="2786" customFormat="false" ht="15" hidden="false" customHeight="false" outlineLevel="0" collapsed="false">
      <c r="A2786" s="43" t="s">
        <v>2819</v>
      </c>
      <c r="B2786" s="43" t="n">
        <v>236.078163615881</v>
      </c>
      <c r="C2786" s="43" t="n">
        <v>237.373977398238</v>
      </c>
      <c r="D2786" s="43" t="n">
        <v>232.281406597722</v>
      </c>
      <c r="E2786" s="43" t="n">
        <v>239.46723631622</v>
      </c>
    </row>
    <row r="2787" customFormat="false" ht="15" hidden="false" customHeight="false" outlineLevel="0" collapsed="false">
      <c r="A2787" s="43" t="s">
        <v>2820</v>
      </c>
      <c r="B2787" s="43" t="n">
        <v>236.44493970872</v>
      </c>
      <c r="C2787" s="43" t="n">
        <v>237.816574128507</v>
      </c>
      <c r="D2787" s="43" t="n">
        <v>232.554199769851</v>
      </c>
      <c r="E2787" s="43" t="n">
        <v>239.499687986244</v>
      </c>
    </row>
    <row r="2788" customFormat="false" ht="15" hidden="false" customHeight="false" outlineLevel="0" collapsed="false">
      <c r="A2788" s="43" t="s">
        <v>2821</v>
      </c>
      <c r="B2788" s="43" t="n">
        <v>236.448229130967</v>
      </c>
      <c r="C2788" s="43" t="n">
        <v>237.799501005693</v>
      </c>
      <c r="D2788" s="43" t="n">
        <v>232.582784908723</v>
      </c>
      <c r="E2788" s="43" t="n">
        <v>239.594487142375</v>
      </c>
    </row>
    <row r="2789" customFormat="false" ht="15" hidden="false" customHeight="false" outlineLevel="0" collapsed="false">
      <c r="A2789" s="43" t="s">
        <v>2822</v>
      </c>
      <c r="B2789" s="43" t="n">
        <v>236.425721299187</v>
      </c>
      <c r="C2789" s="43" t="n">
        <v>237.772332899594</v>
      </c>
      <c r="D2789" s="43" t="n">
        <v>232.549194924453</v>
      </c>
      <c r="E2789" s="43" t="n">
        <v>239.627231366908</v>
      </c>
    </row>
    <row r="2790" customFormat="false" ht="15" hidden="false" customHeight="false" outlineLevel="0" collapsed="false">
      <c r="A2790" s="43" t="s">
        <v>2823</v>
      </c>
      <c r="B2790" s="43" t="n">
        <v>236.306918661952</v>
      </c>
      <c r="C2790" s="43" t="n">
        <v>237.625239519576</v>
      </c>
      <c r="D2790" s="43" t="n">
        <v>232.453221265352</v>
      </c>
      <c r="E2790" s="43" t="n">
        <v>239.658593293619</v>
      </c>
    </row>
    <row r="2791" customFormat="false" ht="15" hidden="false" customHeight="false" outlineLevel="0" collapsed="false">
      <c r="A2791" s="43" t="s">
        <v>2824</v>
      </c>
      <c r="B2791" s="43" t="n">
        <v>236.810615871769</v>
      </c>
      <c r="C2791" s="43" t="n">
        <v>238.222317113175</v>
      </c>
      <c r="D2791" s="43" t="n">
        <v>232.849119258248</v>
      </c>
      <c r="E2791" s="43" t="n">
        <v>239.73536085142</v>
      </c>
    </row>
    <row r="2792" customFormat="false" ht="15" hidden="false" customHeight="false" outlineLevel="0" collapsed="false">
      <c r="A2792" s="43" t="s">
        <v>2825</v>
      </c>
      <c r="B2792" s="43" t="n">
        <v>237.359223378172</v>
      </c>
      <c r="C2792" s="43" t="n">
        <v>238.895556528444</v>
      </c>
      <c r="D2792" s="43" t="n">
        <v>233.227797451586</v>
      </c>
      <c r="E2792" s="43" t="n">
        <v>239.766829756632</v>
      </c>
    </row>
    <row r="2793" customFormat="false" ht="15" hidden="false" customHeight="false" outlineLevel="0" collapsed="false">
      <c r="A2793" s="43" t="s">
        <v>2826</v>
      </c>
      <c r="B2793" s="43" t="n">
        <v>237.709519239982</v>
      </c>
      <c r="C2793" s="43" t="n">
        <v>239.28877677666</v>
      </c>
      <c r="D2793" s="43" t="n">
        <v>233.559163404858</v>
      </c>
      <c r="E2793" s="43" t="n">
        <v>239.86142645178</v>
      </c>
    </row>
    <row r="2794" customFormat="false" ht="15" hidden="false" customHeight="false" outlineLevel="0" collapsed="false">
      <c r="A2794" s="43" t="s">
        <v>2827</v>
      </c>
      <c r="B2794" s="43" t="n">
        <v>237.884690725209</v>
      </c>
      <c r="C2794" s="43" t="n">
        <v>239.464327967092</v>
      </c>
      <c r="D2794" s="43" t="n">
        <v>233.804296490581</v>
      </c>
      <c r="E2794" s="43" t="n">
        <v>239.893704547913</v>
      </c>
    </row>
    <row r="2795" customFormat="false" ht="15" hidden="false" customHeight="false" outlineLevel="0" collapsed="false">
      <c r="A2795" s="43" t="s">
        <v>2828</v>
      </c>
      <c r="B2795" s="43" t="n">
        <v>238.257066879983</v>
      </c>
      <c r="C2795" s="43" t="n">
        <v>239.917251784222</v>
      </c>
      <c r="D2795" s="43" t="n">
        <v>234.071278667202</v>
      </c>
      <c r="E2795" s="43" t="n">
        <v>239.924891486357</v>
      </c>
    </row>
    <row r="2796" customFormat="false" ht="15" hidden="false" customHeight="false" outlineLevel="0" collapsed="false">
      <c r="A2796" s="43" t="s">
        <v>2829</v>
      </c>
      <c r="B2796" s="43" t="n">
        <v>237.931158593233</v>
      </c>
      <c r="C2796" s="43" t="n">
        <v>239.461664500224</v>
      </c>
      <c r="D2796" s="43" t="n">
        <v>233.996354997222</v>
      </c>
      <c r="E2796" s="43" t="n">
        <v>239.985801929526</v>
      </c>
    </row>
    <row r="2797" customFormat="false" ht="15" hidden="false" customHeight="false" outlineLevel="0" collapsed="false">
      <c r="A2797" s="87" t="n">
        <v>42034</v>
      </c>
      <c r="B2797" s="43" t="n">
        <v>238.045485322402</v>
      </c>
      <c r="C2797" s="43" t="n">
        <v>239.580469143018</v>
      </c>
      <c r="D2797" s="43" t="n">
        <v>234.137190411759</v>
      </c>
      <c r="E2797" s="43" t="n">
        <v>240.016608495044</v>
      </c>
      <c r="F2797" s="78"/>
    </row>
    <row r="2798" customFormat="false" ht="15" hidden="false" customHeight="false" outlineLevel="0" collapsed="false">
      <c r="A2798" s="88" t="s">
        <v>2830</v>
      </c>
      <c r="B2798" s="88" t="n">
        <v>237.383130662321</v>
      </c>
      <c r="C2798" s="88" t="n">
        <v>238.740897023616</v>
      </c>
      <c r="D2798" s="88" t="n">
        <v>233.689862081443</v>
      </c>
      <c r="E2798" s="88" t="n">
        <v>240.143041852867</v>
      </c>
    </row>
    <row r="2799" customFormat="false" ht="15" hidden="false" customHeight="false" outlineLevel="0" collapsed="false">
      <c r="A2799" s="88" t="s">
        <v>2831</v>
      </c>
      <c r="B2799" s="88" t="n">
        <v>237.314183335745</v>
      </c>
      <c r="C2799" s="88" t="n">
        <v>238.643494830962</v>
      </c>
      <c r="D2799" s="88" t="n">
        <v>233.650939230617</v>
      </c>
      <c r="E2799" s="88" t="n">
        <v>240.211367556656</v>
      </c>
    </row>
    <row r="2800" customFormat="false" ht="15" hidden="false" customHeight="false" outlineLevel="0" collapsed="false">
      <c r="A2800" s="88" t="s">
        <v>2832</v>
      </c>
      <c r="B2800" s="88" t="n">
        <v>237.179293420488</v>
      </c>
      <c r="C2800" s="88" t="n">
        <v>238.474829552129</v>
      </c>
      <c r="D2800" s="88" t="n">
        <v>233.549039508839</v>
      </c>
      <c r="E2800" s="88" t="n">
        <v>240.243936241959</v>
      </c>
    </row>
    <row r="2801" customFormat="false" ht="15" hidden="false" customHeight="false" outlineLevel="0" collapsed="false">
      <c r="A2801" s="88" t="s">
        <v>2833</v>
      </c>
      <c r="B2801" s="88" t="n">
        <v>236.211020219748</v>
      </c>
      <c r="C2801" s="88" t="n">
        <v>237.297222295239</v>
      </c>
      <c r="D2801" s="88" t="n">
        <v>232.802799076133</v>
      </c>
      <c r="E2801" s="88" t="n">
        <v>240.27575854406</v>
      </c>
    </row>
    <row r="2802" customFormat="false" ht="15" hidden="false" customHeight="false" outlineLevel="0" collapsed="false">
      <c r="A2802" s="88" t="s">
        <v>2834</v>
      </c>
      <c r="B2802" s="88" t="n">
        <v>236.123304337049</v>
      </c>
      <c r="C2802" s="88" t="n">
        <v>237.172962767409</v>
      </c>
      <c r="D2802" s="88" t="n">
        <v>232.751509830589</v>
      </c>
      <c r="E2802" s="88" t="n">
        <v>240.370111319374</v>
      </c>
    </row>
    <row r="2803" customFormat="false" ht="15" hidden="false" customHeight="false" outlineLevel="0" collapsed="false">
      <c r="A2803" s="88" t="s">
        <v>2835</v>
      </c>
      <c r="B2803" s="88" t="n">
        <v>235.876202360893</v>
      </c>
      <c r="C2803" s="88" t="n">
        <v>236.838368003253</v>
      </c>
      <c r="D2803" s="88" t="n">
        <v>232.642661619452</v>
      </c>
      <c r="E2803" s="88" t="n">
        <v>240.453207416846</v>
      </c>
    </row>
    <row r="2804" customFormat="false" ht="15" hidden="false" customHeight="false" outlineLevel="0" collapsed="false">
      <c r="A2804" s="88" t="s">
        <v>2836</v>
      </c>
      <c r="B2804" s="88" t="n">
        <v>235.837183774155</v>
      </c>
      <c r="C2804" s="88" t="n">
        <v>236.792639177948</v>
      </c>
      <c r="D2804" s="88" t="n">
        <v>232.579649156374</v>
      </c>
      <c r="E2804" s="88" t="n">
        <v>240.510693714893</v>
      </c>
    </row>
    <row r="2805" customFormat="false" ht="15" hidden="false" customHeight="false" outlineLevel="0" collapsed="false">
      <c r="A2805" s="88" t="s">
        <v>2837</v>
      </c>
      <c r="B2805" s="88" t="n">
        <v>236.126662991941</v>
      </c>
      <c r="C2805" s="88" t="n">
        <v>237.137189552801</v>
      </c>
      <c r="D2805" s="88" t="n">
        <v>232.807965771719</v>
      </c>
      <c r="E2805" s="88" t="n">
        <v>240.540923596965</v>
      </c>
    </row>
    <row r="2806" customFormat="false" ht="15" hidden="false" customHeight="false" outlineLevel="0" collapsed="false">
      <c r="A2806" s="88" t="s">
        <v>2838</v>
      </c>
      <c r="B2806" s="88" t="n">
        <v>236.139393387814</v>
      </c>
      <c r="C2806" s="88" t="n">
        <v>237.151049061861</v>
      </c>
      <c r="D2806" s="88" t="n">
        <v>232.807479514012</v>
      </c>
      <c r="E2806" s="88" t="n">
        <v>240.573203168372</v>
      </c>
    </row>
    <row r="2807" customFormat="false" ht="15" hidden="false" customHeight="false" outlineLevel="0" collapsed="false">
      <c r="A2807" s="88" t="s">
        <v>2839</v>
      </c>
      <c r="B2807" s="88" t="n">
        <v>235.985829489138</v>
      </c>
      <c r="C2807" s="88" t="n">
        <v>236.93602297289</v>
      </c>
      <c r="D2807" s="88" t="n">
        <v>232.743535231963</v>
      </c>
      <c r="E2807" s="88" t="n">
        <v>240.667787997063</v>
      </c>
    </row>
    <row r="2808" customFormat="false" ht="15" hidden="false" customHeight="false" outlineLevel="0" collapsed="false">
      <c r="A2808" s="88" t="s">
        <v>2840</v>
      </c>
      <c r="B2808" s="88" t="n">
        <v>235.728358747273</v>
      </c>
      <c r="C2808" s="88" t="n">
        <v>236.613423336643</v>
      </c>
      <c r="D2808" s="88" t="n">
        <v>232.567814630013</v>
      </c>
      <c r="E2808" s="88" t="n">
        <v>240.699169439986</v>
      </c>
    </row>
    <row r="2809" customFormat="false" ht="15" hidden="false" customHeight="false" outlineLevel="0" collapsed="false">
      <c r="A2809" s="88" t="s">
        <v>2841</v>
      </c>
      <c r="B2809" s="88" t="n">
        <v>236.245314608243</v>
      </c>
      <c r="C2809" s="88" t="n">
        <v>237.223025136003</v>
      </c>
      <c r="D2809" s="88" t="n">
        <v>233.005542216299</v>
      </c>
      <c r="E2809" s="88" t="n">
        <v>240.730777525857</v>
      </c>
    </row>
    <row r="2810" customFormat="false" ht="15" hidden="false" customHeight="false" outlineLevel="0" collapsed="false">
      <c r="A2810" s="88" t="s">
        <v>2842</v>
      </c>
      <c r="B2810" s="88" t="n">
        <v>236.161904240066</v>
      </c>
      <c r="C2810" s="88" t="n">
        <v>237.099945792766</v>
      </c>
      <c r="D2810" s="88" t="n">
        <v>233.001855182183</v>
      </c>
      <c r="E2810" s="88" t="n">
        <v>240.762750707083</v>
      </c>
    </row>
    <row r="2811" customFormat="false" ht="15" hidden="false" customHeight="false" outlineLevel="0" collapsed="false">
      <c r="A2811" s="88" t="s">
        <v>2843</v>
      </c>
      <c r="B2811" s="88" t="n">
        <v>236.481808429483</v>
      </c>
      <c r="C2811" s="88" t="n">
        <v>237.48587439542</v>
      </c>
      <c r="D2811" s="88" t="n">
        <v>233.238128098333</v>
      </c>
      <c r="E2811" s="88" t="n">
        <v>240.792596033846</v>
      </c>
    </row>
    <row r="2812" customFormat="false" ht="15" hidden="false" customHeight="false" outlineLevel="0" collapsed="false">
      <c r="A2812" s="88" t="s">
        <v>2844</v>
      </c>
      <c r="B2812" s="88" t="n">
        <v>236.920788283309</v>
      </c>
      <c r="C2812" s="88" t="n">
        <v>238.002373508061</v>
      </c>
      <c r="D2812" s="88" t="n">
        <v>233.581955917181</v>
      </c>
      <c r="E2812" s="88" t="n">
        <v>240.886651574076</v>
      </c>
    </row>
    <row r="2813" customFormat="false" ht="15" hidden="false" customHeight="false" outlineLevel="0" collapsed="false">
      <c r="A2813" s="88" t="s">
        <v>2845</v>
      </c>
      <c r="B2813" s="88" t="n">
        <v>237.062701908015</v>
      </c>
      <c r="C2813" s="88" t="n">
        <v>238.146359350002</v>
      </c>
      <c r="D2813" s="88" t="n">
        <v>233.771697286771</v>
      </c>
      <c r="E2813" s="88" t="n">
        <v>240.918077563411</v>
      </c>
    </row>
    <row r="2814" customFormat="false" ht="15" hidden="false" customHeight="false" outlineLevel="0" collapsed="false">
      <c r="A2814" s="88" t="s">
        <v>2846</v>
      </c>
      <c r="B2814" s="88" t="n">
        <v>236.897064767388</v>
      </c>
      <c r="C2814" s="88" t="n">
        <v>237.939245736426</v>
      </c>
      <c r="D2814" s="88" t="n">
        <v>233.651291640006</v>
      </c>
      <c r="E2814" s="88" t="n">
        <v>240.949610341367</v>
      </c>
    </row>
    <row r="2815" customFormat="false" ht="15" hidden="false" customHeight="false" outlineLevel="0" collapsed="false">
      <c r="A2815" s="88" t="s">
        <v>2847</v>
      </c>
      <c r="B2815" s="88" t="n">
        <v>236.890936089805</v>
      </c>
      <c r="C2815" s="88" t="n">
        <v>237.940023328873</v>
      </c>
      <c r="D2815" s="88" t="n">
        <v>233.602633182316</v>
      </c>
      <c r="E2815" s="88" t="n">
        <v>240.982119834515</v>
      </c>
    </row>
    <row r="2816" customFormat="false" ht="15" hidden="false" customHeight="false" outlineLevel="0" collapsed="false">
      <c r="A2816" s="87" t="n">
        <v>42062</v>
      </c>
      <c r="B2816" s="88" t="n">
        <v>236.751310920644</v>
      </c>
      <c r="C2816" s="88" t="n">
        <v>237.76688377424</v>
      </c>
      <c r="D2816" s="88" t="n">
        <v>233.493903506739</v>
      </c>
      <c r="E2816" s="88" t="n">
        <v>241.013555470184</v>
      </c>
    </row>
    <row r="2817" customFormat="false" ht="15" hidden="false" customHeight="false" outlineLevel="0" collapsed="false">
      <c r="A2817" s="43" t="s">
        <v>2848</v>
      </c>
      <c r="B2817" s="43" t="n">
        <v>236.477377903613</v>
      </c>
      <c r="C2817" s="0" t="n">
        <v>237.423334104935</v>
      </c>
      <c r="D2817" s="0" t="n">
        <v>233.277557070742</v>
      </c>
      <c r="E2817" s="0" t="n">
        <v>241.109222250622</v>
      </c>
    </row>
    <row r="2818" customFormat="false" ht="15" hidden="false" customHeight="false" outlineLevel="0" collapsed="false">
      <c r="A2818" s="43" t="s">
        <v>2849</v>
      </c>
      <c r="B2818" s="43" t="n">
        <v>235.959585614692</v>
      </c>
      <c r="C2818" s="0" t="n">
        <v>236.795554914758</v>
      </c>
      <c r="D2818" s="0" t="n">
        <v>232.867328312986</v>
      </c>
      <c r="E2818" s="0" t="n">
        <v>241.140558599168</v>
      </c>
    </row>
    <row r="2819" customFormat="false" ht="15" hidden="false" customHeight="false" outlineLevel="0" collapsed="false">
      <c r="A2819" s="43" t="s">
        <v>2850</v>
      </c>
      <c r="B2819" s="43" t="n">
        <v>236.094773430928</v>
      </c>
      <c r="C2819" s="0" t="n">
        <v>236.973217759448</v>
      </c>
      <c r="D2819" s="0" t="n">
        <v>232.907009482216</v>
      </c>
      <c r="E2819" s="0" t="n">
        <v>241.17347841953</v>
      </c>
    </row>
    <row r="2820" customFormat="false" ht="15" hidden="false" customHeight="false" outlineLevel="0" collapsed="false">
      <c r="A2820" s="43" t="s">
        <v>2851</v>
      </c>
      <c r="B2820" s="43" t="n">
        <v>236.03936179629</v>
      </c>
      <c r="C2820" s="0" t="n">
        <v>236.92185299784</v>
      </c>
      <c r="D2820" s="0" t="n">
        <v>232.793745934381</v>
      </c>
      <c r="E2820" s="0" t="n">
        <v>241.207935714508</v>
      </c>
    </row>
    <row r="2821" customFormat="false" ht="15" hidden="false" customHeight="false" outlineLevel="0" collapsed="false">
      <c r="A2821" s="43" t="s">
        <v>2852</v>
      </c>
      <c r="B2821" s="43" t="n">
        <v>235.163789913544</v>
      </c>
      <c r="C2821" s="0" t="n">
        <v>235.974904852507</v>
      </c>
      <c r="D2821" s="0" t="n">
        <v>231.718286573916</v>
      </c>
      <c r="E2821" s="0" t="n">
        <v>241.237708268953</v>
      </c>
    </row>
    <row r="2822" customFormat="false" ht="15" hidden="false" customHeight="false" outlineLevel="0" collapsed="false">
      <c r="A2822" s="43" t="s">
        <v>2853</v>
      </c>
      <c r="B2822" s="43" t="n">
        <v>234.786429266826</v>
      </c>
      <c r="C2822" s="0" t="n">
        <v>235.533096422107</v>
      </c>
      <c r="D2822" s="0" t="n">
        <v>231.332049965669</v>
      </c>
      <c r="E2822" s="0" t="n">
        <v>241.332475913612</v>
      </c>
    </row>
    <row r="2823" customFormat="false" ht="15" hidden="false" customHeight="false" outlineLevel="0" collapsed="false">
      <c r="A2823" s="43" t="s">
        <v>2854</v>
      </c>
      <c r="B2823" s="43" t="n">
        <v>234.860006255331</v>
      </c>
      <c r="C2823" s="0" t="n">
        <v>235.656607534563</v>
      </c>
      <c r="D2823" s="0" t="n">
        <v>231.254770992454</v>
      </c>
      <c r="E2823" s="0" t="n">
        <v>241.364133411959</v>
      </c>
    </row>
    <row r="2824" customFormat="false" ht="15" hidden="false" customHeight="false" outlineLevel="0" collapsed="false">
      <c r="A2824" s="43" t="s">
        <v>2855</v>
      </c>
      <c r="B2824" s="43" t="n">
        <v>235.392431491577</v>
      </c>
      <c r="C2824" s="0" t="n">
        <v>236.277193003626</v>
      </c>
      <c r="D2824" s="0" t="n">
        <v>231.729464064589</v>
      </c>
      <c r="E2824" s="0" t="n">
        <v>241.395633945116</v>
      </c>
    </row>
    <row r="2825" customFormat="false" ht="15" hidden="false" customHeight="false" outlineLevel="0" collapsed="false">
      <c r="A2825" s="43" t="s">
        <v>2856</v>
      </c>
      <c r="B2825" s="43" t="n">
        <v>235.183533035981</v>
      </c>
      <c r="C2825" s="0" t="n">
        <v>236.030374598563</v>
      </c>
      <c r="D2825" s="0" t="n">
        <v>231.5328093984</v>
      </c>
      <c r="E2825" s="0" t="n">
        <v>241.428246013555</v>
      </c>
    </row>
    <row r="2826" customFormat="false" ht="15" hidden="false" customHeight="false" outlineLevel="0" collapsed="false">
      <c r="A2826" s="43" t="s">
        <v>2857</v>
      </c>
      <c r="B2826" s="43" t="n">
        <v>234.81539161891</v>
      </c>
      <c r="C2826" s="0" t="n">
        <v>235.576683484589</v>
      </c>
      <c r="D2826" s="0" t="n">
        <v>231.263668290778</v>
      </c>
      <c r="E2826" s="0" t="n">
        <v>241.458836095402</v>
      </c>
    </row>
    <row r="2827" customFormat="false" ht="15" hidden="false" customHeight="false" outlineLevel="0" collapsed="false">
      <c r="A2827" s="43" t="s">
        <v>2858</v>
      </c>
      <c r="B2827" s="43" t="n">
        <v>235.40974941139</v>
      </c>
      <c r="C2827" s="0" t="n">
        <v>236.268219459831</v>
      </c>
      <c r="D2827" s="0" t="n">
        <v>231.753477899275</v>
      </c>
      <c r="E2827" s="0" t="n">
        <v>241.586144234265</v>
      </c>
    </row>
    <row r="2828" customFormat="false" ht="15" hidden="false" customHeight="false" outlineLevel="0" collapsed="false">
      <c r="A2828" s="43" t="s">
        <v>2859</v>
      </c>
      <c r="B2828" s="43" t="n">
        <v>236.478648772157</v>
      </c>
      <c r="C2828" s="0" t="n">
        <v>237.550807197385</v>
      </c>
      <c r="D2828" s="0" t="n">
        <v>232.596691658506</v>
      </c>
      <c r="E2828" s="0" t="n">
        <v>241.617411090632</v>
      </c>
    </row>
    <row r="2829" customFormat="false" ht="15" hidden="false" customHeight="false" outlineLevel="0" collapsed="false">
      <c r="A2829" s="43" t="s">
        <v>2860</v>
      </c>
      <c r="B2829" s="43" t="n">
        <v>236.143248060507</v>
      </c>
      <c r="C2829" s="0" t="n">
        <v>237.142866205687</v>
      </c>
      <c r="D2829" s="0" t="n">
        <v>232.32723580133</v>
      </c>
      <c r="E2829" s="0" t="n">
        <v>241.654803786835</v>
      </c>
    </row>
    <row r="2830" customFormat="false" ht="15" hidden="false" customHeight="false" outlineLevel="0" collapsed="false">
      <c r="A2830" s="43" t="s">
        <v>2861</v>
      </c>
      <c r="B2830" s="43" t="n">
        <v>237.002492254324</v>
      </c>
      <c r="C2830" s="0" t="n">
        <v>238.176384139448</v>
      </c>
      <c r="D2830" s="0" t="n">
        <v>232.994908165683</v>
      </c>
      <c r="E2830" s="0" t="n">
        <v>241.686562349499</v>
      </c>
    </row>
    <row r="2831" customFormat="false" ht="15" hidden="false" customHeight="false" outlineLevel="0" collapsed="false">
      <c r="A2831" s="43" t="s">
        <v>2862</v>
      </c>
      <c r="B2831" s="43" t="n">
        <v>237.14576927835</v>
      </c>
      <c r="C2831" s="0" t="n">
        <v>238.3290799569</v>
      </c>
      <c r="D2831" s="0" t="n">
        <v>233.130539182839</v>
      </c>
      <c r="E2831" s="0" t="n">
        <v>241.781644922675</v>
      </c>
    </row>
    <row r="2832" customFormat="false" ht="15" hidden="false" customHeight="false" outlineLevel="0" collapsed="false">
      <c r="A2832" s="43" t="s">
        <v>2863</v>
      </c>
      <c r="B2832" s="43" t="n">
        <v>237.100043441969</v>
      </c>
      <c r="C2832" s="0" t="n">
        <v>238.264213390674</v>
      </c>
      <c r="D2832" s="0" t="n">
        <v>233.112678122</v>
      </c>
      <c r="E2832" s="0" t="n">
        <v>241.813139306647</v>
      </c>
    </row>
    <row r="2833" customFormat="false" ht="15" hidden="false" customHeight="false" outlineLevel="0" collapsed="false">
      <c r="A2833" s="43" t="s">
        <v>2864</v>
      </c>
      <c r="B2833" s="43" t="n">
        <v>236.769359144591</v>
      </c>
      <c r="C2833" s="0" t="n">
        <v>237.848422718826</v>
      </c>
      <c r="D2833" s="0" t="n">
        <v>232.895505212642</v>
      </c>
      <c r="E2833" s="0" t="n">
        <v>241.845006392712</v>
      </c>
    </row>
    <row r="2834" customFormat="false" ht="15" hidden="false" customHeight="false" outlineLevel="0" collapsed="false">
      <c r="A2834" s="43" t="s">
        <v>2865</v>
      </c>
      <c r="B2834" s="43" t="n">
        <v>236.510411061762</v>
      </c>
      <c r="C2834" s="0" t="n">
        <v>237.53379399218</v>
      </c>
      <c r="D2834" s="0" t="n">
        <v>232.68678075336</v>
      </c>
      <c r="E2834" s="0" t="n">
        <v>241.872913077859</v>
      </c>
    </row>
    <row r="2835" customFormat="false" ht="15" hidden="false" customHeight="false" outlineLevel="0" collapsed="false">
      <c r="A2835" s="43" t="s">
        <v>2866</v>
      </c>
      <c r="B2835" s="43" t="n">
        <v>236.408446169274</v>
      </c>
      <c r="C2835" s="0" t="n">
        <v>237.391450902433</v>
      </c>
      <c r="D2835" s="0" t="n">
        <v>232.640614447651</v>
      </c>
      <c r="E2835" s="0" t="n">
        <v>241.940726254002</v>
      </c>
    </row>
    <row r="2836" customFormat="false" ht="15" hidden="false" customHeight="false" outlineLevel="0" collapsed="false">
      <c r="A2836" s="43" t="s">
        <v>2867</v>
      </c>
      <c r="B2836" s="43" t="n">
        <v>236.181305686845</v>
      </c>
      <c r="C2836" s="0" t="n">
        <v>237.09805034133</v>
      </c>
      <c r="D2836" s="0" t="n">
        <v>232.483245450181</v>
      </c>
      <c r="E2836" s="0" t="n">
        <v>242.036649724701</v>
      </c>
    </row>
    <row r="2837" customFormat="false" ht="15" hidden="false" customHeight="false" outlineLevel="0" collapsed="false">
      <c r="A2837" s="87" t="n">
        <v>42094</v>
      </c>
      <c r="B2837" s="43" t="n">
        <v>236.472423135795</v>
      </c>
      <c r="C2837" s="0" t="n">
        <v>237.44530101652</v>
      </c>
      <c r="D2837" s="0" t="n">
        <v>232.709254695795</v>
      </c>
      <c r="E2837" s="0" t="n">
        <v>242.068018268991</v>
      </c>
    </row>
    <row r="2838" customFormat="false" ht="15" hidden="false" customHeight="false" outlineLevel="0" collapsed="false">
      <c r="A2838" s="43" t="s">
        <v>2868</v>
      </c>
      <c r="B2838" s="43" t="n">
        <v>237.72549573982</v>
      </c>
      <c r="C2838" s="43" t="n">
        <v>232.611576994329</v>
      </c>
      <c r="D2838" s="43" t="n">
        <v>242.099901258028</v>
      </c>
      <c r="E2838" s="43" t="n">
        <v>236.651018965439</v>
      </c>
    </row>
    <row r="2839" customFormat="false" ht="15" hidden="false" customHeight="false" outlineLevel="0" collapsed="false">
      <c r="A2839" s="43" t="s">
        <v>2869</v>
      </c>
      <c r="B2839" s="43" t="n">
        <v>238.4898207186</v>
      </c>
      <c r="C2839" s="43" t="n">
        <v>233.163374559116</v>
      </c>
      <c r="D2839" s="43" t="n">
        <v>242.256655574285</v>
      </c>
      <c r="E2839" s="43" t="n">
        <v>237.311226823751</v>
      </c>
    </row>
    <row r="2840" customFormat="false" ht="15" hidden="false" customHeight="false" outlineLevel="0" collapsed="false">
      <c r="A2840" s="43" t="s">
        <v>2870</v>
      </c>
      <c r="B2840" s="43" t="n">
        <v>238.817223779776</v>
      </c>
      <c r="C2840" s="43" t="n">
        <v>233.388772133347</v>
      </c>
      <c r="D2840" s="43" t="n">
        <v>242.290969019908</v>
      </c>
      <c r="E2840" s="43" t="n">
        <v>237.588519122817</v>
      </c>
    </row>
    <row r="2841" customFormat="false" ht="15" hidden="false" customHeight="false" outlineLevel="0" collapsed="false">
      <c r="A2841" s="43" t="s">
        <v>2871</v>
      </c>
      <c r="B2841" s="43" t="n">
        <v>239.064216559588</v>
      </c>
      <c r="C2841" s="43" t="n">
        <v>233.524544758353</v>
      </c>
      <c r="D2841" s="43" t="n">
        <v>242.320855776656</v>
      </c>
      <c r="E2841" s="43" t="n">
        <v>237.791098362942</v>
      </c>
    </row>
    <row r="2842" customFormat="false" ht="15" hidden="false" customHeight="false" outlineLevel="0" collapsed="false">
      <c r="A2842" s="43" t="s">
        <v>2872</v>
      </c>
      <c r="B2842" s="43" t="n">
        <v>238.728731290922</v>
      </c>
      <c r="C2842" s="43" t="n">
        <v>233.33791391286</v>
      </c>
      <c r="D2842" s="43" t="n">
        <v>242.351983589531</v>
      </c>
      <c r="E2842" s="43" t="n">
        <v>237.522555761221</v>
      </c>
    </row>
    <row r="2843" customFormat="false" ht="15" hidden="false" customHeight="false" outlineLevel="0" collapsed="false">
      <c r="A2843" s="43" t="s">
        <v>2873</v>
      </c>
      <c r="B2843" s="43" t="n">
        <v>238.523815936639</v>
      </c>
      <c r="C2843" s="43" t="n">
        <v>233.252721457802</v>
      </c>
      <c r="D2843" s="43" t="n">
        <v>242.028228251393</v>
      </c>
      <c r="E2843" s="43" t="n">
        <v>237.330765314519</v>
      </c>
    </row>
    <row r="2844" customFormat="false" ht="15" hidden="false" customHeight="false" outlineLevel="0" collapsed="false">
      <c r="A2844" s="43" t="s">
        <v>2874</v>
      </c>
      <c r="B2844" s="43" t="n">
        <v>238.739515119346</v>
      </c>
      <c r="C2844" s="43" t="n">
        <v>233.402905975392</v>
      </c>
      <c r="D2844" s="43" t="n">
        <v>242.124594122063</v>
      </c>
      <c r="E2844" s="43" t="n">
        <v>237.521011125001</v>
      </c>
    </row>
    <row r="2845" customFormat="false" ht="15" hidden="false" customHeight="false" outlineLevel="0" collapsed="false">
      <c r="A2845" s="43" t="s">
        <v>2875</v>
      </c>
      <c r="B2845" s="43" t="n">
        <v>239.033281145542</v>
      </c>
      <c r="C2845" s="43" t="n">
        <v>233.620312474654</v>
      </c>
      <c r="D2845" s="43" t="n">
        <v>242.160531250705</v>
      </c>
      <c r="E2845" s="43" t="n">
        <v>237.773371653569</v>
      </c>
    </row>
    <row r="2846" customFormat="false" ht="15" hidden="false" customHeight="false" outlineLevel="0" collapsed="false">
      <c r="A2846" s="43" t="s">
        <v>2876</v>
      </c>
      <c r="B2846" s="43" t="n">
        <v>239.168063630491</v>
      </c>
      <c r="C2846" s="43" t="n">
        <v>233.731983814347</v>
      </c>
      <c r="D2846" s="43" t="n">
        <v>242.193710648918</v>
      </c>
      <c r="E2846" s="43" t="n">
        <v>237.893211232801</v>
      </c>
    </row>
    <row r="2847" customFormat="false" ht="15" hidden="false" customHeight="false" outlineLevel="0" collapsed="false">
      <c r="A2847" s="43" t="s">
        <v>2877</v>
      </c>
      <c r="B2847" s="43" t="n">
        <v>239.181308334962</v>
      </c>
      <c r="C2847" s="43" t="n">
        <v>233.742226251706</v>
      </c>
      <c r="D2847" s="43" t="n">
        <v>242.161421034564</v>
      </c>
      <c r="E2847" s="43" t="n">
        <v>237.901346437567</v>
      </c>
    </row>
    <row r="2848" customFormat="false" ht="15" hidden="false" customHeight="false" outlineLevel="0" collapsed="false">
      <c r="A2848" s="43" t="s">
        <v>2878</v>
      </c>
      <c r="B2848" s="43" t="n">
        <v>239.087053864266</v>
      </c>
      <c r="C2848" s="43" t="n">
        <v>233.679554393631</v>
      </c>
      <c r="D2848" s="43" t="n">
        <v>242.192245952746</v>
      </c>
      <c r="E2848" s="43" t="n">
        <v>237.825992246926</v>
      </c>
    </row>
    <row r="2849" customFormat="false" ht="15" hidden="false" customHeight="false" outlineLevel="0" collapsed="false">
      <c r="A2849" s="43" t="s">
        <v>2879</v>
      </c>
      <c r="B2849" s="43" t="n">
        <v>238.767264198944</v>
      </c>
      <c r="C2849" s="43" t="n">
        <v>233.534632165935</v>
      </c>
      <c r="D2849" s="43" t="n">
        <v>242.287938900092</v>
      </c>
      <c r="E2849" s="43" t="n">
        <v>237.583218219785</v>
      </c>
    </row>
    <row r="2850" customFormat="false" ht="15" hidden="false" customHeight="false" outlineLevel="0" collapsed="false">
      <c r="A2850" s="43" t="s">
        <v>2880</v>
      </c>
      <c r="B2850" s="43" t="n">
        <v>238.695134111278</v>
      </c>
      <c r="C2850" s="43" t="n">
        <v>233.504425837924</v>
      </c>
      <c r="D2850" s="43" t="n">
        <v>242.319763179998</v>
      </c>
      <c r="E2850" s="43" t="n">
        <v>237.529952177607</v>
      </c>
    </row>
    <row r="2851" customFormat="false" ht="15" hidden="false" customHeight="false" outlineLevel="0" collapsed="false">
      <c r="A2851" s="43" t="s">
        <v>2881</v>
      </c>
      <c r="B2851" s="43" t="n">
        <v>238.595978352276</v>
      </c>
      <c r="C2851" s="43" t="n">
        <v>233.472620588127</v>
      </c>
      <c r="D2851" s="43" t="n">
        <v>242.351881533832</v>
      </c>
      <c r="E2851" s="43" t="n">
        <v>237.457559600723</v>
      </c>
    </row>
    <row r="2852" customFormat="false" ht="15" hidden="false" customHeight="false" outlineLevel="0" collapsed="false">
      <c r="A2852" s="43" t="s">
        <v>2882</v>
      </c>
      <c r="B2852" s="43" t="n">
        <v>238.85557631196</v>
      </c>
      <c r="C2852" s="43" t="n">
        <v>233.661757238117</v>
      </c>
      <c r="D2852" s="43" t="n">
        <v>242.383087238182</v>
      </c>
      <c r="E2852" s="43" t="n">
        <v>237.679941655933</v>
      </c>
    </row>
    <row r="2853" customFormat="false" ht="15" hidden="false" customHeight="false" outlineLevel="0" collapsed="false">
      <c r="A2853" s="43" t="s">
        <v>2883</v>
      </c>
      <c r="B2853" s="43" t="n">
        <v>238.941672039267</v>
      </c>
      <c r="C2853" s="43" t="n">
        <v>233.737274323326</v>
      </c>
      <c r="D2853" s="43" t="n">
        <v>242.414991992835</v>
      </c>
      <c r="E2853" s="43" t="n">
        <v>237.758403746441</v>
      </c>
    </row>
    <row r="2854" customFormat="false" ht="15" hidden="false" customHeight="false" outlineLevel="0" collapsed="false">
      <c r="A2854" s="43" t="s">
        <v>2884</v>
      </c>
      <c r="B2854" s="43" t="n">
        <v>238.869020113024</v>
      </c>
      <c r="C2854" s="43" t="n">
        <v>233.723752827593</v>
      </c>
      <c r="D2854" s="43" t="n">
        <v>242.497367777567</v>
      </c>
      <c r="E2854" s="43" t="n">
        <v>237.713127763517</v>
      </c>
    </row>
    <row r="2855" customFormat="false" ht="15" hidden="false" customHeight="false" outlineLevel="0" collapsed="false">
      <c r="A2855" s="43" t="s">
        <v>2885</v>
      </c>
      <c r="B2855" s="43" t="n">
        <v>238.727735369294</v>
      </c>
      <c r="C2855" s="43" t="n">
        <v>233.644578660689</v>
      </c>
      <c r="D2855" s="43" t="n">
        <v>242.529496490104</v>
      </c>
      <c r="E2855" s="43" t="n">
        <v>237.601751388876</v>
      </c>
    </row>
    <row r="2856" customFormat="false" ht="15" hidden="false" customHeight="false" outlineLevel="0" collapsed="false">
      <c r="A2856" s="43" t="s">
        <v>2886</v>
      </c>
      <c r="B2856" s="43" t="n">
        <v>238.706245023781</v>
      </c>
      <c r="C2856" s="43" t="n">
        <v>233.653745036896</v>
      </c>
      <c r="D2856" s="43" t="n">
        <v>242.562011651924</v>
      </c>
      <c r="E2856" s="43" t="n">
        <v>237.591828876392</v>
      </c>
    </row>
    <row r="2857" customFormat="false" ht="15" hidden="false" customHeight="false" outlineLevel="0" collapsed="false">
      <c r="A2857" s="91" t="n">
        <v>42124</v>
      </c>
      <c r="B2857" s="43" t="n">
        <v>238.490811918148</v>
      </c>
      <c r="C2857" s="43" t="n">
        <v>233.53119957812</v>
      </c>
      <c r="D2857" s="43" t="n">
        <v>242.59257418596</v>
      </c>
      <c r="E2857" s="43" t="n">
        <v>237.419801190115</v>
      </c>
    </row>
    <row r="2858" customFormat="false" ht="15" hidden="false" customHeight="false" outlineLevel="0" collapsed="false">
      <c r="A2858" s="43" t="s">
        <v>2887</v>
      </c>
      <c r="B2858" s="43" t="n">
        <v>237.076671829612</v>
      </c>
      <c r="C2858" s="43" t="n">
        <v>238.054351389838</v>
      </c>
      <c r="D2858" s="43" t="n">
        <v>233.277404107719</v>
      </c>
      <c r="E2858" s="43" t="n">
        <v>242.721577652658</v>
      </c>
    </row>
    <row r="2859" customFormat="false" ht="15" hidden="false" customHeight="false" outlineLevel="0" collapsed="false">
      <c r="A2859" s="43" t="s">
        <v>2888</v>
      </c>
      <c r="B2859" s="43" t="n">
        <v>236.820304439193</v>
      </c>
      <c r="C2859" s="43" t="n">
        <v>237.740590857897</v>
      </c>
      <c r="D2859" s="43" t="n">
        <v>233.076555246181</v>
      </c>
      <c r="E2859" s="43" t="n">
        <v>242.754206053901</v>
      </c>
    </row>
    <row r="2860" customFormat="false" ht="15" hidden="false" customHeight="false" outlineLevel="0" collapsed="false">
      <c r="A2860" s="43" t="s">
        <v>2889</v>
      </c>
      <c r="B2860" s="43" t="n">
        <v>236.67458437802</v>
      </c>
      <c r="C2860" s="43" t="n">
        <v>237.556497832821</v>
      </c>
      <c r="D2860" s="43" t="n">
        <v>232.976359777476</v>
      </c>
      <c r="E2860" s="43" t="n">
        <v>242.785031467728</v>
      </c>
    </row>
    <row r="2861" customFormat="false" ht="15" hidden="false" customHeight="false" outlineLevel="0" collapsed="false">
      <c r="A2861" s="43" t="s">
        <v>2890</v>
      </c>
      <c r="B2861" s="43" t="n">
        <v>237.121067232924</v>
      </c>
      <c r="C2861" s="43" t="n">
        <v>238.091922485604</v>
      </c>
      <c r="D2861" s="43" t="n">
        <v>233.320272908113</v>
      </c>
      <c r="E2861" s="43" t="n">
        <v>242.817883696577</v>
      </c>
    </row>
    <row r="2862" customFormat="false" ht="15" hidden="false" customHeight="false" outlineLevel="0" collapsed="false">
      <c r="A2862" s="43" t="s">
        <v>2891</v>
      </c>
      <c r="B2862" s="43" t="n">
        <v>237.739518273702</v>
      </c>
      <c r="C2862" s="43" t="n">
        <v>238.837676314266</v>
      </c>
      <c r="D2862" s="43" t="n">
        <v>233.789682159742</v>
      </c>
      <c r="E2862" s="43" t="n">
        <v>242.850046453419</v>
      </c>
    </row>
    <row r="2863" customFormat="false" ht="15" hidden="false" customHeight="false" outlineLevel="0" collapsed="false">
      <c r="A2863" s="43" t="s">
        <v>2892</v>
      </c>
      <c r="B2863" s="43" t="n">
        <v>237.490660682745</v>
      </c>
      <c r="C2863" s="43" t="n">
        <v>238.508451905409</v>
      </c>
      <c r="D2863" s="43" t="n">
        <v>233.647617029415</v>
      </c>
      <c r="E2863" s="43" t="n">
        <v>242.946403485025</v>
      </c>
    </row>
    <row r="2864" customFormat="false" ht="15" hidden="false" customHeight="false" outlineLevel="0" collapsed="false">
      <c r="A2864" s="43" t="s">
        <v>2893</v>
      </c>
      <c r="B2864" s="43" t="n">
        <v>237.312686879049</v>
      </c>
      <c r="C2864" s="43" t="n">
        <v>238.27165040819</v>
      </c>
      <c r="D2864" s="43" t="n">
        <v>233.568814256869</v>
      </c>
      <c r="E2864" s="43" t="n">
        <v>242.978112296235</v>
      </c>
    </row>
    <row r="2865" customFormat="false" ht="15" hidden="false" customHeight="false" outlineLevel="0" collapsed="false">
      <c r="A2865" s="43" t="s">
        <v>2894</v>
      </c>
      <c r="B2865" s="43" t="n">
        <v>237.324930220239</v>
      </c>
      <c r="C2865" s="43" t="n">
        <v>238.271444293851</v>
      </c>
      <c r="D2865" s="43" t="n">
        <v>233.614182887885</v>
      </c>
      <c r="E2865" s="43" t="n">
        <v>243.010547286821</v>
      </c>
    </row>
    <row r="2866" customFormat="false" ht="15" hidden="false" customHeight="false" outlineLevel="0" collapsed="false">
      <c r="A2866" s="43" t="s">
        <v>2895</v>
      </c>
      <c r="B2866" s="43" t="n">
        <v>237.667118253607</v>
      </c>
      <c r="C2866" s="43" t="n">
        <v>238.680891576354</v>
      </c>
      <c r="D2866" s="43" t="n">
        <v>233.877799630257</v>
      </c>
      <c r="E2866" s="43" t="n">
        <v>243.042829299984</v>
      </c>
    </row>
    <row r="2867" customFormat="false" ht="15" hidden="false" customHeight="false" outlineLevel="0" collapsed="false">
      <c r="A2867" s="43" t="s">
        <v>2896</v>
      </c>
      <c r="B2867" s="43" t="n">
        <v>238.261899267247</v>
      </c>
      <c r="C2867" s="43" t="n">
        <v>239.378587786695</v>
      </c>
      <c r="D2867" s="43" t="n">
        <v>234.398940032691</v>
      </c>
      <c r="E2867" s="43" t="n">
        <v>243.068918813348</v>
      </c>
    </row>
    <row r="2868" customFormat="false" ht="15" hidden="false" customHeight="false" outlineLevel="0" collapsed="false">
      <c r="A2868" s="43" t="s">
        <v>2897</v>
      </c>
      <c r="B2868" s="43" t="n">
        <v>238.00831318173</v>
      </c>
      <c r="C2868" s="43" t="n">
        <v>239.076348902491</v>
      </c>
      <c r="D2868" s="43" t="n">
        <v>234.101426611268</v>
      </c>
      <c r="E2868" s="43" t="n">
        <v>243.24721984378</v>
      </c>
    </row>
    <row r="2869" customFormat="false" ht="15" hidden="false" customHeight="false" outlineLevel="0" collapsed="false">
      <c r="A2869" s="43" t="s">
        <v>2898</v>
      </c>
      <c r="B2869" s="43" t="n">
        <v>238.025410076231</v>
      </c>
      <c r="C2869" s="43" t="n">
        <v>239.09473377517</v>
      </c>
      <c r="D2869" s="43" t="n">
        <v>234.106969991359</v>
      </c>
      <c r="E2869" s="43" t="n">
        <v>243.279492891734</v>
      </c>
    </row>
    <row r="2870" customFormat="false" ht="15" hidden="false" customHeight="false" outlineLevel="0" collapsed="false">
      <c r="A2870" s="43" t="s">
        <v>2899</v>
      </c>
      <c r="B2870" s="43" t="n">
        <v>238.38976208683</v>
      </c>
      <c r="C2870" s="43" t="n">
        <v>239.53016209434</v>
      </c>
      <c r="D2870" s="43" t="n">
        <v>234.387635907514</v>
      </c>
      <c r="E2870" s="43" t="n">
        <v>243.318767491794</v>
      </c>
    </row>
    <row r="2871" customFormat="false" ht="15" hidden="false" customHeight="false" outlineLevel="0" collapsed="false">
      <c r="A2871" s="43" t="s">
        <v>2900</v>
      </c>
      <c r="B2871" s="43" t="n">
        <v>238.269377812049</v>
      </c>
      <c r="C2871" s="43" t="n">
        <v>239.379285040271</v>
      </c>
      <c r="D2871" s="43" t="n">
        <v>234.296949915123</v>
      </c>
      <c r="E2871" s="43" t="n">
        <v>243.351160941965</v>
      </c>
    </row>
    <row r="2872" customFormat="false" ht="15" hidden="false" customHeight="false" outlineLevel="0" collapsed="false">
      <c r="A2872" s="43" t="s">
        <v>2901</v>
      </c>
      <c r="B2872" s="43" t="n">
        <v>238.173267742723</v>
      </c>
      <c r="C2872" s="43" t="n">
        <v>239.256140824563</v>
      </c>
      <c r="D2872" s="43" t="n">
        <v>234.227118221411</v>
      </c>
      <c r="E2872" s="43" t="n">
        <v>243.39093487481</v>
      </c>
    </row>
    <row r="2873" customFormat="false" ht="15" hidden="false" customHeight="false" outlineLevel="0" collapsed="false">
      <c r="A2873" s="43" t="s">
        <v>2902</v>
      </c>
      <c r="B2873" s="43" t="n">
        <v>238.236037488743</v>
      </c>
      <c r="C2873" s="43" t="n">
        <v>239.306297875131</v>
      </c>
      <c r="D2873" s="43" t="n">
        <v>234.317606308483</v>
      </c>
      <c r="E2873" s="43" t="n">
        <v>243.487159689026</v>
      </c>
    </row>
    <row r="2874" customFormat="false" ht="15" hidden="false" customHeight="false" outlineLevel="0" collapsed="false">
      <c r="A2874" s="43" t="s">
        <v>2903</v>
      </c>
      <c r="B2874" s="43" t="n">
        <v>238.441788704094</v>
      </c>
      <c r="C2874" s="43" t="n">
        <v>239.552499001687</v>
      </c>
      <c r="D2874" s="43" t="n">
        <v>234.470100609674</v>
      </c>
      <c r="E2874" s="43" t="n">
        <v>243.519582016154</v>
      </c>
    </row>
    <row r="2875" customFormat="false" ht="15" hidden="false" customHeight="false" outlineLevel="0" collapsed="false">
      <c r="A2875" s="43" t="s">
        <v>2904</v>
      </c>
      <c r="B2875" s="43" t="n">
        <v>238.419257273298</v>
      </c>
      <c r="C2875" s="43" t="n">
        <v>239.513253200399</v>
      </c>
      <c r="D2875" s="43" t="n">
        <v>234.478438846266</v>
      </c>
      <c r="E2875" s="43" t="n">
        <v>243.551419454578</v>
      </c>
    </row>
    <row r="2876" customFormat="false" ht="15" hidden="false" customHeight="false" outlineLevel="0" collapsed="false">
      <c r="A2876" s="43" t="s">
        <v>2905</v>
      </c>
      <c r="B2876" s="43" t="n">
        <v>238.221593908095</v>
      </c>
      <c r="C2876" s="43" t="n">
        <v>239.236741252664</v>
      </c>
      <c r="D2876" s="43" t="n">
        <v>234.437967079185</v>
      </c>
      <c r="E2876" s="43" t="n">
        <v>243.584530149848</v>
      </c>
    </row>
    <row r="2877" customFormat="false" ht="15" hidden="false" customHeight="false" outlineLevel="0" collapsed="false">
      <c r="A2877" s="45" t="n">
        <v>42153</v>
      </c>
      <c r="B2877" s="43" t="n">
        <v>238.235599936628</v>
      </c>
      <c r="C2877" s="43" t="n">
        <v>239.228088834558</v>
      </c>
      <c r="D2877" s="43" t="n">
        <v>234.521832702962</v>
      </c>
      <c r="E2877" s="43" t="n">
        <v>243.615135913394</v>
      </c>
    </row>
    <row r="2878" customFormat="false" ht="15" hidden="false" customHeight="false" outlineLevel="0" collapsed="false">
      <c r="A2878" s="92" t="n">
        <v>42185</v>
      </c>
      <c r="B2878" s="43" t="n">
        <v>239.263577508083</v>
      </c>
      <c r="C2878" s="43" t="n">
        <v>240.206592547625</v>
      </c>
      <c r="D2878" s="43" t="n">
        <v>235.731237401798</v>
      </c>
      <c r="E2878" s="43" t="n">
        <v>244.636535019028</v>
      </c>
    </row>
    <row r="2879" customFormat="false" ht="15" hidden="false" customHeight="false" outlineLevel="0" collapsed="false">
      <c r="A2879" s="43" t="s">
        <v>2906</v>
      </c>
      <c r="B2879" s="44" t="n">
        <v>239.83834039307</v>
      </c>
      <c r="C2879" s="44" t="n">
        <v>235.469252397699</v>
      </c>
      <c r="D2879" s="44" t="n">
        <v>244.610714568146</v>
      </c>
      <c r="E2879" s="44" t="n">
        <v>238.951105506891</v>
      </c>
    </row>
    <row r="2880" customFormat="false" ht="15" hidden="false" customHeight="false" outlineLevel="0" collapsed="false">
      <c r="A2880" s="45" t="s">
        <v>2907</v>
      </c>
      <c r="B2880" s="44" t="n">
        <v>240.074310430262</v>
      </c>
      <c r="C2880" s="44" t="n">
        <v>235.652452534171</v>
      </c>
      <c r="D2880" s="44" t="n">
        <v>244.669674550139</v>
      </c>
      <c r="E2880" s="44" t="n">
        <v>239.158614885383</v>
      </c>
    </row>
    <row r="2881" customFormat="false" ht="15" hidden="false" customHeight="false" outlineLevel="0" collapsed="false">
      <c r="A2881" s="43" t="s">
        <v>2908</v>
      </c>
      <c r="B2881" s="44" t="n">
        <v>240.252322282265</v>
      </c>
      <c r="C2881" s="44" t="n">
        <v>235.783428733829</v>
      </c>
      <c r="D2881" s="44" t="n">
        <v>244.729011990495</v>
      </c>
      <c r="E2881" s="44" t="n">
        <v>239.315132974789</v>
      </c>
    </row>
    <row r="2882" customFormat="false" ht="15" hidden="false" customHeight="false" outlineLevel="0" collapsed="false">
      <c r="A2882" s="45" t="s">
        <v>2909</v>
      </c>
      <c r="B2882" s="44" t="n">
        <v>240.577356153817</v>
      </c>
      <c r="C2882" s="44" t="n">
        <v>236.018219402475</v>
      </c>
      <c r="D2882" s="44" t="n">
        <v>244.871989040512</v>
      </c>
      <c r="E2882" s="44" t="n">
        <v>239.603412060694</v>
      </c>
    </row>
    <row r="2883" customFormat="false" ht="15" hidden="false" customHeight="false" outlineLevel="0" collapsed="false">
      <c r="A2883" s="43" t="s">
        <v>2910</v>
      </c>
      <c r="B2883" s="44" t="n">
        <v>240.825525241667</v>
      </c>
      <c r="C2883" s="44" t="n">
        <v>236.158023733816</v>
      </c>
      <c r="D2883" s="44" t="n">
        <v>244.931382517945</v>
      </c>
      <c r="E2883" s="44" t="n">
        <v>239.810624307181</v>
      </c>
    </row>
    <row r="2884" customFormat="false" ht="15" hidden="false" customHeight="false" outlineLevel="0" collapsed="false">
      <c r="A2884" s="45" t="s">
        <v>2911</v>
      </c>
      <c r="B2884" s="44" t="n">
        <v>241.12317167473</v>
      </c>
      <c r="C2884" s="44" t="n">
        <v>236.372855047872</v>
      </c>
      <c r="D2884" s="44" t="n">
        <v>244.982123544278</v>
      </c>
      <c r="E2884" s="44" t="n">
        <v>240.066697589805</v>
      </c>
    </row>
    <row r="2885" customFormat="false" ht="15" hidden="false" customHeight="false" outlineLevel="0" collapsed="false">
      <c r="A2885" s="43" t="s">
        <v>2912</v>
      </c>
      <c r="B2885" s="44" t="n">
        <v>240.931584337361</v>
      </c>
      <c r="C2885" s="44" t="n">
        <v>236.242768454223</v>
      </c>
      <c r="D2885" s="44" t="n">
        <v>244.972668340419</v>
      </c>
      <c r="E2885" s="44" t="n">
        <v>239.905823612379</v>
      </c>
    </row>
    <row r="2886" customFormat="false" ht="15" hidden="false" customHeight="false" outlineLevel="0" collapsed="false">
      <c r="A2886" s="45" t="s">
        <v>2913</v>
      </c>
      <c r="B2886" s="44" t="n">
        <v>240.871398953324</v>
      </c>
      <c r="C2886" s="44" t="n">
        <v>236.188779507647</v>
      </c>
      <c r="D2886" s="44" t="n">
        <v>244.980566807964</v>
      </c>
      <c r="E2886" s="44" t="n">
        <v>239.853681506082</v>
      </c>
    </row>
    <row r="2887" customFormat="false" ht="15" hidden="false" customHeight="false" outlineLevel="0" collapsed="false">
      <c r="A2887" s="43" t="s">
        <v>2914</v>
      </c>
      <c r="B2887" s="44" t="n">
        <v>241.045082359292</v>
      </c>
      <c r="C2887" s="44" t="n">
        <v>236.353060109199</v>
      </c>
      <c r="D2887" s="44" t="n">
        <v>245.097493756703</v>
      </c>
      <c r="E2887" s="44" t="n">
        <v>240.019560140187</v>
      </c>
    </row>
    <row r="2888" customFormat="false" ht="15" hidden="false" customHeight="false" outlineLevel="0" collapsed="false">
      <c r="A2888" s="45" t="s">
        <v>2915</v>
      </c>
      <c r="B2888" s="44" t="n">
        <v>241.285197252915</v>
      </c>
      <c r="C2888" s="44" t="n">
        <v>236.542177487006</v>
      </c>
      <c r="D2888" s="44" t="n">
        <v>245.173182287974</v>
      </c>
      <c r="E2888" s="44" t="n">
        <v>240.232747735851</v>
      </c>
    </row>
    <row r="2889" customFormat="false" ht="15" hidden="false" customHeight="false" outlineLevel="0" collapsed="false">
      <c r="A2889" s="43" t="s">
        <v>2916</v>
      </c>
      <c r="B2889" s="44" t="n">
        <v>241.220977670502</v>
      </c>
      <c r="C2889" s="44" t="n">
        <v>236.563269863704</v>
      </c>
      <c r="D2889" s="44" t="n">
        <v>245.206484636243</v>
      </c>
      <c r="E2889" s="44" t="n">
        <v>240.19553753007</v>
      </c>
    </row>
    <row r="2890" customFormat="false" ht="15" hidden="false" customHeight="false" outlineLevel="0" collapsed="false">
      <c r="A2890" s="45" t="s">
        <v>2917</v>
      </c>
      <c r="B2890" s="44" t="n">
        <v>241.035593559952</v>
      </c>
      <c r="C2890" s="44" t="n">
        <v>236.441119644436</v>
      </c>
      <c r="D2890" s="44" t="n">
        <v>245.214785184433</v>
      </c>
      <c r="E2890" s="44" t="n">
        <v>240.042328247053</v>
      </c>
    </row>
    <row r="2891" customFormat="false" ht="15" hidden="false" customHeight="false" outlineLevel="0" collapsed="false">
      <c r="A2891" s="43" t="s">
        <v>2918</v>
      </c>
      <c r="B2891" s="44" t="n">
        <v>241.057908569352</v>
      </c>
      <c r="C2891" s="44" t="n">
        <v>236.528107413927</v>
      </c>
      <c r="D2891" s="44" t="n">
        <v>245.240281562552</v>
      </c>
      <c r="E2891" s="44" t="n">
        <v>240.078042775224</v>
      </c>
    </row>
    <row r="2892" customFormat="false" ht="15" hidden="false" customHeight="false" outlineLevel="0" collapsed="false">
      <c r="A2892" s="45" t="s">
        <v>2919</v>
      </c>
      <c r="B2892" s="44" t="n">
        <v>240.928105605695</v>
      </c>
      <c r="C2892" s="44" t="n">
        <v>236.470226083068</v>
      </c>
      <c r="D2892" s="44" t="n">
        <v>245.305929436585</v>
      </c>
      <c r="E2892" s="44" t="n">
        <v>239.982226633711</v>
      </c>
    </row>
    <row r="2893" customFormat="false" ht="15" hidden="false" customHeight="false" outlineLevel="0" collapsed="false">
      <c r="A2893" s="43" t="s">
        <v>2920</v>
      </c>
      <c r="B2893" s="44" t="n">
        <v>240.747310558965</v>
      </c>
      <c r="C2893" s="44" t="n">
        <v>236.368169751706</v>
      </c>
      <c r="D2893" s="44" t="n">
        <v>245.304889502869</v>
      </c>
      <c r="E2893" s="44" t="n">
        <v>239.835350813335</v>
      </c>
    </row>
    <row r="2894" customFormat="false" ht="15" hidden="false" customHeight="false" outlineLevel="0" collapsed="false">
      <c r="A2894" s="45" t="s">
        <v>2921</v>
      </c>
      <c r="B2894" s="44" t="n">
        <v>240.580167759362</v>
      </c>
      <c r="C2894" s="44" t="n">
        <v>236.298760375874</v>
      </c>
      <c r="D2894" s="44" t="n">
        <v>245.313135423546</v>
      </c>
      <c r="E2894" s="44" t="n">
        <v>239.705514757715</v>
      </c>
    </row>
    <row r="2895" customFormat="false" ht="15" hidden="false" customHeight="false" outlineLevel="0" collapsed="false">
      <c r="A2895" s="43" t="s">
        <v>2922</v>
      </c>
      <c r="B2895" s="44" t="n">
        <v>240.756016452945</v>
      </c>
      <c r="C2895" s="44" t="n">
        <v>236.440993477701</v>
      </c>
      <c r="D2895" s="44" t="n">
        <v>245.363468659382</v>
      </c>
      <c r="E2895" s="44" t="n">
        <v>239.861936328702</v>
      </c>
    </row>
    <row r="2896" customFormat="false" ht="15" hidden="false" customHeight="false" outlineLevel="0" collapsed="false">
      <c r="A2896" s="45" t="s">
        <v>2923</v>
      </c>
      <c r="B2896" s="44" t="n">
        <v>240.510745652154</v>
      </c>
      <c r="C2896" s="44" t="n">
        <v>236.314641143474</v>
      </c>
      <c r="D2896" s="44" t="n">
        <v>245.370839189387</v>
      </c>
      <c r="E2896" s="44" t="n">
        <v>239.665968795237</v>
      </c>
    </row>
    <row r="2897" customFormat="false" ht="15" hidden="false" customHeight="false" outlineLevel="0" collapsed="false">
      <c r="A2897" s="43" t="s">
        <v>2924</v>
      </c>
      <c r="B2897" s="44" t="n">
        <v>240.884417981853</v>
      </c>
      <c r="C2897" s="44" t="n">
        <v>236.601721603674</v>
      </c>
      <c r="D2897" s="44" t="n">
        <v>245.513700850914</v>
      </c>
      <c r="E2897" s="44" t="n">
        <v>239.998805036726</v>
      </c>
    </row>
    <row r="2898" customFormat="false" ht="15" hidden="false" customHeight="false" outlineLevel="0" collapsed="false">
      <c r="A2898" s="45" t="s">
        <v>2925</v>
      </c>
      <c r="B2898" s="44" t="n">
        <v>240.950248537424</v>
      </c>
      <c r="C2898" s="44" t="n">
        <v>236.676427974093</v>
      </c>
      <c r="D2898" s="44" t="n">
        <v>245.547968438901</v>
      </c>
      <c r="E2898" s="44" t="n">
        <v>240.063222589859</v>
      </c>
    </row>
    <row r="2899" customFormat="false" ht="15" hidden="false" customHeight="false" outlineLevel="0" collapsed="false">
      <c r="A2899" s="43" t="s">
        <v>2926</v>
      </c>
      <c r="B2899" s="44" t="n">
        <v>240.998314297412</v>
      </c>
      <c r="C2899" s="44" t="n">
        <v>236.734671502077</v>
      </c>
      <c r="D2899" s="44" t="n">
        <v>245.604182356693</v>
      </c>
      <c r="E2899" s="44" t="n">
        <v>240.114055982967</v>
      </c>
    </row>
    <row r="2900" customFormat="false" ht="15" hidden="false" customHeight="false" outlineLevel="0" collapsed="false">
      <c r="A2900" s="45" t="s">
        <v>2927</v>
      </c>
      <c r="B2900" s="44" t="n">
        <v>241.017037268517</v>
      </c>
      <c r="C2900" s="44" t="n">
        <v>236.748385700727</v>
      </c>
      <c r="D2900" s="44" t="n">
        <v>245.645450829258</v>
      </c>
      <c r="E2900" s="44" t="n">
        <v>240.13393056589</v>
      </c>
    </row>
    <row r="2901" customFormat="false" ht="15" hidden="false" customHeight="false" outlineLevel="0" collapsed="false">
      <c r="A2901" s="92" t="n">
        <v>42216</v>
      </c>
      <c r="B2901" s="44" t="n">
        <v>241.216876849009</v>
      </c>
      <c r="C2901" s="44" t="n">
        <v>236.901298076687</v>
      </c>
      <c r="D2901" s="44" t="n">
        <v>245.69569371336</v>
      </c>
      <c r="E2901" s="44" t="n">
        <v>240.309237081041</v>
      </c>
    </row>
    <row r="2902" customFormat="false" ht="15" hidden="false" customHeight="false" outlineLevel="0" collapsed="false">
      <c r="A2902" s="43" t="s">
        <v>2928</v>
      </c>
      <c r="B2902" s="44" t="n">
        <v>241.472343046744</v>
      </c>
      <c r="C2902" s="44" t="n">
        <v>237.089201019735</v>
      </c>
      <c r="D2902" s="44" t="n">
        <v>245.822242905034</v>
      </c>
      <c r="E2902" s="44" t="n">
        <v>240.537889225142</v>
      </c>
    </row>
    <row r="2903" customFormat="false" ht="15" hidden="false" customHeight="false" outlineLevel="0" collapsed="false">
      <c r="A2903" s="43" t="s">
        <v>2929</v>
      </c>
      <c r="B2903" s="44" t="n">
        <v>241.169506195129</v>
      </c>
      <c r="C2903" s="44" t="n">
        <v>236.952914269689</v>
      </c>
      <c r="D2903" s="44" t="n">
        <v>245.814154187344</v>
      </c>
      <c r="E2903" s="44" t="n">
        <v>240.298278457426</v>
      </c>
    </row>
    <row r="2904" customFormat="false" ht="15" hidden="false" customHeight="false" outlineLevel="0" collapsed="false">
      <c r="A2904" s="43" t="s">
        <v>2930</v>
      </c>
      <c r="B2904" s="44" t="n">
        <v>240.950625218614</v>
      </c>
      <c r="C2904" s="44" t="n">
        <v>236.826930046582</v>
      </c>
      <c r="D2904" s="44" t="n">
        <v>245.822742239791</v>
      </c>
      <c r="E2904" s="44" t="n">
        <v>240.12090222494</v>
      </c>
    </row>
    <row r="2905" customFormat="false" ht="15" hidden="false" customHeight="false" outlineLevel="0" collapsed="false">
      <c r="A2905" s="43" t="s">
        <v>2931</v>
      </c>
      <c r="B2905" s="44" t="n">
        <v>241.047755502127</v>
      </c>
      <c r="C2905" s="44" t="n">
        <v>236.883765926978</v>
      </c>
      <c r="D2905" s="44" t="n">
        <v>245.881591660088</v>
      </c>
      <c r="E2905" s="44" t="n">
        <v>240.205933013823</v>
      </c>
    </row>
    <row r="2906" customFormat="false" ht="15" hidden="false" customHeight="false" outlineLevel="0" collapsed="false">
      <c r="A2906" s="43" t="s">
        <v>2932</v>
      </c>
      <c r="B2906" s="44" t="n">
        <v>241.370220287521</v>
      </c>
      <c r="C2906" s="44" t="n">
        <v>237.070357925859</v>
      </c>
      <c r="D2906" s="44" t="n">
        <v>245.965062077613</v>
      </c>
      <c r="E2906" s="44" t="n">
        <v>240.476866190359</v>
      </c>
    </row>
    <row r="2907" customFormat="false" ht="15" hidden="false" customHeight="false" outlineLevel="0" collapsed="false">
      <c r="A2907" s="43" t="s">
        <v>2933</v>
      </c>
      <c r="B2907" s="44" t="n">
        <v>241.186287290906</v>
      </c>
      <c r="C2907" s="44" t="n">
        <v>236.990119344588</v>
      </c>
      <c r="D2907" s="44" t="n">
        <v>246.008358158422</v>
      </c>
      <c r="E2907" s="44" t="n">
        <v>240.336544323878</v>
      </c>
    </row>
    <row r="2908" customFormat="false" ht="15" hidden="false" customHeight="false" outlineLevel="0" collapsed="false">
      <c r="A2908" s="43" t="s">
        <v>2934</v>
      </c>
      <c r="B2908" s="44" t="n">
        <v>241.420325655756</v>
      </c>
      <c r="C2908" s="44" t="n">
        <v>237.177426060283</v>
      </c>
      <c r="D2908" s="44" t="n">
        <v>246.08385172872</v>
      </c>
      <c r="E2908" s="44" t="n">
        <v>240.545159608384</v>
      </c>
    </row>
    <row r="2909" customFormat="false" ht="15" hidden="false" customHeight="false" outlineLevel="0" collapsed="false">
      <c r="A2909" s="43" t="s">
        <v>2935</v>
      </c>
      <c r="B2909" s="44" t="n">
        <v>241.654064681261</v>
      </c>
      <c r="C2909" s="44" t="n">
        <v>237.355639753825</v>
      </c>
      <c r="D2909" s="44" t="n">
        <v>246.150889083284</v>
      </c>
      <c r="E2909" s="44" t="n">
        <v>240.750885491576</v>
      </c>
    </row>
    <row r="2910" customFormat="false" ht="15" hidden="false" customHeight="false" outlineLevel="0" collapsed="false">
      <c r="A2910" s="43" t="s">
        <v>2936</v>
      </c>
      <c r="B2910" s="44" t="n">
        <v>241.556032415762</v>
      </c>
      <c r="C2910" s="44" t="n">
        <v>237.291954768947</v>
      </c>
      <c r="D2910" s="44" t="n">
        <v>246.159391152444</v>
      </c>
      <c r="E2910" s="44" t="n">
        <v>240.670431744171</v>
      </c>
    </row>
    <row r="2911" customFormat="false" ht="15" hidden="false" customHeight="false" outlineLevel="0" collapsed="false">
      <c r="A2911" s="43" t="s">
        <v>2937</v>
      </c>
      <c r="B2911" s="44" t="n">
        <v>241.674801362037</v>
      </c>
      <c r="C2911" s="44" t="n">
        <v>237.393389954997</v>
      </c>
      <c r="D2911" s="44" t="n">
        <v>246.209887774211</v>
      </c>
      <c r="E2911" s="44" t="n">
        <v>240.778778141849</v>
      </c>
    </row>
    <row r="2912" customFormat="false" ht="15" hidden="false" customHeight="false" outlineLevel="0" collapsed="false">
      <c r="A2912" s="43" t="s">
        <v>2938</v>
      </c>
      <c r="B2912" s="44" t="n">
        <v>241.795995062579</v>
      </c>
      <c r="C2912" s="44" t="n">
        <v>237.472241114095</v>
      </c>
      <c r="D2912" s="44" t="n">
        <v>246.302467360045</v>
      </c>
      <c r="E2912" s="44" t="n">
        <v>240.888348063815</v>
      </c>
    </row>
    <row r="2913" customFormat="false" ht="15" hidden="false" customHeight="false" outlineLevel="0" collapsed="false">
      <c r="A2913" s="43" t="s">
        <v>2939</v>
      </c>
      <c r="B2913" s="44" t="n">
        <v>241.60972426427</v>
      </c>
      <c r="C2913" s="44" t="n">
        <v>237.352548240491</v>
      </c>
      <c r="D2913" s="44" t="n">
        <v>246.319128067837</v>
      </c>
      <c r="E2913" s="44" t="n">
        <v>240.735794467502</v>
      </c>
    </row>
    <row r="2914" customFormat="false" ht="15" hidden="false" customHeight="false" outlineLevel="0" collapsed="false">
      <c r="A2914" s="43" t="s">
        <v>2940</v>
      </c>
      <c r="B2914" s="44" t="n">
        <v>241.818281383665</v>
      </c>
      <c r="C2914" s="44" t="n">
        <v>237.486181269855</v>
      </c>
      <c r="D2914" s="44" t="n">
        <v>246.368823838649</v>
      </c>
      <c r="E2914" s="44" t="n">
        <v>240.913220889556</v>
      </c>
    </row>
    <row r="2915" customFormat="false" ht="15" hidden="false" customHeight="false" outlineLevel="0" collapsed="false">
      <c r="A2915" s="43" t="s">
        <v>2941</v>
      </c>
      <c r="B2915" s="44" t="n">
        <v>241.997948372461</v>
      </c>
      <c r="C2915" s="44" t="n">
        <v>237.597388881047</v>
      </c>
      <c r="D2915" s="44" t="n">
        <v>246.427020277267</v>
      </c>
      <c r="E2915" s="44" t="n">
        <v>241.066770321689</v>
      </c>
    </row>
    <row r="2916" customFormat="false" ht="15" hidden="false" customHeight="false" outlineLevel="0" collapsed="false">
      <c r="A2916" s="43" t="s">
        <v>2942</v>
      </c>
      <c r="B2916" s="44" t="n">
        <v>241.871155624827</v>
      </c>
      <c r="C2916" s="44" t="n">
        <v>237.556411536499</v>
      </c>
      <c r="D2916" s="44" t="n">
        <v>245.98961359638</v>
      </c>
      <c r="E2916" s="44" t="n">
        <v>240.927252551154</v>
      </c>
    </row>
    <row r="2917" customFormat="false" ht="15" hidden="false" customHeight="false" outlineLevel="0" collapsed="false">
      <c r="A2917" s="43" t="s">
        <v>2943</v>
      </c>
      <c r="B2917" s="44" t="n">
        <v>241.835274051738</v>
      </c>
      <c r="C2917" s="44" t="n">
        <v>237.580424309715</v>
      </c>
      <c r="D2917" s="44" t="n">
        <v>246.074521630383</v>
      </c>
      <c r="E2917" s="44" t="n">
        <v>240.915420237055</v>
      </c>
    </row>
    <row r="2918" customFormat="false" ht="15" hidden="false" customHeight="false" outlineLevel="0" collapsed="false">
      <c r="A2918" s="43" t="s">
        <v>2944</v>
      </c>
      <c r="B2918" s="44" t="n">
        <v>241.723538883997</v>
      </c>
      <c r="C2918" s="44" t="n">
        <v>237.505661441697</v>
      </c>
      <c r="D2918" s="44" t="n">
        <v>246.443175059204</v>
      </c>
      <c r="E2918" s="44" t="n">
        <v>240.858433090475</v>
      </c>
    </row>
    <row r="2919" customFormat="false" ht="15" hidden="false" customHeight="false" outlineLevel="0" collapsed="false">
      <c r="A2919" s="43" t="s">
        <v>2945</v>
      </c>
      <c r="B2919" s="44" t="n">
        <v>241.671869294351</v>
      </c>
      <c r="C2919" s="44" t="n">
        <v>237.479908793859</v>
      </c>
      <c r="D2919" s="44" t="n">
        <v>246.452012167561</v>
      </c>
      <c r="E2919" s="44" t="n">
        <v>240.818034269355</v>
      </c>
    </row>
    <row r="2920" customFormat="false" ht="15" hidden="false" customHeight="false" outlineLevel="0" collapsed="false">
      <c r="A2920" s="43" t="s">
        <v>2946</v>
      </c>
      <c r="B2920" s="44" t="n">
        <v>242.037782200695</v>
      </c>
      <c r="C2920" s="44" t="n">
        <v>237.733894893822</v>
      </c>
      <c r="D2920" s="44" t="n">
        <v>246.527732873356</v>
      </c>
      <c r="E2920" s="44" t="n">
        <v>241.132178575009</v>
      </c>
    </row>
    <row r="2921" customFormat="false" ht="15" hidden="false" customHeight="false" outlineLevel="0" collapsed="false">
      <c r="A2921" s="43" t="s">
        <v>2947</v>
      </c>
      <c r="B2921" s="44" t="n">
        <v>242.088822464899</v>
      </c>
      <c r="C2921" s="44" t="n">
        <v>237.790152988786</v>
      </c>
      <c r="D2921" s="44" t="n">
        <v>246.577944081618</v>
      </c>
      <c r="E2921" s="44" t="n">
        <v>241.184096762791</v>
      </c>
    </row>
    <row r="2922" customFormat="false" ht="15" hidden="false" customHeight="false" outlineLevel="0" collapsed="false">
      <c r="A2922" s="92" t="n">
        <v>42247</v>
      </c>
      <c r="B2922" s="44" t="n">
        <v>242.115522884011</v>
      </c>
      <c r="C2922" s="44" t="n">
        <v>237.853169961248</v>
      </c>
      <c r="D2922" s="44" t="n">
        <v>246.671338156184</v>
      </c>
      <c r="E2922" s="44" t="n">
        <v>241.224635597986</v>
      </c>
    </row>
    <row r="2923" customFormat="false" ht="15" hidden="false" customHeight="false" outlineLevel="0" collapsed="false">
      <c r="A2923" s="46" t="s">
        <v>2948</v>
      </c>
      <c r="B2923" s="44" t="n">
        <v>241.123506528828</v>
      </c>
      <c r="C2923" s="44" t="n">
        <v>241.994489838043</v>
      </c>
      <c r="D2923" s="44" t="n">
        <v>237.770328707782</v>
      </c>
      <c r="E2923" s="44" t="n">
        <v>246.672211588256</v>
      </c>
    </row>
    <row r="2924" customFormat="false" ht="15" hidden="false" customHeight="false" outlineLevel="0" collapsed="false">
      <c r="A2924" s="46" t="s">
        <v>2949</v>
      </c>
      <c r="B2924" s="44" t="n">
        <v>241.024527066534</v>
      </c>
      <c r="C2924" s="44" t="n">
        <v>241.872431514436</v>
      </c>
      <c r="D2924" s="44" t="n">
        <v>237.701631164227</v>
      </c>
      <c r="E2924" s="44" t="n">
        <v>246.673102817267</v>
      </c>
    </row>
    <row r="2925" customFormat="false" ht="15" hidden="false" customHeight="false" outlineLevel="0" collapsed="false">
      <c r="A2925" s="46" t="s">
        <v>2950</v>
      </c>
      <c r="B2925" s="44" t="n">
        <v>241.174333885183</v>
      </c>
      <c r="C2925" s="44" t="n">
        <v>242.039028171289</v>
      </c>
      <c r="D2925" s="44" t="n">
        <v>237.842873071789</v>
      </c>
      <c r="E2925" s="44" t="n">
        <v>246.723810971734</v>
      </c>
    </row>
    <row r="2926" customFormat="false" ht="15" hidden="false" customHeight="false" outlineLevel="0" collapsed="false">
      <c r="A2926" s="46" t="s">
        <v>2951</v>
      </c>
      <c r="B2926" s="44" t="n">
        <v>241.225686687536</v>
      </c>
      <c r="C2926" s="44" t="n">
        <v>242.091997927926</v>
      </c>
      <c r="D2926" s="44" t="n">
        <v>237.893331848936</v>
      </c>
      <c r="E2926" s="44" t="n">
        <v>246.766504542823</v>
      </c>
    </row>
    <row r="2927" customFormat="false" ht="15" hidden="false" customHeight="false" outlineLevel="0" collapsed="false">
      <c r="A2927" s="46" t="s">
        <v>2952</v>
      </c>
      <c r="B2927" s="44" t="n">
        <v>241.218481386823</v>
      </c>
      <c r="C2927" s="44" t="n">
        <v>242.063072364993</v>
      </c>
      <c r="D2927" s="44" t="n">
        <v>237.91616719898</v>
      </c>
      <c r="E2927" s="44" t="n">
        <v>246.851810915756</v>
      </c>
    </row>
    <row r="2928" customFormat="false" ht="15" hidden="false" customHeight="false" outlineLevel="0" collapsed="false">
      <c r="A2928" s="46" t="s">
        <v>2953</v>
      </c>
      <c r="B2928" s="44" t="n">
        <v>241.161381286727</v>
      </c>
      <c r="C2928" s="44" t="n">
        <v>241.994098956048</v>
      </c>
      <c r="D2928" s="44" t="n">
        <v>237.867445190051</v>
      </c>
      <c r="E2928" s="44" t="n">
        <v>246.860944157397</v>
      </c>
    </row>
    <row r="2929" customFormat="false" ht="15" hidden="false" customHeight="false" outlineLevel="0" collapsed="false">
      <c r="A2929" s="46" t="s">
        <v>2954</v>
      </c>
      <c r="B2929" s="44" t="n">
        <v>241.401217357271</v>
      </c>
      <c r="C2929" s="44" t="n">
        <v>242.265521194957</v>
      </c>
      <c r="D2929" s="44" t="n">
        <v>238.080075849584</v>
      </c>
      <c r="E2929" s="44" t="n">
        <v>246.93648082096</v>
      </c>
    </row>
    <row r="2930" customFormat="false" ht="15" hidden="false" customHeight="false" outlineLevel="0" collapsed="false">
      <c r="A2930" s="46" t="s">
        <v>2955</v>
      </c>
      <c r="B2930" s="44" t="n">
        <v>241.571397811168</v>
      </c>
      <c r="C2930" s="44" t="n">
        <v>242.474142226517</v>
      </c>
      <c r="D2930" s="44" t="n">
        <v>238.181337818208</v>
      </c>
      <c r="E2930" s="44" t="n">
        <v>246.978746389883</v>
      </c>
    </row>
    <row r="2931" customFormat="false" ht="15" hidden="false" customHeight="false" outlineLevel="0" collapsed="false">
      <c r="A2931" s="46" t="s">
        <v>2956</v>
      </c>
      <c r="B2931" s="44" t="n">
        <v>241.665204402468</v>
      </c>
      <c r="C2931" s="44" t="n">
        <v>242.585603645756</v>
      </c>
      <c r="D2931" s="44" t="n">
        <v>238.244238155643</v>
      </c>
      <c r="E2931" s="44" t="n">
        <v>247.012638020389</v>
      </c>
    </row>
    <row r="2932" customFormat="false" ht="15" hidden="false" customHeight="false" outlineLevel="0" collapsed="false">
      <c r="A2932" s="46" t="s">
        <v>2957</v>
      </c>
      <c r="B2932" s="44" t="n">
        <v>241.568578705338</v>
      </c>
      <c r="C2932" s="44" t="n">
        <v>242.449057445125</v>
      </c>
      <c r="D2932" s="44" t="n">
        <v>238.207747526792</v>
      </c>
      <c r="E2932" s="44" t="n">
        <v>247.073934107795</v>
      </c>
    </row>
    <row r="2933" customFormat="false" ht="15" hidden="false" customHeight="false" outlineLevel="0" collapsed="false">
      <c r="A2933" s="46" t="s">
        <v>2958</v>
      </c>
      <c r="B2933" s="44" t="n">
        <v>241.437868150158</v>
      </c>
      <c r="C2933" s="44" t="n">
        <v>242.290220854731</v>
      </c>
      <c r="D2933" s="44" t="n">
        <v>238.10504876539</v>
      </c>
      <c r="E2933" s="44" t="n">
        <v>247.083147606092</v>
      </c>
    </row>
    <row r="2934" customFormat="false" ht="15" hidden="false" customHeight="false" outlineLevel="0" collapsed="false">
      <c r="A2934" s="46" t="s">
        <v>2959</v>
      </c>
      <c r="B2934" s="44" t="n">
        <v>241.988455834793</v>
      </c>
      <c r="C2934" s="44" t="n">
        <v>242.927118499932</v>
      </c>
      <c r="D2934" s="44" t="n">
        <v>238.556309700719</v>
      </c>
      <c r="E2934" s="44" t="n">
        <v>247.234733407897</v>
      </c>
    </row>
    <row r="2935" customFormat="false" ht="15" hidden="false" customHeight="false" outlineLevel="0" collapsed="false">
      <c r="A2935" s="46" t="s">
        <v>2960</v>
      </c>
      <c r="B2935" s="44" t="n">
        <v>242.380645015219</v>
      </c>
      <c r="C2935" s="44" t="n">
        <v>243.384613965798</v>
      </c>
      <c r="D2935" s="44" t="n">
        <v>238.863781856059</v>
      </c>
      <c r="E2935" s="44" t="n">
        <v>247.34508113752</v>
      </c>
    </row>
    <row r="2936" customFormat="false" ht="15" hidden="false" customHeight="false" outlineLevel="0" collapsed="false">
      <c r="A2936" s="46" t="s">
        <v>2961</v>
      </c>
      <c r="B2936" s="44" t="n">
        <v>242.349774984088</v>
      </c>
      <c r="C2936" s="44" t="n">
        <v>243.335218011528</v>
      </c>
      <c r="D2936" s="44" t="n">
        <v>238.847982686502</v>
      </c>
      <c r="E2936" s="44" t="n">
        <v>247.414176565115</v>
      </c>
    </row>
    <row r="2937" customFormat="false" ht="15" hidden="false" customHeight="false" outlineLevel="0" collapsed="false">
      <c r="A2937" s="46" t="s">
        <v>2962</v>
      </c>
      <c r="B2937" s="44" t="n">
        <v>242.52849680191</v>
      </c>
      <c r="C2937" s="44" t="n">
        <v>243.542314047406</v>
      </c>
      <c r="D2937" s="44" t="n">
        <v>238.988406509664</v>
      </c>
      <c r="E2937" s="44" t="n">
        <v>247.473849542498</v>
      </c>
    </row>
    <row r="2938" customFormat="false" ht="15" hidden="false" customHeight="false" outlineLevel="0" collapsed="false">
      <c r="A2938" s="46" t="s">
        <v>2963</v>
      </c>
      <c r="B2938" s="44" t="n">
        <v>242.396093290434</v>
      </c>
      <c r="C2938" s="44" t="n">
        <v>243.37777908835</v>
      </c>
      <c r="D2938" s="44" t="n">
        <v>238.90424485967</v>
      </c>
      <c r="E2938" s="44" t="n">
        <v>247.467453488416</v>
      </c>
    </row>
    <row r="2939" customFormat="false" ht="15" hidden="false" customHeight="false" outlineLevel="0" collapsed="false">
      <c r="A2939" s="46" t="s">
        <v>2964</v>
      </c>
      <c r="B2939" s="44" t="n">
        <v>242.375238283825</v>
      </c>
      <c r="C2939" s="44" t="n">
        <v>243.344116943052</v>
      </c>
      <c r="D2939" s="44" t="n">
        <v>238.900784396915</v>
      </c>
      <c r="E2939" s="44" t="n">
        <v>247.501303762163</v>
      </c>
    </row>
    <row r="2940" customFormat="false" ht="15" hidden="false" customHeight="false" outlineLevel="0" collapsed="false">
      <c r="A2940" s="46" t="s">
        <v>2965</v>
      </c>
      <c r="B2940" s="44" t="n">
        <v>242.284083922057</v>
      </c>
      <c r="C2940" s="44" t="n">
        <v>243.235620766415</v>
      </c>
      <c r="D2940" s="44" t="n">
        <v>238.823917383978</v>
      </c>
      <c r="E2940" s="44" t="n">
        <v>247.502197901223</v>
      </c>
    </row>
    <row r="2941" customFormat="false" ht="15" hidden="false" customHeight="false" outlineLevel="0" collapsed="false">
      <c r="A2941" s="46" t="s">
        <v>2966</v>
      </c>
      <c r="B2941" s="44" t="n">
        <v>242.400115789537</v>
      </c>
      <c r="C2941" s="44" t="n">
        <v>243.360642376784</v>
      </c>
      <c r="D2941" s="44" t="n">
        <v>238.920936285711</v>
      </c>
      <c r="E2941" s="44" t="n">
        <v>247.595915660271</v>
      </c>
    </row>
    <row r="2942" customFormat="false" ht="15" hidden="false" customHeight="false" outlineLevel="0" collapsed="false">
      <c r="A2942" s="46" t="s">
        <v>2967</v>
      </c>
      <c r="B2942" s="44" t="n">
        <v>242.517034877608</v>
      </c>
      <c r="C2942" s="44" t="n">
        <v>243.489145571532</v>
      </c>
      <c r="D2942" s="44" t="n">
        <v>239.026544044139</v>
      </c>
      <c r="E2942" s="44" t="n">
        <v>247.65610638006</v>
      </c>
    </row>
    <row r="2943" customFormat="false" ht="15" hidden="false" customHeight="false" outlineLevel="0" collapsed="false">
      <c r="A2943" s="92" t="n">
        <v>42277</v>
      </c>
      <c r="B2943" s="44" t="n">
        <v>242.587710930384</v>
      </c>
      <c r="C2943" s="44" t="n">
        <v>243.561090250307</v>
      </c>
      <c r="D2943" s="44" t="n">
        <v>239.102838771505</v>
      </c>
      <c r="E2943" s="44" t="n">
        <v>247.707513827341</v>
      </c>
    </row>
    <row r="2944" customFormat="false" ht="15" hidden="false" customHeight="false" outlineLevel="0" collapsed="false">
      <c r="A2944" s="43" t="s">
        <v>2968</v>
      </c>
      <c r="B2944" s="44" t="n">
        <v>242.674308537184</v>
      </c>
      <c r="C2944" s="44" t="n">
        <v>243.626462540508</v>
      </c>
      <c r="D2944" s="44" t="n">
        <v>239.276138538516</v>
      </c>
      <c r="E2944" s="44" t="n">
        <v>247.767297161907</v>
      </c>
    </row>
    <row r="2945" customFormat="false" ht="15" hidden="false" customHeight="false" outlineLevel="0" collapsed="false">
      <c r="A2945" s="43" t="s">
        <v>2969</v>
      </c>
      <c r="B2945" s="44" t="n">
        <v>243.022707775683</v>
      </c>
      <c r="C2945" s="44" t="n">
        <v>243.98932834681</v>
      </c>
      <c r="D2945" s="44" t="n">
        <v>239.70050084741</v>
      </c>
      <c r="E2945" s="44" t="n">
        <v>247.862331485685</v>
      </c>
    </row>
    <row r="2946" customFormat="false" ht="15" hidden="false" customHeight="false" outlineLevel="0" collapsed="false">
      <c r="A2946" s="43" t="s">
        <v>2970</v>
      </c>
      <c r="B2946" s="44" t="n">
        <v>243.141298123686</v>
      </c>
      <c r="C2946" s="44" t="n">
        <v>244.113210086894</v>
      </c>
      <c r="D2946" s="44" t="n">
        <v>239.813879517297</v>
      </c>
      <c r="E2946" s="44" t="n">
        <v>247.956435557411</v>
      </c>
    </row>
    <row r="2947" customFormat="false" ht="15" hidden="false" customHeight="false" outlineLevel="0" collapsed="false">
      <c r="A2947" s="43" t="s">
        <v>2971</v>
      </c>
      <c r="B2947" s="44" t="n">
        <v>243.412324145598</v>
      </c>
      <c r="C2947" s="44" t="n">
        <v>244.413534935243</v>
      </c>
      <c r="D2947" s="44" t="n">
        <v>240.079551454919</v>
      </c>
      <c r="E2947" s="44" t="n">
        <v>248.035613126577</v>
      </c>
    </row>
    <row r="2948" customFormat="false" ht="15" hidden="false" customHeight="false" outlineLevel="0" collapsed="false">
      <c r="A2948" s="43" t="s">
        <v>2972</v>
      </c>
      <c r="B2948" s="44" t="n">
        <v>243.383595659458</v>
      </c>
      <c r="C2948" s="44" t="n">
        <v>244.368005772819</v>
      </c>
      <c r="D2948" s="44" t="n">
        <v>240.077036056691</v>
      </c>
      <c r="E2948" s="44" t="n">
        <v>248.071496352133</v>
      </c>
    </row>
    <row r="2949" customFormat="false" ht="15" hidden="false" customHeight="false" outlineLevel="0" collapsed="false">
      <c r="A2949" s="43" t="s">
        <v>2973</v>
      </c>
      <c r="B2949" s="44" t="n">
        <v>243.531575154559</v>
      </c>
      <c r="C2949" s="44" t="n">
        <v>244.534159958038</v>
      </c>
      <c r="D2949" s="44" t="n">
        <v>240.210918981748</v>
      </c>
      <c r="E2949" s="44" t="n">
        <v>248.122405632519</v>
      </c>
    </row>
    <row r="2950" customFormat="false" ht="15" hidden="false" customHeight="false" outlineLevel="0" collapsed="false">
      <c r="A2950" s="43" t="s">
        <v>2974</v>
      </c>
      <c r="B2950" s="44" t="n">
        <v>243.407666928859</v>
      </c>
      <c r="C2950" s="44" t="n">
        <v>244.384644241509</v>
      </c>
      <c r="D2950" s="44" t="n">
        <v>240.10554804975</v>
      </c>
      <c r="E2950" s="44" t="n">
        <v>248.139615883892</v>
      </c>
    </row>
    <row r="2951" customFormat="false" ht="15" hidden="false" customHeight="false" outlineLevel="0" collapsed="false">
      <c r="A2951" s="43" t="s">
        <v>2975</v>
      </c>
      <c r="B2951" s="44" t="n">
        <v>243.300208923967</v>
      </c>
      <c r="C2951" s="44" t="n">
        <v>244.244820838847</v>
      </c>
      <c r="D2951" s="44" t="n">
        <v>240.018812372966</v>
      </c>
      <c r="E2951" s="44" t="n">
        <v>248.217223874596</v>
      </c>
    </row>
    <row r="2952" customFormat="false" ht="15" hidden="false" customHeight="false" outlineLevel="0" collapsed="false">
      <c r="A2952" s="43" t="s">
        <v>2976</v>
      </c>
      <c r="B2952" s="44" t="n">
        <v>243.330746040645</v>
      </c>
      <c r="C2952" s="44" t="n">
        <v>244.27691867073</v>
      </c>
      <c r="D2952" s="44" t="n">
        <v>240.046784601544</v>
      </c>
      <c r="E2952" s="44" t="n">
        <v>248.242572014698</v>
      </c>
    </row>
    <row r="2953" customFormat="false" ht="15" hidden="false" customHeight="false" outlineLevel="0" collapsed="false">
      <c r="A2953" s="43" t="s">
        <v>2977</v>
      </c>
      <c r="B2953" s="44" t="n">
        <v>243.68023108853</v>
      </c>
      <c r="C2953" s="44" t="n">
        <v>244.632010851784</v>
      </c>
      <c r="D2953" s="44" t="n">
        <v>240.513434327892</v>
      </c>
      <c r="E2953" s="44" t="n">
        <v>248.316806396613</v>
      </c>
    </row>
    <row r="2954" customFormat="false" ht="15" hidden="false" customHeight="false" outlineLevel="0" collapsed="false">
      <c r="A2954" s="43" t="s">
        <v>2978</v>
      </c>
      <c r="B2954" s="44" t="n">
        <v>243.8732993556</v>
      </c>
      <c r="C2954" s="44" t="n">
        <v>244.855989210837</v>
      </c>
      <c r="D2954" s="44" t="n">
        <v>240.666512266366</v>
      </c>
      <c r="E2954" s="44" t="n">
        <v>248.376671341405</v>
      </c>
    </row>
    <row r="2955" customFormat="false" ht="15" hidden="false" customHeight="false" outlineLevel="0" collapsed="false">
      <c r="A2955" s="43" t="s">
        <v>2979</v>
      </c>
      <c r="B2955" s="44" t="n">
        <v>244.061172721391</v>
      </c>
      <c r="C2955" s="44" t="n">
        <v>245.059971444929</v>
      </c>
      <c r="D2955" s="44" t="n">
        <v>240.86114645038</v>
      </c>
      <c r="E2955" s="44" t="n">
        <v>248.439952047984</v>
      </c>
    </row>
    <row r="2956" customFormat="false" ht="15" hidden="false" customHeight="false" outlineLevel="0" collapsed="false">
      <c r="A2956" s="43" t="s">
        <v>2980</v>
      </c>
      <c r="B2956" s="44" t="n">
        <v>244.142385763158</v>
      </c>
      <c r="C2956" s="44" t="n">
        <v>245.138281239329</v>
      </c>
      <c r="D2956" s="44" t="n">
        <v>240.943033125077</v>
      </c>
      <c r="E2956" s="44" t="n">
        <v>248.541997448659</v>
      </c>
    </row>
    <row r="2957" customFormat="false" ht="15" hidden="false" customHeight="false" outlineLevel="0" collapsed="false">
      <c r="A2957" s="43" t="s">
        <v>2981</v>
      </c>
      <c r="B2957" s="44" t="n">
        <v>244.063356891721</v>
      </c>
      <c r="C2957" s="44" t="n">
        <v>245.048632836233</v>
      </c>
      <c r="D2957" s="44" t="n">
        <v>240.856842780409</v>
      </c>
      <c r="E2957" s="44" t="n">
        <v>248.551536624248</v>
      </c>
    </row>
    <row r="2958" customFormat="false" ht="15" hidden="false" customHeight="false" outlineLevel="0" collapsed="false">
      <c r="A2958" s="43" t="s">
        <v>2982</v>
      </c>
      <c r="B2958" s="44" t="n">
        <v>244.218024966184</v>
      </c>
      <c r="C2958" s="44" t="n">
        <v>245.221913435</v>
      </c>
      <c r="D2958" s="44" t="n">
        <v>241.003260159434</v>
      </c>
      <c r="E2958" s="44" t="n">
        <v>248.594166721576</v>
      </c>
    </row>
    <row r="2959" customFormat="false" ht="15" hidden="false" customHeight="false" outlineLevel="0" collapsed="false">
      <c r="A2959" s="43" t="s">
        <v>2983</v>
      </c>
      <c r="B2959" s="44" t="n">
        <v>244.483565814672</v>
      </c>
      <c r="C2959" s="44" t="n">
        <v>245.522339249019</v>
      </c>
      <c r="D2959" s="44" t="n">
        <v>241.246718534634</v>
      </c>
      <c r="E2959" s="44" t="n">
        <v>248.663003679452</v>
      </c>
    </row>
    <row r="2960" customFormat="false" ht="15" hidden="false" customHeight="false" outlineLevel="0" collapsed="false">
      <c r="A2960" s="43" t="s">
        <v>2984</v>
      </c>
      <c r="B2960" s="44" t="n">
        <v>244.304081130274</v>
      </c>
      <c r="C2960" s="44" t="n">
        <v>245.316627686906</v>
      </c>
      <c r="D2960" s="44" t="n">
        <v>241.068501356114</v>
      </c>
      <c r="E2960" s="44" t="n">
        <v>248.663266509715</v>
      </c>
    </row>
    <row r="2961" customFormat="false" ht="15" hidden="false" customHeight="false" outlineLevel="0" collapsed="false">
      <c r="A2961" s="43" t="s">
        <v>2985</v>
      </c>
      <c r="B2961" s="44" t="n">
        <v>244.425996548328</v>
      </c>
      <c r="C2961" s="44" t="n">
        <v>245.439942019883</v>
      </c>
      <c r="D2961" s="44" t="n">
        <v>241.196351191743</v>
      </c>
      <c r="E2961" s="44" t="n">
        <v>248.765442797308</v>
      </c>
    </row>
    <row r="2962" customFormat="false" ht="15" hidden="false" customHeight="false" outlineLevel="0" collapsed="false">
      <c r="A2962" s="43" t="s">
        <v>2986</v>
      </c>
      <c r="B2962" s="44" t="n">
        <v>244.424070565234</v>
      </c>
      <c r="C2962" s="44" t="n">
        <v>245.424996470371</v>
      </c>
      <c r="D2962" s="44" t="n">
        <v>241.217995030159</v>
      </c>
      <c r="E2962" s="44" t="n">
        <v>248.807231269945</v>
      </c>
    </row>
    <row r="2963" customFormat="false" ht="15" hidden="false" customHeight="false" outlineLevel="0" collapsed="false">
      <c r="A2963" s="43" t="s">
        <v>2987</v>
      </c>
      <c r="B2963" s="44" t="n">
        <v>244.204189856708</v>
      </c>
      <c r="C2963" s="44" t="n">
        <v>245.175798701138</v>
      </c>
      <c r="D2963" s="44" t="n">
        <v>240.985957343761</v>
      </c>
      <c r="E2963" s="44" t="n">
        <v>248.816094002862</v>
      </c>
    </row>
    <row r="2964" customFormat="false" ht="15" hidden="false" customHeight="false" outlineLevel="0" collapsed="false">
      <c r="A2964" s="43" t="s">
        <v>2988</v>
      </c>
      <c r="B2964" s="44" t="n">
        <v>243.759504586765</v>
      </c>
      <c r="C2964" s="44" t="n">
        <v>244.664700647314</v>
      </c>
      <c r="D2964" s="44" t="n">
        <v>240.574548172605</v>
      </c>
      <c r="E2964" s="44" t="n">
        <v>248.765620720848</v>
      </c>
    </row>
    <row r="2965" customFormat="false" ht="15" hidden="false" customHeight="false" outlineLevel="0" collapsed="false">
      <c r="A2965" s="92" t="n">
        <v>42307</v>
      </c>
      <c r="B2965" s="44" t="n">
        <v>243.835394889981</v>
      </c>
      <c r="C2965" s="44" t="n">
        <v>244.762762853003</v>
      </c>
      <c r="D2965" s="44" t="n">
        <v>240.595148799178</v>
      </c>
      <c r="E2965" s="44" t="n">
        <v>248.79956430663</v>
      </c>
    </row>
    <row r="2966" customFormat="false" ht="15" hidden="false" customHeight="false" outlineLevel="0" collapsed="false">
      <c r="A2966" s="43" t="s">
        <v>2989</v>
      </c>
      <c r="B2966" s="43" t="n">
        <v>243.719331332563</v>
      </c>
      <c r="C2966" s="43" t="n">
        <v>244.592636522978</v>
      </c>
      <c r="D2966" s="43" t="n">
        <v>240.553465925111</v>
      </c>
      <c r="E2966" s="43" t="n">
        <v>248.912033494346</v>
      </c>
    </row>
    <row r="2967" customFormat="false" ht="15" hidden="false" customHeight="false" outlineLevel="0" collapsed="false">
      <c r="A2967" s="43" t="s">
        <v>2990</v>
      </c>
      <c r="B2967" s="43" t="n">
        <v>243.635597793217</v>
      </c>
      <c r="C2967" s="43" t="n">
        <v>244.489165299662</v>
      </c>
      <c r="D2967" s="43" t="n">
        <v>240.483767919882</v>
      </c>
      <c r="E2967" s="43" t="n">
        <v>248.938186760196</v>
      </c>
    </row>
    <row r="2968" customFormat="false" ht="15" hidden="false" customHeight="false" outlineLevel="0" collapsed="false">
      <c r="A2968" s="43" t="s">
        <v>2991</v>
      </c>
      <c r="B2968" s="43" t="n">
        <v>243.733870930911</v>
      </c>
      <c r="C2968" s="43" t="n">
        <v>244.607507016959</v>
      </c>
      <c r="D2968" s="43" t="n">
        <v>240.570118454146</v>
      </c>
      <c r="E2968" s="43" t="n">
        <v>248.920067747478</v>
      </c>
    </row>
    <row r="2969" customFormat="false" ht="15" hidden="false" customHeight="false" outlineLevel="0" collapsed="false">
      <c r="A2969" s="43" t="s">
        <v>2992</v>
      </c>
      <c r="B2969" s="43" t="n">
        <v>243.493421472433</v>
      </c>
      <c r="C2969" s="43" t="n">
        <v>244.343840593061</v>
      </c>
      <c r="D2969" s="43" t="n">
        <v>240.351179884744</v>
      </c>
      <c r="E2969" s="43" t="n">
        <v>248.795690498297</v>
      </c>
    </row>
    <row r="2970" customFormat="false" ht="15" hidden="false" customHeight="false" outlineLevel="0" collapsed="false">
      <c r="A2970" s="43" t="s">
        <v>2993</v>
      </c>
      <c r="B2970" s="43" t="n">
        <v>243.321902389035</v>
      </c>
      <c r="C2970" s="43" t="n">
        <v>244.106348532123</v>
      </c>
      <c r="D2970" s="43" t="n">
        <v>240.292259146984</v>
      </c>
      <c r="E2970" s="43" t="n">
        <v>248.85786521916</v>
      </c>
    </row>
    <row r="2971" customFormat="false" ht="15" hidden="false" customHeight="false" outlineLevel="0" collapsed="false">
      <c r="A2971" s="43" t="s">
        <v>2994</v>
      </c>
      <c r="B2971" s="43" t="n">
        <v>243.487785814153</v>
      </c>
      <c r="C2971" s="43" t="n">
        <v>244.302528788376</v>
      </c>
      <c r="D2971" s="43" t="n">
        <v>240.411189218481</v>
      </c>
      <c r="E2971" s="43" t="n">
        <v>248.90810929367</v>
      </c>
    </row>
    <row r="2972" customFormat="false" ht="15" hidden="false" customHeight="false" outlineLevel="0" collapsed="false">
      <c r="A2972" s="43" t="s">
        <v>2995</v>
      </c>
      <c r="B2972" s="43" t="n">
        <v>243.346896677103</v>
      </c>
      <c r="C2972" s="43" t="n">
        <v>244.151449903599</v>
      </c>
      <c r="D2972" s="43" t="n">
        <v>240.317485319428</v>
      </c>
      <c r="E2972" s="43" t="n">
        <v>248.739374875293</v>
      </c>
    </row>
    <row r="2973" customFormat="false" ht="15" hidden="false" customHeight="false" outlineLevel="0" collapsed="false">
      <c r="A2973" s="43" t="s">
        <v>2996</v>
      </c>
      <c r="B2973" s="43" t="n">
        <v>243.46032698365</v>
      </c>
      <c r="C2973" s="43" t="n">
        <v>244.254280496794</v>
      </c>
      <c r="D2973" s="43" t="n">
        <v>240.415517797974</v>
      </c>
      <c r="E2973" s="43" t="n">
        <v>248.962537256693</v>
      </c>
    </row>
    <row r="2974" customFormat="false" ht="15" hidden="false" customHeight="false" outlineLevel="0" collapsed="false">
      <c r="A2974" s="43" t="s">
        <v>2997</v>
      </c>
      <c r="B2974" s="43" t="n">
        <v>243.667897700307</v>
      </c>
      <c r="C2974" s="43" t="n">
        <v>244.486656006857</v>
      </c>
      <c r="D2974" s="43" t="n">
        <v>240.612492966381</v>
      </c>
      <c r="E2974" s="43" t="n">
        <v>249.019216248899</v>
      </c>
    </row>
    <row r="2975" customFormat="false" ht="15" hidden="false" customHeight="false" outlineLevel="0" collapsed="false">
      <c r="A2975" s="43" t="s">
        <v>2998</v>
      </c>
      <c r="B2975" s="43" t="n">
        <v>243.930486328279</v>
      </c>
      <c r="C2975" s="43" t="n">
        <v>244.772637068801</v>
      </c>
      <c r="D2975" s="43" t="n">
        <v>240.849041210058</v>
      </c>
      <c r="E2975" s="43" t="n">
        <v>249.174164826278</v>
      </c>
    </row>
    <row r="2976" customFormat="false" ht="15" hidden="false" customHeight="false" outlineLevel="0" collapsed="false">
      <c r="A2976" s="43" t="s">
        <v>2999</v>
      </c>
      <c r="B2976" s="43" t="n">
        <v>244.069652672306</v>
      </c>
      <c r="C2976" s="43" t="n">
        <v>244.921876167278</v>
      </c>
      <c r="D2976" s="43" t="n">
        <v>240.96919720866</v>
      </c>
      <c r="E2976" s="43" t="n">
        <v>249.28366663165</v>
      </c>
    </row>
    <row r="2977" customFormat="false" ht="15" hidden="false" customHeight="false" outlineLevel="0" collapsed="false">
      <c r="A2977" s="43" t="s">
        <v>3000</v>
      </c>
      <c r="B2977" s="43" t="n">
        <v>244.249929091938</v>
      </c>
      <c r="C2977" s="43" t="n">
        <v>245.115876123653</v>
      </c>
      <c r="D2977" s="43" t="n">
        <v>241.162170081399</v>
      </c>
      <c r="E2977" s="43" t="n">
        <v>249.343496230325</v>
      </c>
    </row>
    <row r="2978" customFormat="false" ht="15" hidden="false" customHeight="false" outlineLevel="0" collapsed="false">
      <c r="A2978" s="43" t="s">
        <v>3001</v>
      </c>
      <c r="B2978" s="43" t="n">
        <v>244.297445055283</v>
      </c>
      <c r="C2978" s="43" t="n">
        <v>245.161994961531</v>
      </c>
      <c r="D2978" s="43" t="n">
        <v>241.21763836382</v>
      </c>
      <c r="E2978" s="43" t="n">
        <v>249.385464873843</v>
      </c>
    </row>
    <row r="2979" customFormat="false" ht="15" hidden="false" customHeight="false" outlineLevel="0" collapsed="false">
      <c r="A2979" s="43" t="s">
        <v>3002</v>
      </c>
      <c r="B2979" s="43" t="n">
        <v>244.433874553366</v>
      </c>
      <c r="C2979" s="43" t="n">
        <v>245.309226819662</v>
      </c>
      <c r="D2979" s="43" t="n">
        <v>241.333658749378</v>
      </c>
      <c r="E2979" s="43" t="n">
        <v>249.489898551634</v>
      </c>
    </row>
    <row r="2980" customFormat="false" ht="15" hidden="false" customHeight="false" outlineLevel="0" collapsed="false">
      <c r="A2980" s="43" t="s">
        <v>3003</v>
      </c>
      <c r="B2980" s="43" t="n">
        <v>244.395620056137</v>
      </c>
      <c r="C2980" s="43" t="n">
        <v>245.25962372788</v>
      </c>
      <c r="D2980" s="43" t="n">
        <v>241.306780966181</v>
      </c>
      <c r="E2980" s="43" t="n">
        <v>249.508152248522</v>
      </c>
    </row>
    <row r="2981" customFormat="false" ht="15" hidden="false" customHeight="false" outlineLevel="0" collapsed="false">
      <c r="A2981" s="43" t="s">
        <v>3004</v>
      </c>
      <c r="B2981" s="43" t="n">
        <v>244.172834045434</v>
      </c>
      <c r="C2981" s="43" t="n">
        <v>245.000481310241</v>
      </c>
      <c r="D2981" s="43" t="n">
        <v>241.097984691328</v>
      </c>
      <c r="E2981" s="43" t="n">
        <v>249.510892777211</v>
      </c>
    </row>
    <row r="2982" customFormat="false" ht="15" hidden="false" customHeight="false" outlineLevel="0" collapsed="false">
      <c r="A2982" s="43" t="s">
        <v>3005</v>
      </c>
      <c r="B2982" s="43" t="n">
        <v>244.269727370641</v>
      </c>
      <c r="C2982" s="43" t="n">
        <v>245.109896328319</v>
      </c>
      <c r="D2982" s="43" t="n">
        <v>241.182559696874</v>
      </c>
      <c r="E2982" s="43" t="n">
        <v>249.545951010589</v>
      </c>
    </row>
    <row r="2983" customFormat="false" ht="15" hidden="false" customHeight="false" outlineLevel="0" collapsed="false">
      <c r="A2983" s="43" t="s">
        <v>3006</v>
      </c>
      <c r="B2983" s="43" t="n">
        <v>244.293252373016</v>
      </c>
      <c r="C2983" s="43" t="n">
        <v>245.121384937499</v>
      </c>
      <c r="D2983" s="43" t="n">
        <v>241.23843907076</v>
      </c>
      <c r="E2983" s="43" t="n">
        <v>249.588772542724</v>
      </c>
    </row>
    <row r="2984" customFormat="false" ht="15" hidden="false" customHeight="false" outlineLevel="0" collapsed="false">
      <c r="A2984" s="92" t="n">
        <v>42338</v>
      </c>
      <c r="B2984" s="43" t="n">
        <v>244.437484830073</v>
      </c>
      <c r="C2984" s="43" t="n">
        <v>245.266173888654</v>
      </c>
      <c r="D2984" s="43" t="n">
        <v>241.397530119466</v>
      </c>
      <c r="E2984" s="43" t="n">
        <v>249.701172128101</v>
      </c>
    </row>
    <row r="2985" customFormat="false" ht="15" hidden="false" customHeight="false" outlineLevel="0" collapsed="false">
      <c r="A2985" s="43" t="s">
        <v>3007</v>
      </c>
      <c r="B2985" s="47" t="n">
        <v>244.720942492856</v>
      </c>
      <c r="C2985" s="47" t="n">
        <v>245.577639191737</v>
      </c>
      <c r="D2985" s="47" t="n">
        <v>241.687807985921</v>
      </c>
      <c r="E2985" s="47" t="n">
        <v>249.776581000385</v>
      </c>
    </row>
    <row r="2986" customFormat="false" ht="15" hidden="false" customHeight="false" outlineLevel="0" collapsed="false">
      <c r="A2986" s="43" t="s">
        <v>3008</v>
      </c>
      <c r="B2986" s="47" t="n">
        <v>244.611028835867</v>
      </c>
      <c r="C2986" s="47" t="n">
        <v>245.44842293765</v>
      </c>
      <c r="D2986" s="47" t="n">
        <v>241.585801984501</v>
      </c>
      <c r="E2986" s="47" t="n">
        <v>249.785556805545</v>
      </c>
    </row>
    <row r="2987" customFormat="false" ht="15" hidden="false" customHeight="false" outlineLevel="0" collapsed="false">
      <c r="A2987" s="43" t="s">
        <v>3009</v>
      </c>
      <c r="B2987" s="47" t="n">
        <v>244.097155938403</v>
      </c>
      <c r="C2987" s="47" t="n">
        <v>244.864137400295</v>
      </c>
      <c r="D2987" s="47" t="n">
        <v>241.08865331249</v>
      </c>
      <c r="E2987" s="47" t="n">
        <v>249.728437814884</v>
      </c>
    </row>
    <row r="2988" customFormat="false" ht="15" hidden="false" customHeight="false" outlineLevel="0" collapsed="false">
      <c r="A2988" s="43" t="s">
        <v>3010</v>
      </c>
      <c r="B2988" s="47" t="n">
        <v>244.320293600419</v>
      </c>
      <c r="C2988" s="47" t="n">
        <v>245.120438330352</v>
      </c>
      <c r="D2988" s="47" t="n">
        <v>241.277880293012</v>
      </c>
      <c r="E2988" s="47" t="n">
        <v>249.789528508034</v>
      </c>
    </row>
    <row r="2989" customFormat="false" ht="15" hidden="false" customHeight="false" outlineLevel="0" collapsed="false">
      <c r="A2989" s="43" t="s">
        <v>3011</v>
      </c>
      <c r="B2989" s="47" t="n">
        <v>244.436724851722</v>
      </c>
      <c r="C2989" s="47" t="n">
        <v>245.233814248235</v>
      </c>
      <c r="D2989" s="47" t="n">
        <v>241.408484489106</v>
      </c>
      <c r="E2989" s="47" t="n">
        <v>249.900732983283</v>
      </c>
    </row>
    <row r="2990" customFormat="false" ht="15" hidden="false" customHeight="false" outlineLevel="0" collapsed="false">
      <c r="A2990" s="43" t="s">
        <v>3012</v>
      </c>
      <c r="B2990" s="47" t="n">
        <v>244.127616339787</v>
      </c>
      <c r="C2990" s="47" t="n">
        <v>244.875008680261</v>
      </c>
      <c r="D2990" s="47" t="n">
        <v>241.126088992431</v>
      </c>
      <c r="E2990" s="47" t="n">
        <v>249.884647249297</v>
      </c>
    </row>
    <row r="2991" customFormat="false" ht="15" hidden="false" customHeight="false" outlineLevel="0" collapsed="false">
      <c r="A2991" s="43" t="s">
        <v>3013</v>
      </c>
      <c r="B2991" s="47" t="n">
        <v>244.350575006211</v>
      </c>
      <c r="C2991" s="47" t="n">
        <v>245.132211961127</v>
      </c>
      <c r="D2991" s="47" t="n">
        <v>241.316476498197</v>
      </c>
      <c r="E2991" s="47" t="n">
        <v>249.934950119686</v>
      </c>
    </row>
    <row r="2992" customFormat="false" ht="15" hidden="false" customHeight="false" outlineLevel="0" collapsed="false">
      <c r="A2992" s="43" t="s">
        <v>3014</v>
      </c>
      <c r="B2992" s="47" t="n">
        <v>244.086816726999</v>
      </c>
      <c r="C2992" s="47" t="n">
        <v>244.836476297647</v>
      </c>
      <c r="D2992" s="47" t="n">
        <v>241.035792022421</v>
      </c>
      <c r="E2992" s="47" t="n">
        <v>249.92921498496</v>
      </c>
    </row>
    <row r="2993" customFormat="false" ht="15" hidden="false" customHeight="false" outlineLevel="0" collapsed="false">
      <c r="A2993" s="43" t="s">
        <v>3015</v>
      </c>
      <c r="B2993" s="47" t="n">
        <v>243.892133808127</v>
      </c>
      <c r="C2993" s="47" t="n">
        <v>244.607426424407</v>
      </c>
      <c r="D2993" s="47" t="n">
        <v>240.867048052998</v>
      </c>
      <c r="E2993" s="47" t="n">
        <v>249.922426819253</v>
      </c>
    </row>
    <row r="2994" customFormat="false" ht="15" hidden="false" customHeight="false" outlineLevel="0" collapsed="false">
      <c r="A2994" s="43" t="s">
        <v>3016</v>
      </c>
      <c r="B2994" s="47" t="n">
        <v>244.085261498584</v>
      </c>
      <c r="C2994" s="47" t="n">
        <v>244.818085403964</v>
      </c>
      <c r="D2994" s="47" t="n">
        <v>241.079877208264</v>
      </c>
      <c r="E2994" s="47" t="n">
        <v>249.953139846046</v>
      </c>
    </row>
    <row r="2995" customFormat="false" ht="15" hidden="false" customHeight="false" outlineLevel="0" collapsed="false">
      <c r="A2995" s="43" t="s">
        <v>3017</v>
      </c>
      <c r="B2995" s="47" t="n">
        <v>244.463384311955</v>
      </c>
      <c r="C2995" s="47" t="n">
        <v>245.25896463308</v>
      </c>
      <c r="D2995" s="47" t="n">
        <v>241.422330658665</v>
      </c>
      <c r="E2995" s="47" t="n">
        <v>249.964267330847</v>
      </c>
    </row>
    <row r="2996" customFormat="false" ht="15" hidden="false" customHeight="false" outlineLevel="0" collapsed="false">
      <c r="A2996" s="43" t="s">
        <v>3018</v>
      </c>
      <c r="B2996" s="47" t="n">
        <v>244.665716463561</v>
      </c>
      <c r="C2996" s="47" t="n">
        <v>245.448831247352</v>
      </c>
      <c r="D2996" s="47" t="n">
        <v>241.730965303382</v>
      </c>
      <c r="E2996" s="47" t="n">
        <v>250.039443537239</v>
      </c>
    </row>
    <row r="2997" customFormat="false" ht="15" hidden="false" customHeight="false" outlineLevel="0" collapsed="false">
      <c r="A2997" s="43" t="s">
        <v>3019</v>
      </c>
      <c r="B2997" s="47" t="n">
        <v>244.95730642959</v>
      </c>
      <c r="C2997" s="47" t="n">
        <v>245.761166326493</v>
      </c>
      <c r="D2997" s="47" t="n">
        <v>242.063533835686</v>
      </c>
      <c r="E2997" s="47" t="n">
        <v>250.104151741987</v>
      </c>
    </row>
    <row r="2998" customFormat="false" ht="15" hidden="false" customHeight="false" outlineLevel="0" collapsed="false">
      <c r="A2998" s="43" t="s">
        <v>3020</v>
      </c>
      <c r="B2998" s="47" t="n">
        <v>245.137627116737</v>
      </c>
      <c r="C2998" s="47" t="n">
        <v>245.95811766305</v>
      </c>
      <c r="D2998" s="47" t="n">
        <v>242.248183218373</v>
      </c>
      <c r="E2998" s="47" t="n">
        <v>250.160657959143</v>
      </c>
    </row>
    <row r="2999" customFormat="false" ht="15" hidden="false" customHeight="false" outlineLevel="0" collapsed="false">
      <c r="A2999" s="43" t="s">
        <v>3021</v>
      </c>
      <c r="B2999" s="47" t="n">
        <v>245.317111377394</v>
      </c>
      <c r="C2999" s="47" t="n">
        <v>246.153793745554</v>
      </c>
      <c r="D2999" s="47" t="n">
        <v>242.42936077603</v>
      </c>
      <c r="E2999" s="47" t="n">
        <v>250.224951079586</v>
      </c>
    </row>
    <row r="3000" customFormat="false" ht="15" hidden="false" customHeight="false" outlineLevel="0" collapsed="false">
      <c r="A3000" s="43" t="s">
        <v>3022</v>
      </c>
      <c r="B3000" s="47" t="n">
        <v>245.111121658039</v>
      </c>
      <c r="C3000" s="47" t="n">
        <v>245.918718764265</v>
      </c>
      <c r="D3000" s="47" t="n">
        <v>242.237049419739</v>
      </c>
      <c r="E3000" s="47" t="n">
        <v>250.193574395785</v>
      </c>
    </row>
    <row r="3001" customFormat="false" ht="15" hidden="false" customHeight="false" outlineLevel="0" collapsed="false">
      <c r="A3001" s="43" t="s">
        <v>3023</v>
      </c>
      <c r="B3001" s="47" t="n">
        <v>244.986496727947</v>
      </c>
      <c r="C3001" s="47" t="n">
        <v>245.778096878793</v>
      </c>
      <c r="D3001" s="47" t="n">
        <v>242.116404730001</v>
      </c>
      <c r="E3001" s="47" t="n">
        <v>250.172162930759</v>
      </c>
    </row>
    <row r="3002" customFormat="false" ht="15" hidden="false" customHeight="false" outlineLevel="0" collapsed="false">
      <c r="A3002" s="43" t="s">
        <v>3024</v>
      </c>
      <c r="B3002" s="47" t="n">
        <v>245.033411197921</v>
      </c>
      <c r="C3002" s="47" t="n">
        <v>245.830748493933</v>
      </c>
      <c r="D3002" s="47" t="n">
        <v>242.192778357901</v>
      </c>
      <c r="E3002" s="47" t="n">
        <v>250.118258073329</v>
      </c>
    </row>
    <row r="3003" customFormat="false" ht="15" hidden="false" customHeight="false" outlineLevel="0" collapsed="false">
      <c r="A3003" s="43" t="s">
        <v>3025</v>
      </c>
      <c r="B3003" s="47" t="n">
        <v>245.279836302149</v>
      </c>
      <c r="C3003" s="47" t="n">
        <v>246.08628985364</v>
      </c>
      <c r="D3003" s="47" t="n">
        <v>242.459301518685</v>
      </c>
      <c r="E3003" s="47" t="n">
        <v>250.263169117485</v>
      </c>
    </row>
    <row r="3004" customFormat="false" ht="15" hidden="false" customHeight="false" outlineLevel="0" collapsed="false">
      <c r="A3004" s="43" t="s">
        <v>3026</v>
      </c>
      <c r="B3004" s="47" t="n">
        <v>244.846127172831</v>
      </c>
      <c r="C3004" s="47" t="n">
        <v>245.603600185562</v>
      </c>
      <c r="D3004" s="47" t="n">
        <v>242.006329077574</v>
      </c>
      <c r="E3004" s="47" t="n">
        <v>250.209242643953</v>
      </c>
    </row>
    <row r="3005" customFormat="false" ht="15" hidden="false" customHeight="false" outlineLevel="0" collapsed="false">
      <c r="A3005" s="43" t="s">
        <v>3210</v>
      </c>
      <c r="B3005" s="48" t="n">
        <v>244.913562742602</v>
      </c>
      <c r="C3005" s="48" t="n">
        <v>245.67071</v>
      </c>
      <c r="D3005" s="48" t="n">
        <v>242.0863</v>
      </c>
      <c r="E3005" s="48" t="n">
        <v>250.25445</v>
      </c>
    </row>
    <row r="3006" customFormat="false" ht="15" hidden="false" customHeight="false" outlineLevel="0" collapsed="false">
      <c r="A3006" s="92" t="n">
        <v>42369</v>
      </c>
      <c r="B3006" s="48" t="n">
        <v>245.141564630939</v>
      </c>
      <c r="C3006" s="48" t="n">
        <v>245.90775</v>
      </c>
      <c r="D3006" s="48" t="n">
        <v>242.31884</v>
      </c>
      <c r="E3006" s="48" t="n">
        <v>250.41316</v>
      </c>
      <c r="F3006" s="48"/>
    </row>
    <row r="3007" customFormat="false" ht="15" hidden="false" customHeight="false" outlineLevel="0" collapsed="false">
      <c r="A3007" s="30" t="s">
        <v>3027</v>
      </c>
      <c r="B3007" s="48" t="n">
        <v>245.633018973898</v>
      </c>
      <c r="C3007" s="48" t="n">
        <v>246.449118827045</v>
      </c>
      <c r="D3007" s="48" t="n">
        <v>242.770876224171</v>
      </c>
      <c r="E3007" s="48" t="n">
        <v>250.640099738045</v>
      </c>
    </row>
    <row r="3008" customFormat="false" ht="15" hidden="false" customHeight="false" outlineLevel="0" collapsed="false">
      <c r="A3008" s="30" t="s">
        <v>3028</v>
      </c>
      <c r="B3008" s="48" t="n">
        <v>245.786003579432</v>
      </c>
      <c r="C3008" s="48" t="n">
        <v>246.625189401704</v>
      </c>
      <c r="D3008" s="48" t="n">
        <v>242.89037184135</v>
      </c>
      <c r="E3008" s="48" t="n">
        <v>250.700939685798</v>
      </c>
    </row>
    <row r="3009" customFormat="false" ht="15" hidden="false" customHeight="false" outlineLevel="0" collapsed="false">
      <c r="A3009" s="30" t="s">
        <v>3029</v>
      </c>
      <c r="B3009" s="48" t="n">
        <v>245.92611874053</v>
      </c>
      <c r="C3009" s="48" t="n">
        <v>246.791083885989</v>
      </c>
      <c r="D3009" s="48" t="n">
        <v>242.999324259941</v>
      </c>
      <c r="E3009" s="48" t="n">
        <v>250.724745407494</v>
      </c>
    </row>
    <row r="3010" customFormat="false" ht="15" hidden="false" customHeight="false" outlineLevel="0" collapsed="false">
      <c r="A3010" s="30" t="s">
        <v>3030</v>
      </c>
      <c r="B3010" s="48" t="n">
        <v>245.891825589304</v>
      </c>
      <c r="C3010" s="48" t="n">
        <v>246.760651362314</v>
      </c>
      <c r="D3010" s="48" t="n">
        <v>242.940487219909</v>
      </c>
      <c r="E3010" s="48" t="n">
        <v>250.71296078555</v>
      </c>
    </row>
    <row r="3011" customFormat="false" ht="15" hidden="false" customHeight="false" outlineLevel="0" collapsed="false">
      <c r="A3011" s="30" t="s">
        <v>3031</v>
      </c>
      <c r="B3011" s="48" t="n">
        <v>246.105563411875</v>
      </c>
      <c r="C3011" s="48" t="n">
        <v>246.998416433946</v>
      </c>
      <c r="D3011" s="48" t="n">
        <v>243.164493253027</v>
      </c>
      <c r="E3011" s="48" t="n">
        <v>250.738887446535</v>
      </c>
    </row>
    <row r="3012" customFormat="false" ht="15" hidden="false" customHeight="false" outlineLevel="0" collapsed="false">
      <c r="A3012" s="30" t="s">
        <v>3032</v>
      </c>
      <c r="B3012" s="48" t="n">
        <v>246.183614561482</v>
      </c>
      <c r="C3012" s="48" t="n">
        <v>247.068991178621</v>
      </c>
      <c r="D3012" s="48" t="n">
        <v>243.25028341509</v>
      </c>
      <c r="E3012" s="48" t="n">
        <v>250.855663819628</v>
      </c>
    </row>
    <row r="3013" customFormat="false" ht="15" hidden="false" customHeight="false" outlineLevel="0" collapsed="false">
      <c r="A3013" s="30" t="s">
        <v>3033</v>
      </c>
      <c r="B3013" s="48" t="n">
        <v>246.426794753422</v>
      </c>
      <c r="C3013" s="48" t="n">
        <v>247.338447067474</v>
      </c>
      <c r="D3013" s="48" t="n">
        <v>243.483007504357</v>
      </c>
      <c r="E3013" s="48" t="n">
        <v>250.93851582158</v>
      </c>
    </row>
    <row r="3014" customFormat="false" ht="15" hidden="false" customHeight="false" outlineLevel="0" collapsed="false">
      <c r="A3014" s="30" t="s">
        <v>3034</v>
      </c>
      <c r="B3014" s="48" t="n">
        <v>246.665179318594</v>
      </c>
      <c r="C3014" s="48" t="n">
        <v>247.604436378593</v>
      </c>
      <c r="D3014" s="48" t="n">
        <v>243.707956795866</v>
      </c>
      <c r="E3014" s="48" t="n">
        <v>251.013305748337</v>
      </c>
    </row>
    <row r="3015" customFormat="false" ht="15" hidden="false" customHeight="false" outlineLevel="0" collapsed="false">
      <c r="A3015" s="30" t="s">
        <v>3035</v>
      </c>
      <c r="B3015" s="48" t="n">
        <v>246.60221722258</v>
      </c>
      <c r="C3015" s="48" t="n">
        <v>247.533441603899</v>
      </c>
      <c r="D3015" s="48" t="n">
        <v>243.637473253864</v>
      </c>
      <c r="E3015" s="48" t="n">
        <v>251.021584059809</v>
      </c>
    </row>
    <row r="3016" customFormat="false" ht="15" hidden="false" customHeight="false" outlineLevel="0" collapsed="false">
      <c r="A3016" s="30" t="s">
        <v>3036</v>
      </c>
      <c r="B3016" s="48" t="n">
        <v>246.29537384871</v>
      </c>
      <c r="C3016" s="48" t="n">
        <v>247.185209003198</v>
      </c>
      <c r="D3016" s="48" t="n">
        <v>243.350372288957</v>
      </c>
      <c r="E3016" s="48" t="n">
        <v>250.961743818134</v>
      </c>
    </row>
    <row r="3017" customFormat="false" ht="15" hidden="false" customHeight="false" outlineLevel="0" collapsed="false">
      <c r="A3017" s="30" t="s">
        <v>3037</v>
      </c>
      <c r="B3017" s="48" t="n">
        <v>246.335086851828</v>
      </c>
      <c r="C3017" s="48" t="n">
        <v>247.221582789284</v>
      </c>
      <c r="D3017" s="48" t="n">
        <v>243.377632856797</v>
      </c>
      <c r="E3017" s="48" t="n">
        <v>251.051664978127</v>
      </c>
    </row>
    <row r="3018" customFormat="false" ht="15" hidden="false" customHeight="false" outlineLevel="0" collapsed="false">
      <c r="A3018" s="30" t="s">
        <v>3038</v>
      </c>
      <c r="B3018" s="48" t="n">
        <v>246.645508205065</v>
      </c>
      <c r="C3018" s="48" t="n">
        <v>247.579766169602</v>
      </c>
      <c r="D3018" s="48" t="n">
        <v>243.650057250246</v>
      </c>
      <c r="E3018" s="48" t="n">
        <v>251.107158497049</v>
      </c>
    </row>
    <row r="3019" customFormat="false" ht="15" hidden="false" customHeight="false" outlineLevel="0" collapsed="false">
      <c r="A3019" s="30" t="s">
        <v>3039</v>
      </c>
      <c r="B3019" s="48" t="n">
        <v>246.480424138403</v>
      </c>
      <c r="C3019" s="48" t="n">
        <v>247.387157446653</v>
      </c>
      <c r="D3019" s="48" t="n">
        <v>243.496168259524</v>
      </c>
      <c r="E3019" s="48" t="n">
        <v>251.111123416332</v>
      </c>
    </row>
    <row r="3020" customFormat="false" ht="15" hidden="false" customHeight="false" outlineLevel="0" collapsed="false">
      <c r="A3020" s="30" t="s">
        <v>3040</v>
      </c>
      <c r="B3020" s="48" t="n">
        <v>246.429701670423</v>
      </c>
      <c r="C3020" s="48" t="n">
        <v>247.317317146214</v>
      </c>
      <c r="D3020" s="48" t="n">
        <v>243.474048743846</v>
      </c>
      <c r="E3020" s="48" t="n">
        <v>251.13623323431</v>
      </c>
    </row>
    <row r="3021" customFormat="false" ht="15" hidden="false" customHeight="false" outlineLevel="0" collapsed="false">
      <c r="A3021" s="30" t="s">
        <v>3041</v>
      </c>
      <c r="B3021" s="48" t="n">
        <v>246.534880677209</v>
      </c>
      <c r="C3021" s="48" t="n">
        <v>247.439136944726</v>
      </c>
      <c r="D3021" s="48" t="n">
        <v>243.575148675767</v>
      </c>
      <c r="E3021" s="48" t="n">
        <v>251.133642141</v>
      </c>
    </row>
    <row r="3022" customFormat="false" ht="15" hidden="false" customHeight="false" outlineLevel="0" collapsed="false">
      <c r="A3022" s="30" t="s">
        <v>3042</v>
      </c>
      <c r="B3022" s="48" t="n">
        <v>246.562796082978</v>
      </c>
      <c r="C3022" s="48" t="n">
        <v>247.449532854447</v>
      </c>
      <c r="D3022" s="48" t="n">
        <v>243.624468573919</v>
      </c>
      <c r="E3022" s="48" t="n">
        <v>251.242444776601</v>
      </c>
    </row>
    <row r="3023" customFormat="false" ht="15" hidden="false" customHeight="false" outlineLevel="0" collapsed="false">
      <c r="A3023" s="30" t="s">
        <v>3043</v>
      </c>
      <c r="B3023" s="48" t="n">
        <v>246.593496372</v>
      </c>
      <c r="C3023" s="48" t="n">
        <v>247.482635119108</v>
      </c>
      <c r="D3023" s="48" t="n">
        <v>243.640053648549</v>
      </c>
      <c r="E3023" s="48" t="n">
        <v>251.287862023169</v>
      </c>
    </row>
    <row r="3024" customFormat="false" ht="15" hidden="false" customHeight="false" outlineLevel="0" collapsed="false">
      <c r="A3024" s="30" t="s">
        <v>3044</v>
      </c>
      <c r="B3024" s="48" t="n">
        <v>246.772225827751</v>
      </c>
      <c r="C3024" s="48" t="n">
        <v>247.6824530121</v>
      </c>
      <c r="D3024" s="48" t="n">
        <v>243.804118057294</v>
      </c>
      <c r="E3024" s="48" t="n">
        <v>251.35052066872</v>
      </c>
    </row>
    <row r="3025" customFormat="false" ht="15" hidden="false" customHeight="false" outlineLevel="0" collapsed="false">
      <c r="A3025" s="30" t="s">
        <v>3045</v>
      </c>
      <c r="B3025" s="48" t="n">
        <v>247.043015789565</v>
      </c>
      <c r="C3025" s="48" t="n">
        <v>247.974548649192</v>
      </c>
      <c r="D3025" s="48" t="n">
        <v>244.091032212119</v>
      </c>
      <c r="E3025" s="48" t="n">
        <v>251.442119205436</v>
      </c>
    </row>
    <row r="3026" customFormat="false" ht="15" hidden="false" customHeight="false" outlineLevel="0" collapsed="false">
      <c r="A3026" s="92" t="n">
        <v>42398</v>
      </c>
      <c r="B3026" s="48" t="n">
        <v>247.654580021543</v>
      </c>
      <c r="C3026" s="48" t="n">
        <v>248.670601100005</v>
      </c>
      <c r="D3026" s="48" t="n">
        <v>244.639498295613</v>
      </c>
      <c r="E3026" s="48" t="n">
        <v>251.596195149874</v>
      </c>
    </row>
    <row r="3027" customFormat="false" ht="15" hidden="false" customHeight="false" outlineLevel="0" collapsed="false">
      <c r="A3027" s="0" t="s">
        <v>3046</v>
      </c>
      <c r="B3027" s="0" t="n">
        <v>247.524337572756</v>
      </c>
      <c r="C3027" s="0" t="n">
        <v>248.494942593725</v>
      </c>
      <c r="D3027" s="0" t="n">
        <v>244.558547075627</v>
      </c>
      <c r="E3027" s="0" t="n">
        <v>251.683623769747</v>
      </c>
    </row>
    <row r="3028" customFormat="false" ht="15" hidden="false" customHeight="false" outlineLevel="0" collapsed="false">
      <c r="A3028" s="0" t="s">
        <v>3047</v>
      </c>
      <c r="B3028" s="0" t="n">
        <v>247.983465569379</v>
      </c>
      <c r="C3028" s="0" t="n">
        <v>249.023941020511</v>
      </c>
      <c r="D3028" s="0" t="n">
        <v>244.938453678479</v>
      </c>
      <c r="E3028" s="0" t="n">
        <v>251.819597919758</v>
      </c>
    </row>
    <row r="3029" customFormat="false" ht="15" hidden="false" customHeight="false" outlineLevel="0" collapsed="false">
      <c r="A3029" s="0" t="s">
        <v>3048</v>
      </c>
      <c r="B3029" s="0" t="n">
        <v>247.873640078703</v>
      </c>
      <c r="C3029" s="0" t="n">
        <v>248.899044070676</v>
      </c>
      <c r="D3029" s="0" t="n">
        <v>244.820886532958</v>
      </c>
      <c r="E3029" s="0" t="n">
        <v>251.830187475798</v>
      </c>
    </row>
    <row r="3030" customFormat="false" ht="15" hidden="false" customHeight="false" outlineLevel="0" collapsed="false">
      <c r="A3030" s="0" t="s">
        <v>3049</v>
      </c>
      <c r="B3030" s="0" t="n">
        <v>247.631888726056</v>
      </c>
      <c r="C3030" s="0" t="n">
        <v>248.628582381771</v>
      </c>
      <c r="D3030" s="0" t="n">
        <v>244.597217311308</v>
      </c>
      <c r="E3030" s="0" t="n">
        <v>251.74975894297</v>
      </c>
    </row>
    <row r="3031" customFormat="false" ht="15" hidden="false" customHeight="false" outlineLevel="0" collapsed="false">
      <c r="A3031" s="0" t="s">
        <v>3050</v>
      </c>
      <c r="B3031" s="0" t="n">
        <v>247.561694598484</v>
      </c>
      <c r="C3031" s="0" t="n">
        <v>248.533485256765</v>
      </c>
      <c r="D3031" s="0" t="n">
        <v>244.540081563067</v>
      </c>
      <c r="E3031" s="0" t="n">
        <v>251.827794659203</v>
      </c>
    </row>
    <row r="3032" customFormat="false" ht="15" hidden="false" customHeight="false" outlineLevel="0" collapsed="false">
      <c r="A3032" s="0" t="s">
        <v>3051</v>
      </c>
      <c r="B3032" s="0" t="n">
        <v>247.380438759361</v>
      </c>
      <c r="C3032" s="0" t="n">
        <v>248.327771307581</v>
      </c>
      <c r="D3032" s="0" t="n">
        <v>244.352993744956</v>
      </c>
      <c r="E3032" s="0" t="n">
        <v>251.828412918166</v>
      </c>
    </row>
    <row r="3033" customFormat="false" ht="15" hidden="false" customHeight="false" outlineLevel="0" collapsed="false">
      <c r="A3033" s="0" t="s">
        <v>3052</v>
      </c>
      <c r="B3033" s="0" t="n">
        <v>247.709768505972</v>
      </c>
      <c r="C3033" s="0" t="n">
        <v>248.691239583617</v>
      </c>
      <c r="D3033" s="0" t="n">
        <v>244.673512847438</v>
      </c>
      <c r="E3033" s="0" t="n">
        <v>251.940131298292</v>
      </c>
    </row>
    <row r="3034" customFormat="false" ht="15" hidden="false" customHeight="false" outlineLevel="0" collapsed="false">
      <c r="A3034" s="0" t="s">
        <v>3053</v>
      </c>
      <c r="B3034" s="0" t="n">
        <v>247.458960524135</v>
      </c>
      <c r="C3034" s="0" t="n">
        <v>248.416991179621</v>
      </c>
      <c r="D3034" s="0" t="n">
        <v>244.38871136426</v>
      </c>
      <c r="E3034" s="0" t="n">
        <v>251.920556700159</v>
      </c>
    </row>
    <row r="3035" customFormat="false" ht="15" hidden="false" customHeight="false" outlineLevel="0" collapsed="false">
      <c r="A3035" s="0" t="s">
        <v>3054</v>
      </c>
      <c r="B3035" s="0" t="n">
        <v>247.644977913495</v>
      </c>
      <c r="C3035" s="0" t="n">
        <v>248.630651024438</v>
      </c>
      <c r="D3035" s="0" t="n">
        <v>244.587962350216</v>
      </c>
      <c r="E3035" s="0" t="n">
        <v>251.886772934092</v>
      </c>
    </row>
    <row r="3036" customFormat="false" ht="15" hidden="false" customHeight="false" outlineLevel="0" collapsed="false">
      <c r="A3036" s="0" t="s">
        <v>3055</v>
      </c>
      <c r="B3036" s="0" t="n">
        <v>247.953447018179</v>
      </c>
      <c r="C3036" s="0" t="n">
        <v>248.963647425664</v>
      </c>
      <c r="D3036" s="0" t="n">
        <v>244.888887706763</v>
      </c>
      <c r="E3036" s="0" t="n">
        <v>252.04298775115</v>
      </c>
    </row>
    <row r="3037" customFormat="false" ht="15" hidden="false" customHeight="false" outlineLevel="0" collapsed="false">
      <c r="A3037" s="0" t="s">
        <v>3056</v>
      </c>
      <c r="B3037" s="0" t="n">
        <v>247.782155874048</v>
      </c>
      <c r="C3037" s="0" t="n">
        <v>248.766621399577</v>
      </c>
      <c r="D3037" s="0" t="n">
        <v>244.722434929858</v>
      </c>
      <c r="E3037" s="0" t="n">
        <v>252.040696679136</v>
      </c>
    </row>
    <row r="3038" customFormat="false" ht="15" hidden="false" customHeight="false" outlineLevel="0" collapsed="false">
      <c r="A3038" s="0" t="s">
        <v>3057</v>
      </c>
      <c r="B3038" s="0" t="n">
        <v>247.317429065813</v>
      </c>
      <c r="C3038" s="0" t="n">
        <v>248.25803867278</v>
      </c>
      <c r="D3038" s="0" t="n">
        <v>244.194330201961</v>
      </c>
      <c r="E3038" s="0" t="n">
        <v>252.008286521798</v>
      </c>
    </row>
    <row r="3039" customFormat="false" ht="15" hidden="false" customHeight="false" outlineLevel="0" collapsed="false">
      <c r="A3039" s="0" t="s">
        <v>3058</v>
      </c>
      <c r="B3039" s="0" t="n">
        <v>247.158089964178</v>
      </c>
      <c r="C3039" s="0" t="n">
        <v>248.044455574941</v>
      </c>
      <c r="D3039" s="0" t="n">
        <v>244.122701309043</v>
      </c>
      <c r="E3039" s="0" t="n">
        <v>252.050182379594</v>
      </c>
    </row>
    <row r="3040" customFormat="false" ht="15" hidden="false" customHeight="false" outlineLevel="0" collapsed="false">
      <c r="A3040" s="0" t="s">
        <v>3059</v>
      </c>
      <c r="B3040" s="0" t="n">
        <v>246.936773653676</v>
      </c>
      <c r="C3040" s="0" t="n">
        <v>247.774218663936</v>
      </c>
      <c r="D3040" s="0" t="n">
        <v>243.944035850674</v>
      </c>
      <c r="E3040" s="0" t="n">
        <v>252.08435515983</v>
      </c>
    </row>
    <row r="3041" customFormat="false" ht="15" hidden="false" customHeight="false" outlineLevel="0" collapsed="false">
      <c r="A3041" s="0" t="s">
        <v>3060</v>
      </c>
      <c r="B3041" s="0" t="n">
        <v>247.155079136191</v>
      </c>
      <c r="C3041" s="0" t="n">
        <v>247.998992001462</v>
      </c>
      <c r="D3041" s="0" t="n">
        <v>244.179415815574</v>
      </c>
      <c r="E3041" s="0" t="n">
        <v>252.225664836365</v>
      </c>
    </row>
    <row r="3042" customFormat="false" ht="15" hidden="false" customHeight="false" outlineLevel="0" collapsed="false">
      <c r="A3042" s="0" t="s">
        <v>3061</v>
      </c>
      <c r="B3042" s="0" t="n">
        <v>246.928283501652</v>
      </c>
      <c r="C3042" s="0" t="n">
        <v>247.739959047903</v>
      </c>
      <c r="D3042" s="0" t="n">
        <v>243.961294462011</v>
      </c>
      <c r="E3042" s="0" t="n">
        <v>252.205931157867</v>
      </c>
    </row>
    <row r="3043" customFormat="false" ht="15" hidden="false" customHeight="false" outlineLevel="0" collapsed="false">
      <c r="A3043" s="0" t="s">
        <v>3062</v>
      </c>
      <c r="B3043" s="0" t="n">
        <v>247.233790257329</v>
      </c>
      <c r="C3043" s="0" t="n">
        <v>248.082807578652</v>
      </c>
      <c r="D3043" s="0" t="n">
        <v>244.239300346766</v>
      </c>
      <c r="E3043" s="0" t="n">
        <v>252.30829009999</v>
      </c>
    </row>
    <row r="3044" customFormat="false" ht="15" hidden="false" customHeight="false" outlineLevel="0" collapsed="false">
      <c r="A3044" s="0" t="s">
        <v>3063</v>
      </c>
      <c r="B3044" s="0" t="n">
        <v>247.449740720548</v>
      </c>
      <c r="C3044" s="0" t="n">
        <v>248.333502058633</v>
      </c>
      <c r="D3044" s="0" t="n">
        <v>244.409402783098</v>
      </c>
      <c r="E3044" s="0" t="n">
        <v>252.375923373846</v>
      </c>
    </row>
    <row r="3045" customFormat="false" ht="15" hidden="false" customHeight="false" outlineLevel="0" collapsed="false">
      <c r="A3045" s="0" t="s">
        <v>3064</v>
      </c>
      <c r="B3045" s="0" t="n">
        <v>247.279078352234</v>
      </c>
      <c r="C3045" s="0" t="n">
        <v>248.143167515258</v>
      </c>
      <c r="D3045" s="0" t="n">
        <v>244.226609891813</v>
      </c>
      <c r="E3045" s="0" t="n">
        <v>252.366856518495</v>
      </c>
    </row>
    <row r="3046" customFormat="false" ht="15" hidden="false" customHeight="false" outlineLevel="0" collapsed="false">
      <c r="A3046" s="92" t="n">
        <v>42429</v>
      </c>
      <c r="B3046" s="0" t="n">
        <v>247.564931131291</v>
      </c>
      <c r="C3046" s="0" t="n">
        <v>248.455543512069</v>
      </c>
      <c r="D3046" s="0" t="n">
        <v>244.487166122968</v>
      </c>
      <c r="E3046" s="0" t="n">
        <v>252.521866106048</v>
      </c>
    </row>
    <row r="3047" customFormat="false" ht="15" hidden="false" customHeight="false" outlineLevel="0" collapsed="false">
      <c r="A3047" s="43" t="s">
        <v>3065</v>
      </c>
      <c r="B3047" s="0" t="n">
        <v>247.45735490425</v>
      </c>
      <c r="C3047" s="0" t="n">
        <v>248.332062046636</v>
      </c>
      <c r="D3047" s="0" t="n">
        <v>244.376500758285</v>
      </c>
      <c r="E3047" s="0" t="n">
        <v>252.531685413023</v>
      </c>
    </row>
    <row r="3048" customFormat="false" ht="15" hidden="false" customHeight="false" outlineLevel="0" collapsed="false">
      <c r="A3048" s="43" t="s">
        <v>3066</v>
      </c>
      <c r="B3048" s="0" t="n">
        <v>247.407905764249</v>
      </c>
      <c r="C3048" s="0" t="n">
        <v>248.280333901694</v>
      </c>
      <c r="D3048" s="0" t="n">
        <v>244.298442327133</v>
      </c>
      <c r="E3048" s="0" t="n">
        <v>252.556601285728</v>
      </c>
    </row>
    <row r="3049" customFormat="false" ht="15" hidden="false" customHeight="false" outlineLevel="0" collapsed="false">
      <c r="A3049" s="43" t="s">
        <v>3067</v>
      </c>
      <c r="B3049" s="0" t="n">
        <v>247.304406088909</v>
      </c>
      <c r="C3049" s="0" t="n">
        <v>248.153863902749</v>
      </c>
      <c r="D3049" s="0" t="n">
        <v>244.215575979433</v>
      </c>
      <c r="E3049" s="0" t="n">
        <v>252.571938552786</v>
      </c>
    </row>
    <row r="3050" customFormat="false" ht="15" hidden="false" customHeight="false" outlineLevel="0" collapsed="false">
      <c r="A3050" s="43" t="s">
        <v>3068</v>
      </c>
      <c r="B3050" s="0" t="n">
        <v>247.613302200911</v>
      </c>
      <c r="C3050" s="0" t="n">
        <v>248.494987939403</v>
      </c>
      <c r="D3050" s="0" t="n">
        <v>244.520583229248</v>
      </c>
      <c r="E3050" s="0" t="n">
        <v>252.66542512462</v>
      </c>
    </row>
    <row r="3051" customFormat="false" ht="15" hidden="false" customHeight="false" outlineLevel="0" collapsed="false">
      <c r="A3051" s="43" t="s">
        <v>3069</v>
      </c>
      <c r="B3051" s="0" t="n">
        <v>247.886861198794</v>
      </c>
      <c r="C3051" s="0" t="n">
        <v>248.796655802704</v>
      </c>
      <c r="D3051" s="0" t="n">
        <v>244.759092494477</v>
      </c>
      <c r="E3051" s="0" t="n">
        <v>252.816807533126</v>
      </c>
    </row>
    <row r="3052" customFormat="false" ht="15" hidden="false" customHeight="false" outlineLevel="0" collapsed="false">
      <c r="A3052" s="43" t="s">
        <v>3070</v>
      </c>
      <c r="B3052" s="0" t="n">
        <v>247.76331001477</v>
      </c>
      <c r="C3052" s="0" t="n">
        <v>248.651936056001</v>
      </c>
      <c r="D3052" s="0" t="n">
        <v>244.639201816861</v>
      </c>
      <c r="E3052" s="0" t="n">
        <v>252.833806455841</v>
      </c>
    </row>
    <row r="3053" customFormat="false" ht="15" hidden="false" customHeight="false" outlineLevel="0" collapsed="false">
      <c r="A3053" s="43" t="s">
        <v>3071</v>
      </c>
      <c r="B3053" s="0" t="n">
        <v>247.716509072933</v>
      </c>
      <c r="C3053" s="0" t="n">
        <v>248.593748262235</v>
      </c>
      <c r="D3053" s="0" t="n">
        <v>244.597652310709</v>
      </c>
      <c r="E3053" s="0" t="n">
        <v>252.856266582517</v>
      </c>
    </row>
    <row r="3054" customFormat="false" ht="15" hidden="false" customHeight="false" outlineLevel="0" collapsed="false">
      <c r="A3054" s="43" t="s">
        <v>3072</v>
      </c>
      <c r="B3054" s="0" t="n">
        <v>247.690041059679</v>
      </c>
      <c r="C3054" s="0" t="n">
        <v>248.55682244346</v>
      </c>
      <c r="D3054" s="0" t="n">
        <v>244.579930611988</v>
      </c>
      <c r="E3054" s="0" t="n">
        <v>252.885647610149</v>
      </c>
    </row>
    <row r="3055" customFormat="false" ht="15" hidden="false" customHeight="false" outlineLevel="0" collapsed="false">
      <c r="A3055" s="43" t="s">
        <v>3073</v>
      </c>
      <c r="B3055" s="0" t="n">
        <v>247.675832246845</v>
      </c>
      <c r="C3055" s="0" t="n">
        <v>248.536128277718</v>
      </c>
      <c r="D3055" s="0" t="n">
        <v>244.563455945737</v>
      </c>
      <c r="E3055" s="0" t="n">
        <v>252.92202927296</v>
      </c>
    </row>
    <row r="3056" customFormat="false" ht="15" hidden="false" customHeight="false" outlineLevel="0" collapsed="false">
      <c r="A3056" s="43" t="s">
        <v>3074</v>
      </c>
      <c r="B3056" s="0" t="n">
        <v>247.789605698848</v>
      </c>
      <c r="C3056" s="0" t="n">
        <v>248.651060888683</v>
      </c>
      <c r="D3056" s="0" t="n">
        <v>244.67851519892</v>
      </c>
      <c r="E3056" s="0" t="n">
        <v>253.02715383042</v>
      </c>
    </row>
    <row r="3057" customFormat="false" ht="15" hidden="false" customHeight="false" outlineLevel="0" collapsed="false">
      <c r="A3057" s="43" t="s">
        <v>3075</v>
      </c>
      <c r="B3057" s="0" t="n">
        <v>247.774067234463</v>
      </c>
      <c r="C3057" s="0" t="n">
        <v>248.628060240624</v>
      </c>
      <c r="D3057" s="0" t="n">
        <v>244.667476605883</v>
      </c>
      <c r="E3057" s="0" t="n">
        <v>253.055153396633</v>
      </c>
    </row>
    <row r="3058" customFormat="false" ht="15" hidden="false" customHeight="false" outlineLevel="0" collapsed="false">
      <c r="A3058" s="43" t="s">
        <v>3076</v>
      </c>
      <c r="B3058" s="0" t="n">
        <v>248.16995636344</v>
      </c>
      <c r="C3058" s="0" t="n">
        <v>249.060005889857</v>
      </c>
      <c r="D3058" s="0" t="n">
        <v>245.078842266952</v>
      </c>
      <c r="E3058" s="0" t="n">
        <v>253.17003043758</v>
      </c>
    </row>
    <row r="3059" customFormat="false" ht="15" hidden="false" customHeight="false" outlineLevel="0" collapsed="false">
      <c r="A3059" s="43" t="s">
        <v>3077</v>
      </c>
      <c r="B3059" s="0" t="n">
        <v>248.847963028374</v>
      </c>
      <c r="C3059" s="0" t="n">
        <v>249.80167225518</v>
      </c>
      <c r="D3059" s="0" t="n">
        <v>245.790748622491</v>
      </c>
      <c r="E3059" s="0" t="n">
        <v>253.338542859744</v>
      </c>
    </row>
    <row r="3060" customFormat="false" ht="15" hidden="false" customHeight="false" outlineLevel="0" collapsed="false">
      <c r="A3060" s="43" t="s">
        <v>3078</v>
      </c>
      <c r="B3060" s="0" t="n">
        <v>248.945852976639</v>
      </c>
      <c r="C3060" s="0" t="n">
        <v>249.920602715278</v>
      </c>
      <c r="D3060" s="0" t="n">
        <v>245.845045376883</v>
      </c>
      <c r="E3060" s="0" t="n">
        <v>253.37887829003</v>
      </c>
    </row>
    <row r="3061" customFormat="false" ht="15" hidden="false" customHeight="false" outlineLevel="0" collapsed="false">
      <c r="A3061" s="43" t="s">
        <v>3079</v>
      </c>
      <c r="B3061" s="0" t="n">
        <v>248.811534076149</v>
      </c>
      <c r="C3061" s="0" t="n">
        <v>249.760789974343</v>
      </c>
      <c r="D3061" s="0" t="n">
        <v>245.693934947389</v>
      </c>
      <c r="E3061" s="0" t="n">
        <v>253.457422220733</v>
      </c>
    </row>
    <row r="3062" customFormat="false" ht="15" hidden="false" customHeight="false" outlineLevel="0" collapsed="false">
      <c r="A3062" s="43" t="s">
        <v>3080</v>
      </c>
      <c r="B3062" s="0" t="n">
        <v>248.70841858323</v>
      </c>
      <c r="C3062" s="0" t="n">
        <v>249.645960534119</v>
      </c>
      <c r="D3062" s="0" t="n">
        <v>245.578074436878</v>
      </c>
      <c r="E3062" s="0" t="n">
        <v>253.461759194768</v>
      </c>
    </row>
    <row r="3063" customFormat="false" ht="15" hidden="false" customHeight="false" outlineLevel="0" collapsed="false">
      <c r="A3063" s="43" t="s">
        <v>3081</v>
      </c>
      <c r="B3063" s="0" t="n">
        <v>249.013653583275</v>
      </c>
      <c r="C3063" s="0" t="n">
        <v>249.965051428293</v>
      </c>
      <c r="D3063" s="0" t="n">
        <v>245.874870869089</v>
      </c>
      <c r="E3063" s="0" t="n">
        <v>253.692020271494</v>
      </c>
    </row>
    <row r="3064" customFormat="false" ht="15" hidden="false" customHeight="false" outlineLevel="0" collapsed="false">
      <c r="A3064" s="43" t="s">
        <v>3082</v>
      </c>
      <c r="B3064" s="0" t="n">
        <v>249.20184125455</v>
      </c>
      <c r="C3064" s="0" t="n">
        <v>250.164179316847</v>
      </c>
      <c r="D3064" s="0" t="n">
        <v>246.078351391972</v>
      </c>
      <c r="E3064" s="0" t="n">
        <v>253.774675132444</v>
      </c>
    </row>
    <row r="3065" customFormat="false" ht="15" hidden="false" customHeight="false" outlineLevel="0" collapsed="false">
      <c r="A3065" s="43" t="s">
        <v>3083</v>
      </c>
      <c r="B3065" s="0" t="n">
        <v>249.571158784784</v>
      </c>
      <c r="C3065" s="0" t="n">
        <v>250.553231044196</v>
      </c>
      <c r="D3065" s="0" t="n">
        <v>246.50558731145</v>
      </c>
      <c r="E3065" s="0" t="n">
        <v>253.891756656475</v>
      </c>
    </row>
    <row r="3066" customFormat="false" ht="15" hidden="false" customHeight="false" outlineLevel="0" collapsed="false">
      <c r="A3066" s="92" t="n">
        <v>42460</v>
      </c>
      <c r="B3066" s="9" t="n">
        <v>249.516446609826</v>
      </c>
      <c r="C3066" s="9" t="n">
        <v>250.47785</v>
      </c>
      <c r="D3066" s="9" t="n">
        <v>246.48166</v>
      </c>
      <c r="E3066" s="9" t="n">
        <v>253.91918</v>
      </c>
    </row>
    <row r="3067" customFormat="false" ht="15" hidden="false" customHeight="false" outlineLevel="0" collapsed="false">
      <c r="A3067" s="30" t="n">
        <v>42461</v>
      </c>
      <c r="B3067" s="9" t="n">
        <v>249.5574</v>
      </c>
      <c r="C3067" s="9" t="n">
        <v>250.53260771435</v>
      </c>
      <c r="D3067" s="9" t="n">
        <v>246.495061223591</v>
      </c>
      <c r="E3067" s="9" t="n">
        <v>253.91971505845</v>
      </c>
    </row>
    <row r="3068" customFormat="false" ht="15" hidden="false" customHeight="false" outlineLevel="0" collapsed="false">
      <c r="A3068" s="30" t="n">
        <v>42464</v>
      </c>
      <c r="B3068" s="9" t="n">
        <v>250.03262</v>
      </c>
      <c r="C3068" s="9" t="n">
        <v>251.045082849124</v>
      </c>
      <c r="D3068" s="9" t="n">
        <v>246.980141095589</v>
      </c>
      <c r="E3068" s="9" t="n">
        <v>254.11983060103</v>
      </c>
    </row>
    <row r="3069" customFormat="false" ht="15" hidden="false" customHeight="false" outlineLevel="0" collapsed="false">
      <c r="A3069" s="30" t="n">
        <v>42465</v>
      </c>
      <c r="B3069" s="9" t="n">
        <v>250.00883</v>
      </c>
      <c r="C3069" s="9" t="n">
        <v>251.006161126438</v>
      </c>
      <c r="D3069" s="9" t="n">
        <v>246.975625172779</v>
      </c>
      <c r="E3069" s="9" t="n">
        <v>254.163039360824</v>
      </c>
    </row>
    <row r="3070" customFormat="false" ht="15" hidden="false" customHeight="false" outlineLevel="0" collapsed="false">
      <c r="A3070" s="30" t="n">
        <v>42466</v>
      </c>
      <c r="B3070" s="9" t="n">
        <v>249.94164</v>
      </c>
      <c r="C3070" s="9" t="n">
        <v>250.926559534788</v>
      </c>
      <c r="D3070" s="9" t="n">
        <v>246.909017389461</v>
      </c>
      <c r="E3070" s="9" t="n">
        <v>254.181353333032</v>
      </c>
    </row>
    <row r="3071" customFormat="false" ht="15" hidden="false" customHeight="false" outlineLevel="0" collapsed="false">
      <c r="A3071" s="30" t="n">
        <v>42467</v>
      </c>
      <c r="B3071" s="9" t="n">
        <v>249.87822</v>
      </c>
      <c r="C3071" s="9" t="n">
        <v>250.877795021485</v>
      </c>
      <c r="D3071" s="9" t="n">
        <v>246.825999492665</v>
      </c>
      <c r="E3071" s="9" t="n">
        <v>254.053075303769</v>
      </c>
    </row>
    <row r="3072" customFormat="false" ht="15" hidden="false" customHeight="false" outlineLevel="0" collapsed="false">
      <c r="A3072" s="30" t="n">
        <v>42468</v>
      </c>
      <c r="B3072" s="9" t="n">
        <v>249.985</v>
      </c>
      <c r="C3072" s="9" t="n">
        <v>250.997317374758</v>
      </c>
      <c r="D3072" s="9" t="n">
        <v>246.894509361917</v>
      </c>
      <c r="E3072" s="9" t="n">
        <v>254.150437108065</v>
      </c>
    </row>
    <row r="3073" customFormat="false" ht="15" hidden="false" customHeight="false" outlineLevel="0" collapsed="false">
      <c r="A3073" s="30" t="n">
        <v>42471</v>
      </c>
      <c r="B3073" s="9" t="n">
        <v>250.04169</v>
      </c>
      <c r="C3073" s="9" t="n">
        <v>251.106081727358</v>
      </c>
      <c r="D3073" s="9" t="n">
        <v>247.028074342781</v>
      </c>
      <c r="E3073" s="9" t="n">
        <v>253.680914822164</v>
      </c>
    </row>
    <row r="3074" customFormat="false" ht="15" hidden="false" customHeight="false" outlineLevel="0" collapsed="false">
      <c r="A3074" s="30" t="n">
        <v>42472</v>
      </c>
      <c r="B3074" s="9" t="n">
        <v>250.50249</v>
      </c>
      <c r="C3074" s="9" t="n">
        <v>251.582058062373</v>
      </c>
      <c r="D3074" s="9" t="n">
        <v>247.465195503414</v>
      </c>
      <c r="E3074" s="9" t="n">
        <v>254.092199428477</v>
      </c>
    </row>
    <row r="3075" customFormat="false" ht="15" hidden="false" customHeight="false" outlineLevel="0" collapsed="false">
      <c r="A3075" s="30" t="n">
        <v>42473</v>
      </c>
      <c r="B3075" s="9" t="n">
        <v>250.39535</v>
      </c>
      <c r="C3075" s="9" t="n">
        <v>251.439693047929</v>
      </c>
      <c r="D3075" s="9" t="n">
        <v>247.3157084001</v>
      </c>
      <c r="E3075" s="9" t="n">
        <v>254.318883464815</v>
      </c>
    </row>
    <row r="3076" customFormat="false" ht="15" hidden="false" customHeight="false" outlineLevel="0" collapsed="false">
      <c r="A3076" s="30" t="n">
        <v>42474</v>
      </c>
      <c r="B3076" s="9" t="n">
        <v>250.49199</v>
      </c>
      <c r="C3076" s="9" t="n">
        <v>251.509289980478</v>
      </c>
      <c r="D3076" s="9" t="n">
        <v>247.432651092143</v>
      </c>
      <c r="E3076" s="9" t="n">
        <v>254.567129496824</v>
      </c>
    </row>
    <row r="3077" customFormat="false" ht="15" hidden="false" customHeight="false" outlineLevel="0" collapsed="false">
      <c r="A3077" s="30" t="n">
        <v>42475</v>
      </c>
      <c r="B3077" s="9" t="n">
        <v>250.61418</v>
      </c>
      <c r="C3077" s="9" t="n">
        <v>251.554091062972</v>
      </c>
      <c r="D3077" s="9" t="n">
        <v>247.831169810824</v>
      </c>
      <c r="E3077" s="9" t="n">
        <v>254.671465856122</v>
      </c>
    </row>
    <row r="3078" customFormat="false" ht="15" hidden="false" customHeight="false" outlineLevel="0" collapsed="false">
      <c r="A3078" s="30" t="n">
        <v>42478</v>
      </c>
      <c r="B3078" s="9" t="n">
        <v>250.81671</v>
      </c>
      <c r="C3078" s="9" t="n">
        <v>251.779207767041</v>
      </c>
      <c r="D3078" s="9" t="n">
        <v>247.988711311991</v>
      </c>
      <c r="E3078" s="9" t="n">
        <v>254.810528785329</v>
      </c>
    </row>
    <row r="3079" customFormat="false" ht="15" hidden="false" customHeight="false" outlineLevel="0" collapsed="false">
      <c r="A3079" s="30" t="n">
        <v>42479</v>
      </c>
      <c r="B3079" s="9" t="n">
        <v>250.65343</v>
      </c>
      <c r="C3079" s="9" t="n">
        <v>251.579573289992</v>
      </c>
      <c r="D3079" s="9" t="n">
        <v>247.860053575737</v>
      </c>
      <c r="E3079" s="9" t="n">
        <v>254.830367313064</v>
      </c>
    </row>
    <row r="3080" customFormat="false" ht="15" hidden="false" customHeight="false" outlineLevel="0" collapsed="false">
      <c r="A3080" s="30" t="n">
        <v>42480</v>
      </c>
      <c r="B3080" s="9" t="n">
        <v>250.53315</v>
      </c>
      <c r="C3080" s="9" t="n">
        <v>251.444106616314</v>
      </c>
      <c r="D3080" s="9" t="n">
        <v>247.728172297708</v>
      </c>
      <c r="E3080" s="9" t="n">
        <v>254.839217984718</v>
      </c>
    </row>
    <row r="3081" customFormat="false" ht="15" hidden="false" customHeight="false" outlineLevel="0" collapsed="false">
      <c r="A3081" s="30" t="n">
        <v>42481</v>
      </c>
      <c r="B3081" s="9" t="n">
        <v>250.24879</v>
      </c>
      <c r="C3081" s="9" t="n">
        <v>251.124120170734</v>
      </c>
      <c r="D3081" s="9" t="n">
        <v>247.434204741187</v>
      </c>
      <c r="E3081" s="9" t="n">
        <v>254.821667101464</v>
      </c>
    </row>
    <row r="3082" customFormat="false" ht="15" hidden="false" customHeight="false" outlineLevel="0" collapsed="false">
      <c r="A3082" s="30" t="n">
        <v>42482</v>
      </c>
      <c r="B3082" s="9" t="n">
        <v>250.37516</v>
      </c>
      <c r="C3082" s="9" t="n">
        <v>251.273755973098</v>
      </c>
      <c r="D3082" s="9" t="n">
        <v>247.523308531492</v>
      </c>
      <c r="E3082" s="9" t="n">
        <v>254.862058017448</v>
      </c>
    </row>
    <row r="3083" customFormat="false" ht="15" hidden="false" customHeight="false" outlineLevel="0" collapsed="false">
      <c r="A3083" s="30" t="n">
        <v>42485</v>
      </c>
      <c r="B3083" s="9" t="n">
        <v>250.65797</v>
      </c>
      <c r="C3083" s="9" t="n">
        <v>251.577177405589</v>
      </c>
      <c r="D3083" s="9" t="n">
        <v>247.799306230297</v>
      </c>
      <c r="E3083" s="9" t="n">
        <v>255.018223549841</v>
      </c>
    </row>
    <row r="3084" customFormat="false" ht="15" hidden="false" customHeight="false" outlineLevel="0" collapsed="false">
      <c r="A3084" s="30" t="n">
        <v>42486</v>
      </c>
      <c r="B3084" s="9" t="n">
        <v>250.67698</v>
      </c>
      <c r="C3084" s="9" t="n">
        <v>251.568021554671</v>
      </c>
      <c r="D3084" s="9" t="n">
        <v>247.900608997531</v>
      </c>
      <c r="E3084" s="9" t="n">
        <v>255.068038428553</v>
      </c>
    </row>
    <row r="3085" customFormat="false" ht="15" hidden="false" customHeight="false" outlineLevel="0" collapsed="false">
      <c r="A3085" s="30" t="n">
        <v>42487</v>
      </c>
      <c r="B3085" s="9" t="n">
        <v>250.6518</v>
      </c>
      <c r="C3085" s="9" t="n">
        <v>251.542977228973</v>
      </c>
      <c r="D3085" s="9" t="n">
        <v>247.849125792075</v>
      </c>
      <c r="E3085" s="9" t="n">
        <v>255.095531625095</v>
      </c>
    </row>
    <row r="3086" customFormat="false" ht="15" hidden="false" customHeight="false" outlineLevel="0" collapsed="false">
      <c r="A3086" s="30" t="n">
        <v>42488</v>
      </c>
      <c r="B3086" s="9" t="n">
        <v>250.9038</v>
      </c>
      <c r="C3086" s="9" t="n">
        <v>251.81110408551</v>
      </c>
      <c r="D3086" s="9" t="n">
        <v>248.125004631607</v>
      </c>
      <c r="E3086" s="9" t="n">
        <v>255.188979856952</v>
      </c>
    </row>
    <row r="3087" customFormat="false" ht="15" hidden="false" customHeight="false" outlineLevel="0" collapsed="false">
      <c r="A3087" s="92" t="n">
        <v>42489</v>
      </c>
      <c r="B3087" s="9" t="n">
        <v>250.919434372171</v>
      </c>
      <c r="C3087" s="9" t="n">
        <v>251.82433706448</v>
      </c>
      <c r="D3087" s="9" t="n">
        <v>248.140772343848</v>
      </c>
      <c r="E3087" s="9" t="n">
        <v>255.221659263623</v>
      </c>
    </row>
    <row r="3088" customFormat="false" ht="15" hidden="false" customHeight="false" outlineLevel="0" collapsed="false">
      <c r="A3088" s="43" t="s">
        <v>3084</v>
      </c>
      <c r="B3088" s="43" t="n">
        <v>250.906503925337</v>
      </c>
      <c r="C3088" s="0" t="n">
        <v>251.791953209407</v>
      </c>
      <c r="D3088" s="0" t="n">
        <v>248.135396190017</v>
      </c>
      <c r="E3088" s="0" t="n">
        <v>255.330942078025</v>
      </c>
    </row>
    <row r="3089" customFormat="false" ht="15" hidden="false" customHeight="false" outlineLevel="0" collapsed="false">
      <c r="A3089" s="43" t="s">
        <v>3085</v>
      </c>
      <c r="B3089" s="43" t="n">
        <v>250.920879487728</v>
      </c>
      <c r="C3089" s="0" t="n">
        <v>251.807679596713</v>
      </c>
      <c r="D3089" s="0" t="n">
        <v>248.136130066988</v>
      </c>
      <c r="E3089" s="0" t="n">
        <v>255.364090370132</v>
      </c>
    </row>
    <row r="3090" customFormat="false" ht="15" hidden="false" customHeight="false" outlineLevel="0" collapsed="false">
      <c r="A3090" s="43" t="s">
        <v>3086</v>
      </c>
      <c r="B3090" s="43" t="n">
        <v>250.854100221769</v>
      </c>
      <c r="C3090" s="0" t="n">
        <v>251.718336861521</v>
      </c>
      <c r="D3090" s="0" t="n">
        <v>248.09922698454</v>
      </c>
      <c r="E3090" s="0" t="n">
        <v>255.394660742942</v>
      </c>
    </row>
    <row r="3091" customFormat="false" ht="15" hidden="false" customHeight="false" outlineLevel="0" collapsed="false">
      <c r="A3091" s="43" t="s">
        <v>3087</v>
      </c>
      <c r="B3091" s="43" t="n">
        <v>250.736906532905</v>
      </c>
      <c r="C3091" s="0" t="n">
        <v>251.583214978228</v>
      </c>
      <c r="D3091" s="0" t="n">
        <v>247.978002692466</v>
      </c>
      <c r="E3091" s="0" t="n">
        <v>255.410756466861</v>
      </c>
    </row>
    <row r="3092" customFormat="false" ht="15" hidden="false" customHeight="false" outlineLevel="0" collapsed="false">
      <c r="A3092" s="43" t="s">
        <v>3088</v>
      </c>
      <c r="B3092" s="43" t="n">
        <v>250.892310448931</v>
      </c>
      <c r="C3092" s="0" t="n">
        <v>251.746957817276</v>
      </c>
      <c r="D3092" s="0" t="n">
        <v>248.147380797734</v>
      </c>
      <c r="E3092" s="0" t="n">
        <v>255.481215773426</v>
      </c>
    </row>
    <row r="3093" customFormat="false" ht="15" hidden="false" customHeight="false" outlineLevel="0" collapsed="false">
      <c r="A3093" s="43" t="s">
        <v>3089</v>
      </c>
      <c r="B3093" s="43" t="n">
        <v>250.925080064515</v>
      </c>
      <c r="C3093" s="0" t="n">
        <v>251.760420696266</v>
      </c>
      <c r="D3093" s="0" t="n">
        <v>248.204596395474</v>
      </c>
      <c r="E3093" s="0" t="n">
        <v>255.601454414843</v>
      </c>
    </row>
    <row r="3094" customFormat="false" ht="15" hidden="false" customHeight="false" outlineLevel="0" collapsed="false">
      <c r="A3094" s="43" t="s">
        <v>3090</v>
      </c>
      <c r="B3094" s="43" t="n">
        <v>250.887654993165</v>
      </c>
      <c r="C3094" s="0" t="n">
        <v>251.712422516565</v>
      </c>
      <c r="D3094" s="0" t="n">
        <v>248.172789281646</v>
      </c>
      <c r="E3094" s="0" t="n">
        <v>255.626852303915</v>
      </c>
    </row>
    <row r="3095" customFormat="false" ht="15" hidden="false" customHeight="false" outlineLevel="0" collapsed="false">
      <c r="A3095" s="43" t="s">
        <v>3091</v>
      </c>
      <c r="B3095" s="43" t="n">
        <v>250.940300279297</v>
      </c>
      <c r="C3095" s="0" t="n">
        <v>251.761273479651</v>
      </c>
      <c r="D3095" s="0" t="n">
        <v>248.239705696271</v>
      </c>
      <c r="E3095" s="0" t="n">
        <v>255.67812253067</v>
      </c>
    </row>
    <row r="3096" customFormat="false" ht="15" hidden="false" customHeight="false" outlineLevel="0" collapsed="false">
      <c r="A3096" s="43" t="s">
        <v>3092</v>
      </c>
      <c r="B3096" s="43" t="n">
        <v>251.092182653893</v>
      </c>
      <c r="C3096" s="0" t="n">
        <v>251.932382286206</v>
      </c>
      <c r="D3096" s="0" t="n">
        <v>248.368499841361</v>
      </c>
      <c r="E3096" s="0" t="n">
        <v>255.743919084605</v>
      </c>
    </row>
    <row r="3097" customFormat="false" ht="15" hidden="false" customHeight="false" outlineLevel="0" collapsed="false">
      <c r="A3097" s="43" t="s">
        <v>3093</v>
      </c>
      <c r="B3097" s="43" t="n">
        <v>250.99313879188</v>
      </c>
      <c r="C3097" s="0" t="n">
        <v>251.814652424986</v>
      </c>
      <c r="D3097" s="0" t="n">
        <v>248.265944266624</v>
      </c>
      <c r="E3097" s="0" t="n">
        <v>255.782910752944</v>
      </c>
    </row>
    <row r="3098" customFormat="false" ht="15" hidden="false" customHeight="false" outlineLevel="0" collapsed="false">
      <c r="A3098" s="43" t="s">
        <v>3094</v>
      </c>
      <c r="B3098" s="43" t="n">
        <v>250.731096428814</v>
      </c>
      <c r="C3098" s="0" t="n">
        <v>251.502761957892</v>
      </c>
      <c r="D3098" s="0" t="n">
        <v>248.016058765599</v>
      </c>
      <c r="E3098" s="0" t="n">
        <v>255.845021929988</v>
      </c>
    </row>
    <row r="3099" customFormat="false" ht="15" hidden="false" customHeight="false" outlineLevel="0" collapsed="false">
      <c r="A3099" s="43" t="s">
        <v>3095</v>
      </c>
      <c r="B3099" s="43" t="n">
        <v>250.58491377216</v>
      </c>
      <c r="C3099" s="0" t="n">
        <v>251.329890067774</v>
      </c>
      <c r="D3099" s="0" t="n">
        <v>247.872324507044</v>
      </c>
      <c r="E3099" s="0" t="n">
        <v>255.880918692275</v>
      </c>
    </row>
    <row r="3100" customFormat="false" ht="15" hidden="false" customHeight="false" outlineLevel="0" collapsed="false">
      <c r="A3100" s="43" t="s">
        <v>3096</v>
      </c>
      <c r="B3100" s="43" t="n">
        <v>250.266571142232</v>
      </c>
      <c r="C3100" s="0" t="n">
        <v>250.956723873759</v>
      </c>
      <c r="D3100" s="0" t="n">
        <v>247.579460464511</v>
      </c>
      <c r="E3100" s="0" t="n">
        <v>255.894328481472</v>
      </c>
    </row>
    <row r="3101" customFormat="false" ht="15" hidden="false" customHeight="false" outlineLevel="0" collapsed="false">
      <c r="A3101" s="43" t="s">
        <v>3097</v>
      </c>
      <c r="B3101" s="43" t="n">
        <v>249.987476930012</v>
      </c>
      <c r="C3101" s="0" t="n">
        <v>250.622914230195</v>
      </c>
      <c r="D3101" s="0" t="n">
        <v>247.366334283317</v>
      </c>
      <c r="E3101" s="0" t="n">
        <v>255.863835922862</v>
      </c>
    </row>
    <row r="3102" customFormat="false" ht="15" hidden="false" customHeight="false" outlineLevel="0" collapsed="false">
      <c r="A3102" s="43" t="s">
        <v>3098</v>
      </c>
      <c r="B3102" s="43" t="n">
        <v>250.0368949046</v>
      </c>
      <c r="C3102" s="0" t="n">
        <v>250.672700412624</v>
      </c>
      <c r="D3102" s="0" t="n">
        <v>247.413754278427</v>
      </c>
      <c r="E3102" s="0" t="n">
        <v>255.915743205719</v>
      </c>
    </row>
    <row r="3103" customFormat="false" ht="15" hidden="false" customHeight="false" outlineLevel="0" collapsed="false">
      <c r="A3103" s="43" t="s">
        <v>3099</v>
      </c>
      <c r="B3103" s="43" t="n">
        <v>249.734832820762</v>
      </c>
      <c r="C3103" s="0" t="n">
        <v>250.322774669887</v>
      </c>
      <c r="D3103" s="0" t="n">
        <v>247.104649862302</v>
      </c>
      <c r="E3103" s="0" t="n">
        <v>255.9642676384</v>
      </c>
    </row>
    <row r="3104" customFormat="false" ht="15" hidden="false" customHeight="false" outlineLevel="0" collapsed="false">
      <c r="A3104" s="43" t="s">
        <v>3100</v>
      </c>
      <c r="B3104" s="43" t="n">
        <v>249.948624148091</v>
      </c>
      <c r="C3104" s="0" t="n">
        <v>250.562623488531</v>
      </c>
      <c r="D3104" s="0" t="n">
        <v>247.275587020458</v>
      </c>
      <c r="E3104" s="0" t="n">
        <v>256.084597833503</v>
      </c>
    </row>
    <row r="3105" customFormat="false" ht="15" hidden="false" customHeight="false" outlineLevel="0" collapsed="false">
      <c r="A3105" s="43" t="s">
        <v>3101</v>
      </c>
      <c r="B3105" s="43" t="n">
        <v>250.079979492241</v>
      </c>
      <c r="C3105" s="0" t="n">
        <v>250.692795981916</v>
      </c>
      <c r="D3105" s="0" t="n">
        <v>247.445849078434</v>
      </c>
      <c r="E3105" s="0" t="n">
        <v>256.146453664948</v>
      </c>
    </row>
    <row r="3106" customFormat="false" ht="15" hidden="false" customHeight="false" outlineLevel="0" collapsed="false">
      <c r="A3106" s="43" t="s">
        <v>3102</v>
      </c>
      <c r="B3106" s="43" t="n">
        <v>251.890640315028</v>
      </c>
      <c r="C3106" s="0" t="n">
        <v>253.142752509437</v>
      </c>
      <c r="D3106" s="0" t="n">
        <v>247.879666124744</v>
      </c>
      <c r="E3106" s="0" t="n">
        <v>256.271376822393</v>
      </c>
    </row>
    <row r="3107" customFormat="false" ht="15" hidden="false" customHeight="false" outlineLevel="0" collapsed="false">
      <c r="A3107" s="43" t="s">
        <v>3103</v>
      </c>
      <c r="B3107" s="43" t="n">
        <v>251.801679961623</v>
      </c>
      <c r="C3107" s="0" t="n">
        <v>253.027070634569</v>
      </c>
      <c r="D3107" s="0" t="n">
        <v>247.83067706921</v>
      </c>
      <c r="E3107" s="0" t="n">
        <v>256.287378092428</v>
      </c>
    </row>
    <row r="3108" customFormat="false" ht="15" hidden="false" customHeight="false" outlineLevel="0" collapsed="false">
      <c r="A3108" s="43" t="s">
        <v>3104</v>
      </c>
      <c r="B3108" s="43" t="n">
        <v>251.760039016095</v>
      </c>
      <c r="C3108" s="0" t="n">
        <v>252.970138677589</v>
      </c>
      <c r="D3108" s="0" t="n">
        <v>247.770798600031</v>
      </c>
      <c r="E3108" s="0" t="n">
        <v>256.391052702193</v>
      </c>
    </row>
    <row r="3109" customFormat="false" ht="15" hidden="false" customHeight="false" outlineLevel="0" collapsed="false">
      <c r="A3109" s="49" t="n">
        <v>42521</v>
      </c>
      <c r="B3109" s="43" t="n">
        <v>251.806138706121</v>
      </c>
      <c r="C3109" s="0" t="n">
        <v>253.030828728399</v>
      </c>
      <c r="D3109" s="0" t="n">
        <v>247.772138733693</v>
      </c>
      <c r="E3109" s="0" t="n">
        <v>256.427180583154</v>
      </c>
    </row>
    <row r="3110" customFormat="false" ht="15" hidden="false" customHeight="false" outlineLevel="0" collapsed="false">
      <c r="A3110" s="43" t="s">
        <v>3105</v>
      </c>
      <c r="B3110" s="0" t="n">
        <v>250.512514217298</v>
      </c>
      <c r="C3110" s="0" t="n">
        <v>251.162224927082</v>
      </c>
      <c r="D3110" s="0" t="n">
        <v>247.806759211489</v>
      </c>
      <c r="E3110" s="0" t="n">
        <v>256.471687160943</v>
      </c>
    </row>
    <row r="3111" customFormat="false" ht="15" hidden="false" customHeight="false" outlineLevel="0" collapsed="false">
      <c r="A3111" s="43" t="s">
        <v>3106</v>
      </c>
      <c r="B3111" s="0" t="n">
        <v>250.340342464439</v>
      </c>
      <c r="C3111" s="0" t="n">
        <v>250.954268756015</v>
      </c>
      <c r="D3111" s="0" t="n">
        <v>247.672101373353</v>
      </c>
      <c r="E3111" s="0" t="n">
        <v>256.47421217011</v>
      </c>
    </row>
    <row r="3112" customFormat="false" ht="15" hidden="false" customHeight="false" outlineLevel="0" collapsed="false">
      <c r="A3112" s="43" t="s">
        <v>3107</v>
      </c>
      <c r="B3112" s="0" t="n">
        <v>250.734865054425</v>
      </c>
      <c r="C3112" s="0" t="n">
        <v>251.400565719686</v>
      </c>
      <c r="D3112" s="0" t="n">
        <v>248.032280518438</v>
      </c>
      <c r="E3112" s="0" t="n">
        <v>256.577349706105</v>
      </c>
    </row>
    <row r="3113" customFormat="false" ht="15" hidden="false" customHeight="false" outlineLevel="0" collapsed="false">
      <c r="A3113" s="43" t="s">
        <v>3108</v>
      </c>
      <c r="B3113" s="0" t="n">
        <v>250.681918908672</v>
      </c>
      <c r="C3113" s="0" t="n">
        <v>251.328264582396</v>
      </c>
      <c r="D3113" s="0" t="n">
        <v>247.977483769797</v>
      </c>
      <c r="E3113" s="0" t="n">
        <v>256.665449805137</v>
      </c>
    </row>
    <row r="3114" customFormat="false" ht="15" hidden="false" customHeight="false" outlineLevel="0" collapsed="false">
      <c r="A3114" s="43" t="s">
        <v>3109</v>
      </c>
      <c r="B3114" s="0" t="n">
        <v>251.02978180219</v>
      </c>
      <c r="C3114" s="0" t="n">
        <v>251.718373228392</v>
      </c>
      <c r="D3114" s="0" t="n">
        <v>248.297192397857</v>
      </c>
      <c r="E3114" s="0" t="n">
        <v>256.776540043989</v>
      </c>
    </row>
    <row r="3115" customFormat="false" ht="15" hidden="false" customHeight="false" outlineLevel="0" collapsed="false">
      <c r="A3115" s="43" t="s">
        <v>3110</v>
      </c>
      <c r="B3115" s="0" t="n">
        <v>251.556342444092</v>
      </c>
      <c r="C3115" s="0" t="n">
        <v>252.30003927653</v>
      </c>
      <c r="D3115" s="0" t="n">
        <v>248.819494067503</v>
      </c>
      <c r="E3115" s="0" t="n">
        <v>256.928933508281</v>
      </c>
    </row>
    <row r="3116" customFormat="false" ht="15" hidden="false" customHeight="false" outlineLevel="0" collapsed="false">
      <c r="A3116" s="43" t="s">
        <v>3111</v>
      </c>
      <c r="B3116" s="0" t="n">
        <v>251.657405249806</v>
      </c>
      <c r="C3116" s="0" t="n">
        <v>252.402309442301</v>
      </c>
      <c r="D3116" s="0" t="n">
        <v>248.938051034809</v>
      </c>
      <c r="E3116" s="0" t="n">
        <v>256.98727862856</v>
      </c>
    </row>
    <row r="3117" customFormat="false" ht="15" hidden="false" customHeight="false" outlineLevel="0" collapsed="false">
      <c r="A3117" s="43" t="s">
        <v>3112</v>
      </c>
      <c r="B3117" s="0" t="n">
        <v>251.283175884711</v>
      </c>
      <c r="C3117" s="0" t="n">
        <v>251.979687940074</v>
      </c>
      <c r="D3117" s="0" t="n">
        <v>248.567551782273</v>
      </c>
      <c r="E3117" s="0" t="n">
        <v>256.942774673251</v>
      </c>
    </row>
    <row r="3118" customFormat="false" ht="15" hidden="false" customHeight="false" outlineLevel="0" collapsed="false">
      <c r="A3118" s="43" t="s">
        <v>3113</v>
      </c>
      <c r="B3118" s="0" t="n">
        <v>251.04785289662</v>
      </c>
      <c r="C3118" s="0" t="n">
        <v>251.683912863576</v>
      </c>
      <c r="D3118" s="0" t="n">
        <v>248.338426626268</v>
      </c>
      <c r="E3118" s="0" t="n">
        <v>257.121439475708</v>
      </c>
    </row>
    <row r="3119" customFormat="false" ht="15" hidden="false" customHeight="false" outlineLevel="0" collapsed="false">
      <c r="A3119" s="43" t="s">
        <v>3114</v>
      </c>
      <c r="B3119" s="0" t="n">
        <v>250.993492559375</v>
      </c>
      <c r="C3119" s="0" t="n">
        <v>251.613386822796</v>
      </c>
      <c r="D3119" s="0" t="n">
        <v>248.273917704387</v>
      </c>
      <c r="E3119" s="0" t="n">
        <v>257.202613656301</v>
      </c>
    </row>
    <row r="3120" customFormat="false" ht="15" hidden="false" customHeight="false" outlineLevel="0" collapsed="false">
      <c r="A3120" s="43" t="s">
        <v>3115</v>
      </c>
      <c r="B3120" s="0" t="n">
        <v>251.485082563029</v>
      </c>
      <c r="C3120" s="0" t="n">
        <v>252.151931003192</v>
      </c>
      <c r="D3120" s="0" t="n">
        <v>248.779314271583</v>
      </c>
      <c r="E3120" s="0" t="n">
        <v>257.339429604076</v>
      </c>
    </row>
    <row r="3121" customFormat="false" ht="15" hidden="false" customHeight="false" outlineLevel="0" collapsed="false">
      <c r="A3121" s="43" t="s">
        <v>3116</v>
      </c>
      <c r="B3121" s="0" t="n">
        <v>251.373805922772</v>
      </c>
      <c r="C3121" s="0" t="n">
        <v>252.029301298868</v>
      </c>
      <c r="D3121" s="0" t="n">
        <v>248.645352040025</v>
      </c>
      <c r="E3121" s="0" t="n">
        <v>257.353970210012</v>
      </c>
    </row>
    <row r="3122" customFormat="false" ht="15" hidden="false" customHeight="false" outlineLevel="0" collapsed="false">
      <c r="A3122" s="43" t="s">
        <v>3117</v>
      </c>
      <c r="B3122" s="0" t="n">
        <v>251.481323077408</v>
      </c>
      <c r="C3122" s="0" t="n">
        <v>252.118058825969</v>
      </c>
      <c r="D3122" s="0" t="n">
        <v>248.834633230973</v>
      </c>
      <c r="E3122" s="0" t="n">
        <v>257.428469696175</v>
      </c>
    </row>
    <row r="3123" customFormat="false" ht="15" hidden="false" customHeight="false" outlineLevel="0" collapsed="false">
      <c r="A3123" s="43" t="s">
        <v>3118</v>
      </c>
      <c r="B3123" s="0" t="n">
        <v>251.79924582035</v>
      </c>
      <c r="C3123" s="0" t="n">
        <v>252.411995787968</v>
      </c>
      <c r="D3123" s="0" t="n">
        <v>249.313457663225</v>
      </c>
      <c r="E3123" s="0" t="n">
        <v>257.591260931724</v>
      </c>
    </row>
    <row r="3124" customFormat="false" ht="15" hidden="false" customHeight="false" outlineLevel="0" collapsed="false">
      <c r="A3124" s="43" t="s">
        <v>3119</v>
      </c>
      <c r="B3124" s="0" t="n">
        <v>251.670498219026</v>
      </c>
      <c r="C3124" s="0" t="n">
        <v>252.279057812302</v>
      </c>
      <c r="D3124" s="0" t="n">
        <v>249.128184746336</v>
      </c>
      <c r="E3124" s="0" t="n">
        <v>257.60667877454</v>
      </c>
    </row>
    <row r="3125" customFormat="false" ht="15" hidden="false" customHeight="false" outlineLevel="0" collapsed="false">
      <c r="A3125" s="43" t="s">
        <v>3120</v>
      </c>
      <c r="B3125" s="0" t="n">
        <v>251.622327576767</v>
      </c>
      <c r="C3125" s="0" t="n">
        <v>252.216832043416</v>
      </c>
      <c r="D3125" s="0" t="n">
        <v>249.103423716608</v>
      </c>
      <c r="E3125" s="0" t="n">
        <v>257.609596669283</v>
      </c>
    </row>
    <row r="3126" customFormat="false" ht="15" hidden="false" customHeight="false" outlineLevel="0" collapsed="false">
      <c r="A3126" s="43" t="s">
        <v>3121</v>
      </c>
      <c r="B3126" s="0" t="n">
        <v>251.87446795625</v>
      </c>
      <c r="C3126" s="0" t="n">
        <v>252.492768659151</v>
      </c>
      <c r="D3126" s="0" t="n">
        <v>249.352517206635</v>
      </c>
      <c r="E3126" s="0" t="n">
        <v>257.702941968098</v>
      </c>
    </row>
    <row r="3127" customFormat="false" ht="15" hidden="false" customHeight="false" outlineLevel="0" collapsed="false">
      <c r="A3127" s="43" t="s">
        <v>3122</v>
      </c>
      <c r="B3127" s="0" t="n">
        <v>251.946308320296</v>
      </c>
      <c r="C3127" s="0" t="n">
        <v>252.547715833335</v>
      </c>
      <c r="D3127" s="0" t="n">
        <v>249.475969372523</v>
      </c>
      <c r="E3127" s="0" t="n">
        <v>257.790229938962</v>
      </c>
    </row>
    <row r="3128" customFormat="false" ht="15" hidden="false" customHeight="false" outlineLevel="0" collapsed="false">
      <c r="A3128" s="43" t="s">
        <v>3123</v>
      </c>
      <c r="B3128" s="0" t="n">
        <v>252.043470630655</v>
      </c>
      <c r="C3128" s="0" t="n">
        <v>252.632882330471</v>
      </c>
      <c r="D3128" s="0" t="n">
        <v>249.600631930951</v>
      </c>
      <c r="E3128" s="0" t="n">
        <v>257.918214607968</v>
      </c>
    </row>
    <row r="3129" customFormat="false" ht="15" hidden="false" customHeight="false" outlineLevel="0" collapsed="false">
      <c r="A3129" s="43" t="s">
        <v>3124</v>
      </c>
      <c r="B3129" s="0" t="n">
        <v>252.261644563218</v>
      </c>
      <c r="C3129" s="0" t="n">
        <v>252.859800056846</v>
      </c>
      <c r="D3129" s="0" t="n">
        <v>249.837646460147</v>
      </c>
      <c r="E3129" s="0" t="n">
        <v>258.039326007771</v>
      </c>
    </row>
    <row r="3130" customFormat="false" ht="15" hidden="false" customHeight="false" outlineLevel="0" collapsed="false">
      <c r="A3130" s="43" t="s">
        <v>3125</v>
      </c>
      <c r="B3130" s="0" t="n">
        <v>252.573882062254</v>
      </c>
      <c r="C3130" s="0" t="n">
        <v>253.200794632391</v>
      </c>
      <c r="D3130" s="0" t="n">
        <v>250.153559891905</v>
      </c>
      <c r="E3130" s="0" t="n">
        <v>258.14478985202</v>
      </c>
    </row>
    <row r="3131" customFormat="false" ht="15" hidden="false" customHeight="false" outlineLevel="0" collapsed="false">
      <c r="A3131" s="49" t="n">
        <v>42551</v>
      </c>
      <c r="B3131" s="0" t="n">
        <v>252.602260993316</v>
      </c>
      <c r="C3131" s="0" t="n">
        <v>253.233115342448</v>
      </c>
      <c r="D3131" s="0" t="n">
        <v>250.158123345719</v>
      </c>
      <c r="E3131" s="0" t="n">
        <v>258.194757479032</v>
      </c>
    </row>
    <row r="3132" customFormat="false" ht="15" hidden="false" customHeight="false" outlineLevel="0" collapsed="false">
      <c r="A3132" s="50" t="s">
        <v>3126</v>
      </c>
      <c r="B3132" s="50" t="n">
        <v>252.314318220534</v>
      </c>
      <c r="C3132" s="50" t="n">
        <v>252.894989215593</v>
      </c>
      <c r="D3132" s="50" t="n">
        <v>249.916920700566</v>
      </c>
      <c r="E3132" s="50" t="n">
        <v>258.162741360467</v>
      </c>
    </row>
    <row r="3133" customFormat="false" ht="15" hidden="false" customHeight="false" outlineLevel="0" collapsed="false">
      <c r="A3133" s="50" t="s">
        <v>3127</v>
      </c>
      <c r="B3133" s="50" t="n">
        <v>252.283194571113</v>
      </c>
      <c r="C3133" s="50" t="n">
        <v>252.838457545501</v>
      </c>
      <c r="D3133" s="50" t="n">
        <v>249.902515375511</v>
      </c>
      <c r="E3133" s="50" t="n">
        <v>258.278016409381</v>
      </c>
    </row>
    <row r="3134" customFormat="false" ht="15" hidden="false" customHeight="false" outlineLevel="0" collapsed="false">
      <c r="A3134" s="50" t="s">
        <v>3128</v>
      </c>
      <c r="B3134" s="50" t="n">
        <v>252.374678725234</v>
      </c>
      <c r="C3134" s="50" t="n">
        <v>252.934601697366</v>
      </c>
      <c r="D3134" s="50" t="n">
        <v>249.992501750892</v>
      </c>
      <c r="E3134" s="50" t="n">
        <v>258.341103953793</v>
      </c>
    </row>
    <row r="3135" customFormat="false" ht="15" hidden="false" customHeight="false" outlineLevel="0" collapsed="false">
      <c r="A3135" s="50" t="s">
        <v>3129</v>
      </c>
      <c r="B3135" s="50" t="n">
        <v>252.478137617877</v>
      </c>
      <c r="C3135" s="50" t="n">
        <v>253.03950740473</v>
      </c>
      <c r="D3135" s="50" t="n">
        <v>250.113344013047</v>
      </c>
      <c r="E3135" s="50" t="n">
        <v>258.400359523136</v>
      </c>
    </row>
    <row r="3136" customFormat="false" ht="15" hidden="false" customHeight="false" outlineLevel="0" collapsed="false">
      <c r="A3136" s="50" t="s">
        <v>3130</v>
      </c>
      <c r="B3136" s="50" t="n">
        <v>252.326871129543</v>
      </c>
      <c r="C3136" s="50" t="n">
        <v>252.861057061472</v>
      </c>
      <c r="D3136" s="50" t="n">
        <v>249.974018040857</v>
      </c>
      <c r="E3136" s="50" t="n">
        <v>258.415714269252</v>
      </c>
    </row>
    <row r="3137" customFormat="false" ht="15" hidden="false" customHeight="false" outlineLevel="0" collapsed="false">
      <c r="A3137" s="50" t="s">
        <v>3131</v>
      </c>
      <c r="B3137" s="50" t="n">
        <v>252.783639128402</v>
      </c>
      <c r="C3137" s="50" t="n">
        <v>253.361858396424</v>
      </c>
      <c r="D3137" s="50" t="n">
        <v>250.430525841868</v>
      </c>
      <c r="E3137" s="50" t="n">
        <v>258.56714963709</v>
      </c>
    </row>
    <row r="3138" customFormat="false" ht="15" hidden="false" customHeight="false" outlineLevel="0" collapsed="false">
      <c r="A3138" s="50" t="s">
        <v>3132</v>
      </c>
      <c r="B3138" s="50" t="n">
        <v>252.769231254254</v>
      </c>
      <c r="C3138" s="50" t="n">
        <v>253.337884568979</v>
      </c>
      <c r="D3138" s="50" t="n">
        <v>250.394902237475</v>
      </c>
      <c r="E3138" s="50" t="n">
        <v>258.664601114884</v>
      </c>
    </row>
    <row r="3139" customFormat="false" ht="15" hidden="false" customHeight="false" outlineLevel="0" collapsed="false">
      <c r="A3139" s="50" t="s">
        <v>3133</v>
      </c>
      <c r="B3139" s="50" t="n">
        <v>252.763593740432</v>
      </c>
      <c r="C3139" s="50" t="n">
        <v>253.333029615071</v>
      </c>
      <c r="D3139" s="50" t="n">
        <v>250.369467517317</v>
      </c>
      <c r="E3139" s="50" t="n">
        <v>258.694159862016</v>
      </c>
    </row>
    <row r="3140" customFormat="false" ht="15" hidden="false" customHeight="false" outlineLevel="0" collapsed="false">
      <c r="A3140" s="50" t="s">
        <v>3134</v>
      </c>
      <c r="B3140" s="50" t="n">
        <v>252.827746516666</v>
      </c>
      <c r="C3140" s="50" t="n">
        <v>253.400505612267</v>
      </c>
      <c r="D3140" s="50" t="n">
        <v>250.431709536106</v>
      </c>
      <c r="E3140" s="50" t="n">
        <v>258.739788988205</v>
      </c>
    </row>
    <row r="3141" customFormat="false" ht="15" hidden="false" customHeight="false" outlineLevel="0" collapsed="false">
      <c r="A3141" s="50" t="s">
        <v>3135</v>
      </c>
      <c r="B3141" s="50" t="n">
        <v>252.843833667709</v>
      </c>
      <c r="C3141" s="50" t="n">
        <v>253.412672020103</v>
      </c>
      <c r="D3141" s="50" t="n">
        <v>250.450045603853</v>
      </c>
      <c r="E3141" s="50" t="n">
        <v>258.779574207838</v>
      </c>
    </row>
    <row r="3142" customFormat="false" ht="15" hidden="false" customHeight="false" outlineLevel="0" collapsed="false">
      <c r="A3142" s="50" t="s">
        <v>3136</v>
      </c>
      <c r="B3142" s="50" t="n">
        <v>252.51912763792</v>
      </c>
      <c r="C3142" s="50" t="n">
        <v>253.049845598799</v>
      </c>
      <c r="D3142" s="50" t="n">
        <v>250.111938547521</v>
      </c>
      <c r="E3142" s="50" t="n">
        <v>258.748563806061</v>
      </c>
    </row>
    <row r="3143" customFormat="false" ht="15" hidden="false" customHeight="false" outlineLevel="0" collapsed="false">
      <c r="A3143" s="50" t="s">
        <v>3137</v>
      </c>
      <c r="B3143" s="50" t="n">
        <v>252.63972402859</v>
      </c>
      <c r="C3143" s="50" t="n">
        <v>253.166830198681</v>
      </c>
      <c r="D3143" s="50" t="n">
        <v>250.234469434817</v>
      </c>
      <c r="E3143" s="50" t="n">
        <v>258.893420056621</v>
      </c>
    </row>
    <row r="3144" customFormat="false" ht="15" hidden="false" customHeight="false" outlineLevel="0" collapsed="false">
      <c r="A3144" s="50" t="s">
        <v>3138</v>
      </c>
      <c r="B3144" s="50" t="n">
        <v>252.81057831668</v>
      </c>
      <c r="C3144" s="50" t="n">
        <v>253.344411625065</v>
      </c>
      <c r="D3144" s="50" t="n">
        <v>250.423801981073</v>
      </c>
      <c r="E3144" s="50" t="n">
        <v>258.981299023872</v>
      </c>
    </row>
    <row r="3145" customFormat="false" ht="15" hidden="false" customHeight="false" outlineLevel="0" collapsed="false">
      <c r="A3145" s="50" t="s">
        <v>3139</v>
      </c>
      <c r="B3145" s="50" t="n">
        <v>252.750984892474</v>
      </c>
      <c r="C3145" s="50" t="n">
        <v>253.275377507327</v>
      </c>
      <c r="D3145" s="50" t="n">
        <v>250.356383277078</v>
      </c>
      <c r="E3145" s="50" t="n">
        <v>259.00425485448</v>
      </c>
    </row>
    <row r="3146" customFormat="false" ht="15" hidden="false" customHeight="false" outlineLevel="0" collapsed="false">
      <c r="A3146" s="50" t="s">
        <v>3140</v>
      </c>
      <c r="B3146" s="50" t="n">
        <v>252.819544432877</v>
      </c>
      <c r="C3146" s="50" t="n">
        <v>253.338584533903</v>
      </c>
      <c r="D3146" s="50" t="n">
        <v>250.44684675234</v>
      </c>
      <c r="E3146" s="50" t="n">
        <v>259.067178869632</v>
      </c>
    </row>
    <row r="3147" customFormat="false" ht="15" hidden="false" customHeight="false" outlineLevel="0" collapsed="false">
      <c r="A3147" s="50" t="s">
        <v>3141</v>
      </c>
      <c r="B3147" s="50" t="n">
        <v>253.041778218648</v>
      </c>
      <c r="C3147" s="50" t="n">
        <v>253.580368862574</v>
      </c>
      <c r="D3147" s="50" t="n">
        <v>250.66427473504</v>
      </c>
      <c r="E3147" s="50" t="n">
        <v>259.163849571671</v>
      </c>
    </row>
    <row r="3148" customFormat="false" ht="15" hidden="false" customHeight="false" outlineLevel="0" collapsed="false">
      <c r="A3148" s="50" t="s">
        <v>3142</v>
      </c>
      <c r="B3148" s="50" t="n">
        <v>253.07802069335</v>
      </c>
      <c r="C3148" s="50" t="n">
        <v>253.602927964879</v>
      </c>
      <c r="D3148" s="50" t="n">
        <v>250.706715661709</v>
      </c>
      <c r="E3148" s="50" t="n">
        <v>259.285891995374</v>
      </c>
    </row>
    <row r="3149" customFormat="false" ht="15" hidden="false" customHeight="false" outlineLevel="0" collapsed="false">
      <c r="A3149" s="50" t="s">
        <v>3143</v>
      </c>
      <c r="B3149" s="50" t="n">
        <v>253.088138105271</v>
      </c>
      <c r="C3149" s="50" t="n">
        <v>253.603004189009</v>
      </c>
      <c r="D3149" s="50" t="n">
        <v>250.734918528566</v>
      </c>
      <c r="E3149" s="50" t="n">
        <v>259.330666400896</v>
      </c>
    </row>
    <row r="3150" customFormat="false" ht="15" hidden="false" customHeight="false" outlineLevel="0" collapsed="false">
      <c r="A3150" s="50" t="s">
        <v>3144</v>
      </c>
      <c r="B3150" s="50" t="n">
        <v>253.025314402634</v>
      </c>
      <c r="C3150" s="50" t="n">
        <v>253.520831479033</v>
      </c>
      <c r="D3150" s="50" t="n">
        <v>250.69125165827</v>
      </c>
      <c r="E3150" s="50" t="n">
        <v>259.365461522704</v>
      </c>
    </row>
    <row r="3151" customFormat="false" ht="15" hidden="false" customHeight="false" outlineLevel="0" collapsed="false">
      <c r="A3151" s="50" t="s">
        <v>3145</v>
      </c>
      <c r="B3151" s="50" t="n">
        <v>253.037222782957</v>
      </c>
      <c r="C3151" s="50" t="n">
        <v>253.525032672827</v>
      </c>
      <c r="D3151" s="50" t="n">
        <v>250.674185126465</v>
      </c>
      <c r="E3151" s="50" t="n">
        <v>259.492757027193</v>
      </c>
    </row>
    <row r="3152" customFormat="false" ht="15" hidden="false" customHeight="false" outlineLevel="0" collapsed="false">
      <c r="A3152" s="51" t="n">
        <v>42580</v>
      </c>
      <c r="B3152" s="50" t="n">
        <v>253.151903433358</v>
      </c>
      <c r="C3152" s="50" t="n">
        <v>253.651900346162</v>
      </c>
      <c r="D3152" s="50" t="n">
        <v>250.778260501308</v>
      </c>
      <c r="E3152" s="50" t="n">
        <v>259.544369631575</v>
      </c>
    </row>
    <row r="3153" customFormat="false" ht="15" hidden="false" customHeight="false" outlineLevel="0" collapsed="false">
      <c r="A3153" s="43" t="s">
        <v>3146</v>
      </c>
      <c r="B3153" s="43" t="n">
        <v>253.124070757304</v>
      </c>
      <c r="C3153" s="43" t="n">
        <v>253.603985200892</v>
      </c>
      <c r="D3153" s="43" t="n">
        <v>250.750282501609</v>
      </c>
      <c r="E3153" s="43" t="n">
        <v>259.660124355804</v>
      </c>
    </row>
    <row r="3154" customFormat="false" ht="15" hidden="false" customHeight="false" outlineLevel="0" collapsed="false">
      <c r="A3154" s="43" t="s">
        <v>3147</v>
      </c>
      <c r="B3154" s="43" t="n">
        <v>252.969923122743</v>
      </c>
      <c r="C3154" s="43" t="n">
        <v>253.45535621259</v>
      </c>
      <c r="D3154" s="43" t="n">
        <v>250.625091022123</v>
      </c>
      <c r="E3154" s="43" t="n">
        <v>259.403372515724</v>
      </c>
    </row>
    <row r="3155" customFormat="false" ht="15" hidden="false" customHeight="false" outlineLevel="0" collapsed="false">
      <c r="A3155" s="43" t="s">
        <v>3148</v>
      </c>
      <c r="B3155" s="43" t="n">
        <v>252.936913819684</v>
      </c>
      <c r="C3155" s="43" t="n">
        <v>253.40226998133</v>
      </c>
      <c r="D3155" s="43" t="n">
        <v>250.551537381144</v>
      </c>
      <c r="E3155" s="43" t="n">
        <v>259.597468765151</v>
      </c>
    </row>
    <row r="3156" customFormat="false" ht="15" hidden="false" customHeight="false" outlineLevel="0" collapsed="false">
      <c r="A3156" s="43" t="s">
        <v>3149</v>
      </c>
      <c r="B3156" s="43" t="n">
        <v>253.045002563784</v>
      </c>
      <c r="C3156" s="43" t="n">
        <v>253.51340465231</v>
      </c>
      <c r="D3156" s="43" t="n">
        <v>250.669184744477</v>
      </c>
      <c r="E3156" s="43" t="n">
        <v>259.666067348334</v>
      </c>
    </row>
    <row r="3157" customFormat="false" ht="15" hidden="false" customHeight="false" outlineLevel="0" collapsed="false">
      <c r="A3157" s="43" t="s">
        <v>3150</v>
      </c>
      <c r="B3157" s="43" t="n">
        <v>253.309958501007</v>
      </c>
      <c r="C3157" s="43" t="n">
        <v>253.822713762976</v>
      </c>
      <c r="D3157" s="43" t="n">
        <v>250.921338725332</v>
      </c>
      <c r="E3157" s="43" t="n">
        <v>259.644834241319</v>
      </c>
    </row>
    <row r="3158" customFormat="false" ht="15" hidden="false" customHeight="false" outlineLevel="0" collapsed="false">
      <c r="A3158" s="43" t="s">
        <v>3151</v>
      </c>
      <c r="B3158" s="43" t="n">
        <v>253.647019399349</v>
      </c>
      <c r="C3158" s="43" t="n">
        <v>254.180202075112</v>
      </c>
      <c r="D3158" s="43" t="n">
        <v>251.260266802757</v>
      </c>
      <c r="E3158" s="43" t="n">
        <v>259.838496330288</v>
      </c>
    </row>
    <row r="3159" customFormat="false" ht="15" hidden="false" customHeight="false" outlineLevel="0" collapsed="false">
      <c r="A3159" s="43" t="s">
        <v>3152</v>
      </c>
      <c r="B3159" s="43" t="n">
        <v>253.887473100703</v>
      </c>
      <c r="C3159" s="43" t="n">
        <v>254.45425703744</v>
      </c>
      <c r="D3159" s="43" t="n">
        <v>251.46053077883</v>
      </c>
      <c r="E3159" s="43" t="n">
        <v>259.926435532696</v>
      </c>
    </row>
    <row r="3160" customFormat="false" ht="15" hidden="false" customHeight="false" outlineLevel="0" collapsed="false">
      <c r="A3160" s="43" t="s">
        <v>3153</v>
      </c>
      <c r="B3160" s="43" t="n">
        <v>254.022696958711</v>
      </c>
      <c r="C3160" s="43" t="n">
        <v>254.599414231845</v>
      </c>
      <c r="D3160" s="43" t="n">
        <v>251.594320156487</v>
      </c>
      <c r="E3160" s="43" t="n">
        <v>259.996298964807</v>
      </c>
    </row>
    <row r="3161" customFormat="false" ht="15" hidden="false" customHeight="false" outlineLevel="0" collapsed="false">
      <c r="A3161" s="43" t="s">
        <v>3154</v>
      </c>
      <c r="B3161" s="43" t="n">
        <v>254.36122261216</v>
      </c>
      <c r="C3161" s="43" t="n">
        <v>254.974568405664</v>
      </c>
      <c r="D3161" s="43" t="n">
        <v>251.90002061281</v>
      </c>
      <c r="E3161" s="43" t="n">
        <v>260.147598963784</v>
      </c>
    </row>
    <row r="3162" customFormat="false" ht="15" hidden="false" customHeight="false" outlineLevel="0" collapsed="false">
      <c r="A3162" s="43" t="s">
        <v>3155</v>
      </c>
      <c r="B3162" s="43" t="n">
        <v>254.471442555374</v>
      </c>
      <c r="C3162" s="43" t="n">
        <v>255.076824422734</v>
      </c>
      <c r="D3162" s="43" t="n">
        <v>252.052184837364</v>
      </c>
      <c r="E3162" s="43" t="n">
        <v>260.230264932777</v>
      </c>
    </row>
    <row r="3163" customFormat="false" ht="15" hidden="false" customHeight="false" outlineLevel="0" collapsed="false">
      <c r="A3163" s="43" t="s">
        <v>3156</v>
      </c>
      <c r="B3163" s="43" t="n">
        <v>254.751496417476</v>
      </c>
      <c r="C3163" s="43" t="n">
        <v>255.387829161886</v>
      </c>
      <c r="D3163" s="43" t="n">
        <v>252.264947927749</v>
      </c>
      <c r="E3163" s="43" t="n">
        <v>260.433831590132</v>
      </c>
    </row>
    <row r="3164" customFormat="false" ht="15" hidden="false" customHeight="false" outlineLevel="0" collapsed="false">
      <c r="A3164" s="43" t="s">
        <v>3157</v>
      </c>
      <c r="B3164" s="43" t="n">
        <v>254.794811650793</v>
      </c>
      <c r="C3164" s="43" t="n">
        <v>255.434988893087</v>
      </c>
      <c r="D3164" s="43" t="n">
        <v>252.294240533142</v>
      </c>
      <c r="E3164" s="43" t="n">
        <v>260.479522578463</v>
      </c>
    </row>
    <row r="3165" customFormat="false" ht="15" hidden="false" customHeight="false" outlineLevel="0" collapsed="false">
      <c r="A3165" s="43" t="s">
        <v>3158</v>
      </c>
      <c r="B3165" s="43" t="n">
        <v>254.824264760009</v>
      </c>
      <c r="C3165" s="43" t="n">
        <v>255.454734892779</v>
      </c>
      <c r="D3165" s="43" t="n">
        <v>252.347891936753</v>
      </c>
      <c r="E3165" s="43" t="n">
        <v>260.528889144468</v>
      </c>
    </row>
    <row r="3166" customFormat="false" ht="15" hidden="false" customHeight="false" outlineLevel="0" collapsed="false">
      <c r="A3166" s="43" t="s">
        <v>3159</v>
      </c>
      <c r="B3166" s="43" t="n">
        <v>255.006631945277</v>
      </c>
      <c r="C3166" s="43" t="n">
        <v>255.668336713032</v>
      </c>
      <c r="D3166" s="43" t="n">
        <v>252.482440409047</v>
      </c>
      <c r="E3166" s="43" t="n">
        <v>260.590653210848</v>
      </c>
    </row>
    <row r="3167" customFormat="false" ht="15" hidden="false" customHeight="false" outlineLevel="0" collapsed="false">
      <c r="A3167" s="43" t="s">
        <v>3160</v>
      </c>
      <c r="B3167" s="43" t="n">
        <v>254.823002080873</v>
      </c>
      <c r="C3167" s="43" t="n">
        <v>255.454200638638</v>
      </c>
      <c r="D3167" s="43" t="n">
        <v>252.30915056692</v>
      </c>
      <c r="E3167" s="43" t="n">
        <v>260.599665319346</v>
      </c>
    </row>
    <row r="3168" customFormat="false" ht="15" hidden="false" customHeight="false" outlineLevel="0" collapsed="false">
      <c r="A3168" s="43" t="s">
        <v>3161</v>
      </c>
      <c r="B3168" s="43" t="n">
        <v>254.763899828652</v>
      </c>
      <c r="C3168" s="43" t="n">
        <v>255.370316593554</v>
      </c>
      <c r="D3168" s="43" t="n">
        <v>252.254300265766</v>
      </c>
      <c r="E3168" s="43" t="n">
        <v>260.707565633177</v>
      </c>
    </row>
    <row r="3169" customFormat="false" ht="15" hidden="false" customHeight="false" outlineLevel="0" collapsed="false">
      <c r="A3169" s="43" t="s">
        <v>3162</v>
      </c>
      <c r="B3169" s="43" t="n">
        <v>254.695746907706</v>
      </c>
      <c r="C3169" s="43" t="n">
        <v>255.306154598452</v>
      </c>
      <c r="D3169" s="43" t="n">
        <v>252.127963930166</v>
      </c>
      <c r="E3169" s="43" t="n">
        <v>260.729797121719</v>
      </c>
    </row>
    <row r="3170" customFormat="false" ht="15" hidden="false" customHeight="false" outlineLevel="0" collapsed="false">
      <c r="A3170" s="43" t="s">
        <v>3163</v>
      </c>
      <c r="B3170" s="43" t="n">
        <v>254.855959169286</v>
      </c>
      <c r="C3170" s="43" t="n">
        <v>255.481786368873</v>
      </c>
      <c r="D3170" s="43" t="n">
        <v>252.278909651012</v>
      </c>
      <c r="E3170" s="43" t="n">
        <v>260.80214505717</v>
      </c>
    </row>
    <row r="3171" customFormat="false" ht="15" hidden="false" customHeight="false" outlineLevel="0" collapsed="false">
      <c r="A3171" s="43" t="s">
        <v>3164</v>
      </c>
      <c r="B3171" s="43" t="n">
        <v>255.001577332576</v>
      </c>
      <c r="C3171" s="43" t="n">
        <v>255.634494238552</v>
      </c>
      <c r="D3171" s="43" t="n">
        <v>252.432230682925</v>
      </c>
      <c r="E3171" s="43" t="n">
        <v>260.884083845203</v>
      </c>
    </row>
    <row r="3172" customFormat="false" ht="15" hidden="false" customHeight="false" outlineLevel="0" collapsed="false">
      <c r="A3172" s="43" t="s">
        <v>3165</v>
      </c>
      <c r="B3172" s="43" t="n">
        <v>254.972590633155</v>
      </c>
      <c r="C3172" s="43" t="n">
        <v>255.588272291933</v>
      </c>
      <c r="D3172" s="43" t="n">
        <v>252.422638041201</v>
      </c>
      <c r="E3172" s="43" t="n">
        <v>260.93755566132</v>
      </c>
    </row>
    <row r="3173" customFormat="false" ht="15" hidden="false" customHeight="false" outlineLevel="0" collapsed="false">
      <c r="A3173" s="43" t="s">
        <v>3166</v>
      </c>
      <c r="B3173" s="43" t="n">
        <v>255.056351318198</v>
      </c>
      <c r="C3173" s="43" t="n">
        <v>255.666666495475</v>
      </c>
      <c r="D3173" s="43" t="n">
        <v>252.501098307284</v>
      </c>
      <c r="E3173" s="43" t="n">
        <v>261.072299460965</v>
      </c>
      <c r="H3173" s="8"/>
      <c r="I3173" s="5"/>
    </row>
    <row r="3174" customFormat="false" ht="15" hidden="false" customHeight="false" outlineLevel="0" collapsed="false">
      <c r="A3174" s="43" t="s">
        <v>3167</v>
      </c>
      <c r="B3174" s="43" t="n">
        <v>254.991978377057</v>
      </c>
      <c r="C3174" s="43" t="n">
        <v>255.580997436436</v>
      </c>
      <c r="D3174" s="43" t="n">
        <v>252.468428751658</v>
      </c>
      <c r="E3174" s="43" t="n">
        <v>261.093306321272</v>
      </c>
    </row>
    <row r="3175" customFormat="false" ht="15" hidden="false" customHeight="false" outlineLevel="0" collapsed="false">
      <c r="A3175" s="49" t="n">
        <v>42613</v>
      </c>
      <c r="B3175" s="43" t="n">
        <v>255.086647984947</v>
      </c>
      <c r="C3175" s="43" t="n">
        <v>255.680342124234</v>
      </c>
      <c r="D3175" s="43" t="n">
        <v>252.561866749879</v>
      </c>
      <c r="E3175" s="43" t="n">
        <v>261.158983096657</v>
      </c>
    </row>
    <row r="3176" customFormat="false" ht="15" hidden="false" customHeight="false" outlineLevel="0" collapsed="false">
      <c r="A3176" s="50" t="s">
        <v>3168</v>
      </c>
      <c r="B3176" s="50" t="n">
        <v>255.080754622012</v>
      </c>
      <c r="C3176" s="0" t="n">
        <v>255.686918436716</v>
      </c>
      <c r="D3176" s="0" t="n">
        <v>252.491585230312</v>
      </c>
      <c r="E3176" s="0" t="n">
        <v>261.196973713964</v>
      </c>
    </row>
    <row r="3177" customFormat="false" ht="15" hidden="false" customHeight="false" outlineLevel="0" collapsed="false">
      <c r="A3177" s="50" t="s">
        <v>3169</v>
      </c>
      <c r="B3177" s="50" t="n">
        <v>255.228219385047</v>
      </c>
      <c r="C3177" s="0" t="n">
        <v>255.849694485153</v>
      </c>
      <c r="D3177" s="0" t="n">
        <v>252.627648275556</v>
      </c>
      <c r="E3177" s="0" t="n">
        <v>261.261484273349</v>
      </c>
    </row>
    <row r="3178" customFormat="false" ht="15" hidden="false" customHeight="false" outlineLevel="0" collapsed="false">
      <c r="A3178" s="50" t="s">
        <v>3170</v>
      </c>
      <c r="B3178" s="50" t="n">
        <v>255.363590651916</v>
      </c>
      <c r="C3178" s="0" t="n">
        <v>255.979285333705</v>
      </c>
      <c r="D3178" s="0" t="n">
        <v>252.780365536507</v>
      </c>
      <c r="E3178" s="0" t="n">
        <v>261.404999983919</v>
      </c>
    </row>
    <row r="3179" customFormat="false" ht="15" hidden="false" customHeight="false" outlineLevel="0" collapsed="false">
      <c r="A3179" s="50" t="s">
        <v>3171</v>
      </c>
      <c r="B3179" s="50" t="n">
        <v>255.784278595444</v>
      </c>
      <c r="C3179" s="0" t="n">
        <v>256.437248489342</v>
      </c>
      <c r="D3179" s="0" t="n">
        <v>253.187012191118</v>
      </c>
      <c r="E3179" s="0" t="n">
        <v>261.596673209792</v>
      </c>
    </row>
    <row r="3180" customFormat="false" ht="15" hidden="false" customHeight="false" outlineLevel="0" collapsed="false">
      <c r="A3180" s="50" t="s">
        <v>3172</v>
      </c>
      <c r="B3180" s="50" t="n">
        <v>255.810141419601</v>
      </c>
      <c r="C3180" s="0" t="n">
        <v>256.475854227203</v>
      </c>
      <c r="D3180" s="0" t="n">
        <v>253.14539983599</v>
      </c>
      <c r="E3180" s="0" t="n">
        <v>261.671490209117</v>
      </c>
    </row>
    <row r="3181" customFormat="false" ht="15" hidden="false" customHeight="false" outlineLevel="0" collapsed="false">
      <c r="A3181" s="50" t="s">
        <v>3173</v>
      </c>
      <c r="B3181" s="50" t="n">
        <v>255.770172735656</v>
      </c>
      <c r="C3181" s="0" t="n">
        <v>256.425042732795</v>
      </c>
      <c r="D3181" s="0" t="n">
        <v>253.102759400357</v>
      </c>
      <c r="E3181" s="0" t="n">
        <v>261.71368433675</v>
      </c>
    </row>
    <row r="3182" customFormat="false" ht="15" hidden="false" customHeight="false" outlineLevel="0" collapsed="false">
      <c r="A3182" s="50" t="s">
        <v>3174</v>
      </c>
      <c r="B3182" s="50" t="n">
        <v>255.232750640803</v>
      </c>
      <c r="C3182" s="0" t="n">
        <v>255.812180316754</v>
      </c>
      <c r="D3182" s="0" t="n">
        <v>252.603564820796</v>
      </c>
      <c r="E3182" s="0" t="n">
        <v>261.625451479924</v>
      </c>
    </row>
    <row r="3183" customFormat="false" ht="15" hidden="false" customHeight="false" outlineLevel="0" collapsed="false">
      <c r="A3183" s="50" t="s">
        <v>3175</v>
      </c>
      <c r="B3183" s="50" t="n">
        <v>255.306653780622</v>
      </c>
      <c r="C3183" s="0" t="n">
        <v>255.872926021654</v>
      </c>
      <c r="D3183" s="0" t="n">
        <v>252.699127922267</v>
      </c>
      <c r="E3183" s="0" t="n">
        <v>261.750157722285</v>
      </c>
    </row>
    <row r="3184" customFormat="false" ht="15" hidden="false" customHeight="false" outlineLevel="0" collapsed="false">
      <c r="A3184" s="50" t="s">
        <v>3176</v>
      </c>
      <c r="B3184" s="50" t="n">
        <v>254.999647297165</v>
      </c>
      <c r="C3184" s="0" t="n">
        <v>255.524371716889</v>
      </c>
      <c r="D3184" s="0" t="n">
        <v>252.397187280485</v>
      </c>
      <c r="E3184" s="0" t="n">
        <v>261.724043009536</v>
      </c>
    </row>
    <row r="3185" customFormat="false" ht="15" hidden="false" customHeight="false" outlineLevel="0" collapsed="false">
      <c r="A3185" s="50" t="s">
        <v>3177</v>
      </c>
      <c r="B3185" s="50" t="n">
        <v>255.039829896002</v>
      </c>
      <c r="C3185" s="0" t="n">
        <v>255.562401714539</v>
      </c>
      <c r="D3185" s="0" t="n">
        <v>252.441088745815</v>
      </c>
      <c r="E3185" s="0" t="n">
        <v>261.772748800764</v>
      </c>
    </row>
    <row r="3186" customFormat="false" ht="15" hidden="false" customHeight="false" outlineLevel="0" collapsed="false">
      <c r="A3186" s="50" t="s">
        <v>3178</v>
      </c>
      <c r="B3186" s="50" t="n">
        <v>254.949275669986</v>
      </c>
      <c r="C3186" s="0" t="n">
        <v>255.452386627482</v>
      </c>
      <c r="D3186" s="0" t="n">
        <v>252.329347398756</v>
      </c>
      <c r="E3186" s="0" t="n">
        <v>261.863864303071</v>
      </c>
    </row>
    <row r="3187" customFormat="false" ht="15" hidden="false" customHeight="false" outlineLevel="0" collapsed="false">
      <c r="A3187" s="50" t="s">
        <v>3179</v>
      </c>
      <c r="B3187" s="50" t="n">
        <v>254.629995122761</v>
      </c>
      <c r="C3187" s="0" t="n">
        <v>255.076001530173</v>
      </c>
      <c r="D3187" s="0" t="n">
        <v>252.008499054324</v>
      </c>
      <c r="E3187" s="0" t="n">
        <v>261.951231876968</v>
      </c>
    </row>
    <row r="3188" customFormat="false" ht="15" hidden="false" customHeight="false" outlineLevel="0" collapsed="false">
      <c r="A3188" s="50" t="s">
        <v>3180</v>
      </c>
      <c r="B3188" s="50" t="n">
        <v>254.496102486996</v>
      </c>
      <c r="C3188" s="0" t="n">
        <v>254.911278802793</v>
      </c>
      <c r="D3188" s="0" t="n">
        <v>251.901487774643</v>
      </c>
      <c r="E3188" s="0" t="n">
        <v>261.980412947494</v>
      </c>
    </row>
    <row r="3189" customFormat="false" ht="15" hidden="false" customHeight="false" outlineLevel="0" collapsed="false">
      <c r="A3189" s="50" t="s">
        <v>3181</v>
      </c>
      <c r="B3189" s="50" t="n">
        <v>254.848106481726</v>
      </c>
      <c r="C3189" s="0" t="n">
        <v>255.294998696942</v>
      </c>
      <c r="D3189" s="0" t="n">
        <v>252.251989700265</v>
      </c>
      <c r="E3189" s="0" t="n">
        <v>262.114391671417</v>
      </c>
    </row>
    <row r="3190" customFormat="false" ht="15" hidden="false" customHeight="false" outlineLevel="0" collapsed="false">
      <c r="A3190" s="50" t="s">
        <v>3182</v>
      </c>
      <c r="B3190" s="50" t="n">
        <v>255.01924230897</v>
      </c>
      <c r="C3190" s="0" t="n">
        <v>255.477785673276</v>
      </c>
      <c r="D3190" s="0" t="n">
        <v>252.425865486094</v>
      </c>
      <c r="E3190" s="0" t="n">
        <v>262.19950996733</v>
      </c>
    </row>
    <row r="3191" customFormat="false" ht="15" hidden="false" customHeight="false" outlineLevel="0" collapsed="false">
      <c r="A3191" s="50" t="s">
        <v>3183</v>
      </c>
      <c r="B3191" s="50" t="n">
        <v>254.560679552424</v>
      </c>
      <c r="C3191" s="0" t="n">
        <v>254.966942217526</v>
      </c>
      <c r="D3191" s="0" t="n">
        <v>251.956377718104</v>
      </c>
      <c r="E3191" s="0" t="n">
        <v>262.130089735635</v>
      </c>
    </row>
    <row r="3192" customFormat="false" ht="15" hidden="false" customHeight="false" outlineLevel="0" collapsed="false">
      <c r="A3192" s="50" t="s">
        <v>3184</v>
      </c>
      <c r="B3192" s="50" t="n">
        <v>254.567151362431</v>
      </c>
      <c r="C3192" s="0" t="n">
        <v>254.964412499478</v>
      </c>
      <c r="D3192" s="0" t="n">
        <v>251.940517867502</v>
      </c>
      <c r="E3192" s="0" t="n">
        <v>262.247938270383</v>
      </c>
    </row>
    <row r="3193" customFormat="false" ht="15" hidden="false" customHeight="false" outlineLevel="0" collapsed="false">
      <c r="A3193" s="50" t="s">
        <v>3185</v>
      </c>
      <c r="B3193" s="50" t="n">
        <v>255.226775465626</v>
      </c>
      <c r="C3193" s="0" t="n">
        <v>255.685041543232</v>
      </c>
      <c r="D3193" s="0" t="n">
        <v>252.620871829021</v>
      </c>
      <c r="E3193" s="0" t="n">
        <v>262.438317445208</v>
      </c>
    </row>
    <row r="3194" customFormat="false" ht="15" hidden="false" customHeight="false" outlineLevel="0" collapsed="false">
      <c r="A3194" s="50" t="s">
        <v>3186</v>
      </c>
      <c r="B3194" s="50" t="n">
        <v>255.291538128897</v>
      </c>
      <c r="C3194" s="0" t="n">
        <v>255.755537357886</v>
      </c>
      <c r="D3194" s="0" t="n">
        <v>252.669892135195</v>
      </c>
      <c r="E3194" s="0" t="n">
        <v>262.495887855926</v>
      </c>
    </row>
    <row r="3195" customFormat="false" ht="15" hidden="false" customHeight="false" outlineLevel="0" collapsed="false">
      <c r="A3195" s="50" t="s">
        <v>3187</v>
      </c>
      <c r="B3195" s="50" t="n">
        <v>255.390764912332</v>
      </c>
      <c r="C3195" s="0" t="n">
        <v>255.859276630558</v>
      </c>
      <c r="D3195" s="0" t="n">
        <v>252.773390958751</v>
      </c>
      <c r="E3195" s="0" t="n">
        <v>262.555797063786</v>
      </c>
    </row>
    <row r="3196" customFormat="false" ht="15" hidden="false" customHeight="false" outlineLevel="0" collapsed="false">
      <c r="A3196" s="51" t="n">
        <v>42643</v>
      </c>
      <c r="B3196" s="50" t="n">
        <v>255.208727557066</v>
      </c>
      <c r="C3196" s="0" t="n">
        <v>255.658435602622</v>
      </c>
      <c r="D3196" s="0" t="n">
        <v>252.591066026129</v>
      </c>
      <c r="E3196" s="0" t="n">
        <v>262.505797557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57"/>
    <col collapsed="false" customWidth="true" hidden="false" outlineLevel="0" max="4" min="4" style="0" width="21.14"/>
    <col collapsed="false" customWidth="true" hidden="false" outlineLevel="0" max="5" min="5" style="0" width="20.14"/>
    <col collapsed="false" customWidth="true" hidden="false" outlineLevel="0" max="7" min="7" style="0" width="7.57"/>
    <col collapsed="false" customWidth="true" hidden="false" outlineLevel="0" max="8" min="8" style="0" width="8.15"/>
    <col collapsed="false" customWidth="true" hidden="false" outlineLevel="0" max="9" min="9" style="0" width="7.71"/>
    <col collapsed="false" customWidth="true" hidden="false" outlineLevel="0" max="10" min="10" style="0" width="4.57"/>
    <col collapsed="false" customWidth="true" hidden="false" outlineLevel="0" max="11" min="11" style="0" width="6.29"/>
    <col collapsed="false" customWidth="true" hidden="false" outlineLevel="0" max="12" min="12" style="0" width="20.14"/>
    <col collapsed="false" customWidth="true" hidden="false" outlineLevel="0" max="13" min="13" style="0" width="19.86"/>
    <col collapsed="false" customWidth="true" hidden="false" outlineLevel="0" max="14" min="14" style="0" width="19"/>
    <col collapsed="false" customWidth="true" hidden="false" outlineLevel="0" max="15" min="15" style="0" width="4.86"/>
    <col collapsed="false" customWidth="true" hidden="false" outlineLevel="0" max="18" min="16" style="0" width="9.86"/>
    <col collapsed="false" customWidth="true" hidden="false" outlineLevel="0" max="19" min="19" style="0" width="5"/>
    <col collapsed="false" customWidth="true" hidden="false" outlineLevel="0" max="21" min="20" style="0" width="8"/>
    <col collapsed="false" customWidth="true" hidden="false" outlineLevel="0" max="22" min="22" style="0" width="7.71"/>
    <col collapsed="false" customWidth="true" hidden="false" outlineLevel="0" max="23" min="23" style="0" width="6"/>
    <col collapsed="false" customWidth="true" hidden="false" outlineLevel="0" max="24" min="24" style="93" width="17.15"/>
    <col collapsed="false" customWidth="true" hidden="false" outlineLevel="0" max="25" min="25" style="94" width="14.29"/>
    <col collapsed="false" customWidth="true" hidden="false" outlineLevel="0" max="26" min="26" style="95" width="11.85"/>
    <col collapsed="false" customWidth="true" hidden="false" outlineLevel="0" max="27" min="27" style="95" width="13.29"/>
    <col collapsed="false" customWidth="true" hidden="false" outlineLevel="0" max="28" min="28" style="95" width="12.29"/>
    <col collapsed="false" customWidth="true" hidden="false" outlineLevel="0" max="29" min="29" style="96" width="11.85"/>
  </cols>
  <sheetData>
    <row r="1" customFormat="false" ht="15" hidden="false" customHeight="false" outlineLevel="0" collapsed="false">
      <c r="A1" s="97" t="s">
        <v>0</v>
      </c>
      <c r="B1" s="97" t="s">
        <v>3211</v>
      </c>
      <c r="C1" s="97" t="s">
        <v>3212</v>
      </c>
      <c r="D1" s="97" t="s">
        <v>3213</v>
      </c>
      <c r="E1" s="98" t="s">
        <v>3214</v>
      </c>
      <c r="F1" s="97" t="s">
        <v>3215</v>
      </c>
      <c r="G1" s="97" t="s">
        <v>18</v>
      </c>
      <c r="H1" s="97" t="s">
        <v>19</v>
      </c>
      <c r="I1" s="97" t="s">
        <v>20</v>
      </c>
      <c r="J1" s="97" t="s">
        <v>3216</v>
      </c>
      <c r="L1" s="97" t="s">
        <v>2175</v>
      </c>
      <c r="M1" s="97" t="s">
        <v>2209</v>
      </c>
      <c r="N1" s="97" t="s">
        <v>2072</v>
      </c>
      <c r="P1" s="99" t="s">
        <v>2175</v>
      </c>
      <c r="Q1" s="99" t="s">
        <v>2209</v>
      </c>
      <c r="R1" s="99" t="s">
        <v>2072</v>
      </c>
      <c r="T1" s="100" t="n">
        <v>0.7</v>
      </c>
      <c r="U1" s="100" t="n">
        <v>0.2</v>
      </c>
      <c r="V1" s="100" t="n">
        <v>0.1</v>
      </c>
      <c r="X1" s="101" t="s">
        <v>3217</v>
      </c>
      <c r="Y1" s="102" t="s">
        <v>3218</v>
      </c>
      <c r="Z1" s="103"/>
      <c r="AA1" s="103" t="s">
        <v>3219</v>
      </c>
      <c r="AB1" s="103" t="s">
        <v>3220</v>
      </c>
      <c r="AC1" s="104" t="s">
        <v>3221</v>
      </c>
    </row>
    <row r="2" s="117" customFormat="true" ht="15" hidden="false" customHeight="false" outlineLevel="0" collapsed="false">
      <c r="A2" s="105" t="s">
        <v>212</v>
      </c>
      <c r="B2" s="106" t="n">
        <v>20000000</v>
      </c>
      <c r="C2" s="106" t="n">
        <v>107.132236</v>
      </c>
      <c r="D2" s="107" t="n">
        <v>2142644720</v>
      </c>
      <c r="E2" s="106" t="n">
        <v>0.00892040075146161</v>
      </c>
      <c r="F2" s="106" t="s">
        <v>46</v>
      </c>
      <c r="G2" s="106" t="s">
        <v>47</v>
      </c>
      <c r="H2" s="106" t="n">
        <v>0</v>
      </c>
      <c r="I2" s="106" t="n">
        <v>0</v>
      </c>
      <c r="J2" s="106" t="n">
        <v>1</v>
      </c>
      <c r="K2" s="106"/>
      <c r="L2" s="106" t="n">
        <v>2142644720</v>
      </c>
      <c r="M2" s="106" t="n">
        <v>0</v>
      </c>
      <c r="N2" s="106" t="n">
        <v>0</v>
      </c>
      <c r="O2" s="106"/>
      <c r="P2" s="108" t="n">
        <v>0.0218584871198689</v>
      </c>
      <c r="Q2" s="108" t="n">
        <v>0</v>
      </c>
      <c r="R2" s="108" t="n">
        <v>0</v>
      </c>
      <c r="S2" s="106"/>
      <c r="T2" s="109" t="n">
        <v>0.0153009409839082</v>
      </c>
      <c r="U2" s="109" t="n">
        <v>0</v>
      </c>
      <c r="V2" s="109" t="n">
        <v>0</v>
      </c>
      <c r="W2" s="110"/>
      <c r="X2" s="111" t="n">
        <v>0.0161150601500595</v>
      </c>
      <c r="Y2" s="112" t="n">
        <v>0.0153009409839082</v>
      </c>
      <c r="Z2" s="113"/>
      <c r="AA2" s="114" t="n">
        <v>0.0161150601500595</v>
      </c>
      <c r="AB2" s="115"/>
      <c r="AC2" s="116"/>
    </row>
    <row r="3" s="117" customFormat="true" ht="15" hidden="false" customHeight="false" outlineLevel="0" collapsed="false">
      <c r="A3" s="105" t="s">
        <v>214</v>
      </c>
      <c r="B3" s="106" t="n">
        <v>10000000</v>
      </c>
      <c r="C3" s="106" t="n">
        <v>99.923529</v>
      </c>
      <c r="D3" s="107" t="n">
        <v>999235290</v>
      </c>
      <c r="E3" s="106" t="n">
        <v>0.00416008269994615</v>
      </c>
      <c r="F3" s="106" t="s">
        <v>46</v>
      </c>
      <c r="G3" s="106" t="s">
        <v>47</v>
      </c>
      <c r="H3" s="106" t="n">
        <v>0</v>
      </c>
      <c r="I3" s="106" t="n">
        <v>0</v>
      </c>
      <c r="J3" s="106" t="n">
        <v>1</v>
      </c>
      <c r="K3" s="106"/>
      <c r="L3" s="106" t="n">
        <v>999235290</v>
      </c>
      <c r="M3" s="106" t="n">
        <v>0</v>
      </c>
      <c r="N3" s="106" t="n">
        <v>0</v>
      </c>
      <c r="O3" s="106"/>
      <c r="P3" s="108" t="n">
        <v>0.0101938373227753</v>
      </c>
      <c r="Q3" s="108" t="n">
        <v>0</v>
      </c>
      <c r="R3" s="108" t="n">
        <v>0</v>
      </c>
      <c r="S3" s="106"/>
      <c r="T3" s="109" t="n">
        <v>0.00713568612594273</v>
      </c>
      <c r="U3" s="109" t="n">
        <v>0</v>
      </c>
      <c r="V3" s="109" t="n">
        <v>0</v>
      </c>
      <c r="W3" s="110"/>
      <c r="X3" s="111" t="n">
        <v>0.00751535550999427</v>
      </c>
      <c r="Y3" s="112" t="n">
        <v>0.00713568612594273</v>
      </c>
      <c r="Z3" s="113"/>
      <c r="AA3" s="114" t="n">
        <v>0.00751535550999427</v>
      </c>
      <c r="AB3" s="115"/>
      <c r="AC3" s="116"/>
    </row>
    <row r="4" s="117" customFormat="true" ht="15" hidden="false" customHeight="false" outlineLevel="0" collapsed="false">
      <c r="A4" s="105" t="s">
        <v>216</v>
      </c>
      <c r="B4" s="106" t="n">
        <v>17000000</v>
      </c>
      <c r="C4" s="106" t="n">
        <v>94.211057</v>
      </c>
      <c r="D4" s="107" t="n">
        <v>1601587969</v>
      </c>
      <c r="E4" s="106" t="n">
        <v>0.00666783736418956</v>
      </c>
      <c r="F4" s="106" t="s">
        <v>46</v>
      </c>
      <c r="G4" s="106" t="s">
        <v>47</v>
      </c>
      <c r="H4" s="106" t="n">
        <v>0</v>
      </c>
      <c r="I4" s="106" t="n">
        <v>0</v>
      </c>
      <c r="J4" s="106" t="n">
        <v>1</v>
      </c>
      <c r="K4" s="106"/>
      <c r="L4" s="106" t="n">
        <v>1601587969</v>
      </c>
      <c r="M4" s="106" t="n">
        <v>0</v>
      </c>
      <c r="N4" s="106" t="n">
        <v>0</v>
      </c>
      <c r="O4" s="106"/>
      <c r="P4" s="108" t="n">
        <v>0.0163388216744228</v>
      </c>
      <c r="Q4" s="108" t="n">
        <v>0</v>
      </c>
      <c r="R4" s="108" t="n">
        <v>0</v>
      </c>
      <c r="S4" s="106"/>
      <c r="T4" s="109" t="n">
        <v>0.0114371751720959</v>
      </c>
      <c r="U4" s="109" t="n">
        <v>0</v>
      </c>
      <c r="V4" s="109" t="n">
        <v>0</v>
      </c>
      <c r="W4" s="110"/>
      <c r="X4" s="111" t="n">
        <v>0.0120457144458586</v>
      </c>
      <c r="Y4" s="112" t="n">
        <v>0.0114371751720959</v>
      </c>
      <c r="Z4" s="113"/>
      <c r="AA4" s="114" t="n">
        <v>0.0120457144458586</v>
      </c>
      <c r="AB4" s="115"/>
      <c r="AC4" s="116"/>
    </row>
    <row r="5" s="117" customFormat="true" ht="15" hidden="false" customHeight="false" outlineLevel="0" collapsed="false">
      <c r="A5" s="105" t="s">
        <v>199</v>
      </c>
      <c r="B5" s="106" t="n">
        <v>4500000</v>
      </c>
      <c r="C5" s="106" t="n">
        <v>89.129539</v>
      </c>
      <c r="D5" s="107" t="n">
        <v>401082925.5</v>
      </c>
      <c r="E5" s="106" t="n">
        <v>0.00166981506389385</v>
      </c>
      <c r="F5" s="106" t="s">
        <v>178</v>
      </c>
      <c r="G5" s="106" t="n">
        <v>0</v>
      </c>
      <c r="H5" s="106" t="n">
        <v>0</v>
      </c>
      <c r="I5" s="106" t="s">
        <v>201</v>
      </c>
      <c r="J5" s="106" t="n">
        <v>6</v>
      </c>
      <c r="K5" s="106"/>
      <c r="L5" s="106" t="n">
        <v>0</v>
      </c>
      <c r="M5" s="106" t="n">
        <v>0</v>
      </c>
      <c r="N5" s="106" t="n">
        <v>401082925.5</v>
      </c>
      <c r="O5" s="106"/>
      <c r="P5" s="108" t="n">
        <v>0</v>
      </c>
      <c r="Q5" s="108" t="n">
        <v>0</v>
      </c>
      <c r="R5" s="108" t="n">
        <v>0.0135214698569866</v>
      </c>
      <c r="S5" s="106"/>
      <c r="T5" s="109" t="n">
        <v>0</v>
      </c>
      <c r="U5" s="109" t="n">
        <v>0</v>
      </c>
      <c r="V5" s="109" t="n">
        <v>0.00135214698569866</v>
      </c>
      <c r="W5" s="110"/>
      <c r="X5" s="111" t="n">
        <v>0.00135214698569866</v>
      </c>
      <c r="Y5" s="112" t="n">
        <v>0.00135214698569866</v>
      </c>
      <c r="Z5" s="113"/>
      <c r="AA5" s="114" t="e">
        <f aca="false">#N/A</f>
        <v>#N/A</v>
      </c>
      <c r="AB5" s="115"/>
      <c r="AC5" s="116"/>
    </row>
    <row r="6" s="117" customFormat="true" ht="15" hidden="false" customHeight="false" outlineLevel="0" collapsed="false">
      <c r="A6" s="105" t="s">
        <v>205</v>
      </c>
      <c r="B6" s="106" t="n">
        <v>3500000</v>
      </c>
      <c r="C6" s="106" t="n">
        <v>99.872371</v>
      </c>
      <c r="D6" s="107" t="n">
        <v>349553298.5</v>
      </c>
      <c r="E6" s="106" t="n">
        <v>0.00145528349964398</v>
      </c>
      <c r="F6" s="106" t="s">
        <v>178</v>
      </c>
      <c r="G6" s="106" t="n">
        <v>0</v>
      </c>
      <c r="H6" s="106" t="n">
        <v>0</v>
      </c>
      <c r="I6" s="106" t="s">
        <v>201</v>
      </c>
      <c r="J6" s="106" t="n">
        <v>6</v>
      </c>
      <c r="K6" s="106"/>
      <c r="L6" s="106" t="n">
        <v>0</v>
      </c>
      <c r="M6" s="106" t="n">
        <v>0</v>
      </c>
      <c r="N6" s="106" t="n">
        <v>349553298.5</v>
      </c>
      <c r="O6" s="106"/>
      <c r="P6" s="108" t="n">
        <v>0</v>
      </c>
      <c r="Q6" s="108" t="n">
        <v>0</v>
      </c>
      <c r="R6" s="108" t="n">
        <v>0.0117842822233977</v>
      </c>
      <c r="S6" s="106"/>
      <c r="T6" s="109" t="n">
        <v>0</v>
      </c>
      <c r="U6" s="109" t="n">
        <v>0</v>
      </c>
      <c r="V6" s="109" t="n">
        <v>0.00117842822233977</v>
      </c>
      <c r="W6" s="110"/>
      <c r="X6" s="111" t="n">
        <v>0.00117842822233977</v>
      </c>
      <c r="Y6" s="112" t="n">
        <v>0.00117842822233977</v>
      </c>
      <c r="Z6" s="113"/>
      <c r="AA6" s="114" t="e">
        <f aca="false">#N/A</f>
        <v>#N/A</v>
      </c>
      <c r="AB6" s="115"/>
      <c r="AC6" s="116"/>
    </row>
    <row r="7" s="117" customFormat="true" ht="15" hidden="false" customHeight="false" outlineLevel="0" collapsed="false">
      <c r="A7" s="105" t="s">
        <v>207</v>
      </c>
      <c r="B7" s="106" t="n">
        <v>5000000</v>
      </c>
      <c r="C7" s="106" t="n">
        <v>100.041927</v>
      </c>
      <c r="D7" s="107" t="n">
        <v>500209635</v>
      </c>
      <c r="E7" s="106" t="n">
        <v>0.00208250596204411</v>
      </c>
      <c r="F7" s="106" t="s">
        <v>178</v>
      </c>
      <c r="G7" s="106" t="n">
        <v>0</v>
      </c>
      <c r="H7" s="106" t="n">
        <v>0</v>
      </c>
      <c r="I7" s="106" t="s">
        <v>201</v>
      </c>
      <c r="J7" s="106" t="n">
        <v>6</v>
      </c>
      <c r="K7" s="106"/>
      <c r="L7" s="106" t="n">
        <v>0</v>
      </c>
      <c r="M7" s="106" t="n">
        <v>0</v>
      </c>
      <c r="N7" s="106" t="n">
        <v>500209635</v>
      </c>
      <c r="O7" s="106"/>
      <c r="P7" s="108" t="n">
        <v>0</v>
      </c>
      <c r="Q7" s="108" t="n">
        <v>0</v>
      </c>
      <c r="R7" s="108" t="n">
        <v>0.0168632695929281</v>
      </c>
      <c r="S7" s="106"/>
      <c r="T7" s="109" t="n">
        <v>0</v>
      </c>
      <c r="U7" s="109" t="n">
        <v>0</v>
      </c>
      <c r="V7" s="109" t="n">
        <v>0.00168632695929281</v>
      </c>
      <c r="W7" s="110"/>
      <c r="X7" s="111" t="n">
        <v>0.00168632695929281</v>
      </c>
      <c r="Y7" s="112" t="n">
        <v>0.00168632695929281</v>
      </c>
      <c r="Z7" s="113"/>
      <c r="AA7" s="114" t="e">
        <f aca="false">#N/A</f>
        <v>#N/A</v>
      </c>
      <c r="AB7" s="115"/>
      <c r="AC7" s="116"/>
    </row>
    <row r="8" s="117" customFormat="true" ht="15" hidden="false" customHeight="false" outlineLevel="0" collapsed="false">
      <c r="A8" s="105" t="s">
        <v>241</v>
      </c>
      <c r="B8" s="106" t="n">
        <v>30000000</v>
      </c>
      <c r="C8" s="106" t="n">
        <v>100.323374</v>
      </c>
      <c r="D8" s="107" t="n">
        <v>3009701220</v>
      </c>
      <c r="E8" s="106" t="n">
        <v>0.0125301879373464</v>
      </c>
      <c r="F8" s="106" t="s">
        <v>178</v>
      </c>
      <c r="G8" s="106" t="n">
        <v>0</v>
      </c>
      <c r="H8" s="106" t="n">
        <v>0</v>
      </c>
      <c r="I8" s="106" t="s">
        <v>243</v>
      </c>
      <c r="J8" s="106" t="n">
        <v>5</v>
      </c>
      <c r="K8" s="106"/>
      <c r="L8" s="106" t="n">
        <v>0</v>
      </c>
      <c r="M8" s="106" t="n">
        <v>0</v>
      </c>
      <c r="N8" s="106" t="n">
        <v>3009701220</v>
      </c>
      <c r="O8" s="106"/>
      <c r="P8" s="108" t="n">
        <v>0</v>
      </c>
      <c r="Q8" s="108" t="n">
        <v>0</v>
      </c>
      <c r="R8" s="108" t="n">
        <v>0.101464265211574</v>
      </c>
      <c r="S8" s="106"/>
      <c r="T8" s="109" t="n">
        <v>0</v>
      </c>
      <c r="U8" s="109" t="n">
        <v>0</v>
      </c>
      <c r="V8" s="109" t="n">
        <v>0.0101464265211574</v>
      </c>
      <c r="W8" s="110"/>
      <c r="X8" s="111" t="n">
        <v>0.0101464265211574</v>
      </c>
      <c r="Y8" s="112" t="n">
        <v>0.0101464265211574</v>
      </c>
      <c r="Z8" s="113"/>
      <c r="AA8" s="114" t="e">
        <f aca="false">#N/A</f>
        <v>#N/A</v>
      </c>
      <c r="AB8" s="115"/>
      <c r="AC8" s="116"/>
    </row>
    <row r="9" s="117" customFormat="true" ht="15" hidden="false" customHeight="false" outlineLevel="0" collapsed="false">
      <c r="A9" s="105" t="s">
        <v>245</v>
      </c>
      <c r="B9" s="106" t="n">
        <v>10000000</v>
      </c>
      <c r="C9" s="106" t="n">
        <v>99.440092</v>
      </c>
      <c r="D9" s="107" t="n">
        <v>994400920</v>
      </c>
      <c r="E9" s="106" t="n">
        <v>0.00413995592980161</v>
      </c>
      <c r="F9" s="106" t="s">
        <v>178</v>
      </c>
      <c r="G9" s="106" t="n">
        <v>0</v>
      </c>
      <c r="H9" s="106" t="n">
        <v>0</v>
      </c>
      <c r="I9" s="106" t="s">
        <v>243</v>
      </c>
      <c r="J9" s="106" t="n">
        <v>5</v>
      </c>
      <c r="K9" s="106"/>
      <c r="L9" s="106" t="n">
        <v>0</v>
      </c>
      <c r="M9" s="106" t="n">
        <v>0</v>
      </c>
      <c r="N9" s="106" t="n">
        <v>994400920</v>
      </c>
      <c r="O9" s="106"/>
      <c r="P9" s="108" t="n">
        <v>0</v>
      </c>
      <c r="Q9" s="108" t="n">
        <v>0</v>
      </c>
      <c r="R9" s="108" t="n">
        <v>0.0335236461357161</v>
      </c>
      <c r="S9" s="106"/>
      <c r="T9" s="109" t="n">
        <v>0</v>
      </c>
      <c r="U9" s="109" t="n">
        <v>0</v>
      </c>
      <c r="V9" s="109" t="n">
        <v>0.00335236461357161</v>
      </c>
      <c r="W9" s="110"/>
      <c r="X9" s="111" t="n">
        <v>0.00335236461357161</v>
      </c>
      <c r="Y9" s="112" t="n">
        <v>0.00335236461357161</v>
      </c>
      <c r="Z9" s="113"/>
      <c r="AA9" s="114" t="e">
        <f aca="false">#N/A</f>
        <v>#N/A</v>
      </c>
      <c r="AB9" s="115"/>
      <c r="AC9" s="116"/>
    </row>
    <row r="10" s="117" customFormat="true" ht="15" hidden="false" customHeight="false" outlineLevel="0" collapsed="false">
      <c r="A10" s="105" t="s">
        <v>247</v>
      </c>
      <c r="B10" s="106" t="n">
        <v>20000000</v>
      </c>
      <c r="C10" s="106" t="n">
        <v>106.65788</v>
      </c>
      <c r="D10" s="107" t="n">
        <v>2133157600</v>
      </c>
      <c r="E10" s="106" t="n">
        <v>0.00888090334361454</v>
      </c>
      <c r="F10" s="106" t="n">
        <v>0</v>
      </c>
      <c r="G10" s="106" t="s">
        <v>47</v>
      </c>
      <c r="H10" s="106" t="s">
        <v>66</v>
      </c>
      <c r="I10" s="106" t="n">
        <v>0</v>
      </c>
      <c r="J10" s="106" t="n">
        <v>1</v>
      </c>
      <c r="K10" s="106"/>
      <c r="L10" s="106" t="n">
        <v>2133157600</v>
      </c>
      <c r="M10" s="106" t="n">
        <v>0</v>
      </c>
      <c r="N10" s="106" t="n">
        <v>0</v>
      </c>
      <c r="O10" s="106"/>
      <c r="P10" s="108" t="n">
        <v>0.0217617029501048</v>
      </c>
      <c r="Q10" s="108" t="n">
        <v>0</v>
      </c>
      <c r="R10" s="108" t="n">
        <v>0</v>
      </c>
      <c r="S10" s="106"/>
      <c r="T10" s="109" t="n">
        <v>0.0152331920650734</v>
      </c>
      <c r="U10" s="109" t="n">
        <v>0</v>
      </c>
      <c r="V10" s="109" t="n">
        <v>0</v>
      </c>
      <c r="W10" s="110"/>
      <c r="X10" s="111" t="n">
        <v>0.0160437065056481</v>
      </c>
      <c r="Y10" s="112" t="n">
        <v>0.0152331920650734</v>
      </c>
      <c r="Z10" s="113"/>
      <c r="AA10" s="114" t="n">
        <v>0.0160437065056481</v>
      </c>
      <c r="AB10" s="115"/>
      <c r="AC10" s="116"/>
    </row>
    <row r="11" s="117" customFormat="true" ht="15" hidden="false" customHeight="false" outlineLevel="0" collapsed="false">
      <c r="A11" s="105" t="s">
        <v>250</v>
      </c>
      <c r="B11" s="106" t="n">
        <v>25000000</v>
      </c>
      <c r="C11" s="106" t="n">
        <v>104.024141</v>
      </c>
      <c r="D11" s="107" t="n">
        <v>2600603525</v>
      </c>
      <c r="E11" s="106" t="n">
        <v>0.0108270052529585</v>
      </c>
      <c r="F11" s="106" t="n">
        <v>0</v>
      </c>
      <c r="G11" s="106" t="s">
        <v>47</v>
      </c>
      <c r="H11" s="106" t="s">
        <v>66</v>
      </c>
      <c r="I11" s="106" t="n">
        <v>0</v>
      </c>
      <c r="J11" s="106" t="n">
        <v>1</v>
      </c>
      <c r="K11" s="106"/>
      <c r="L11" s="106" t="n">
        <v>2600603525</v>
      </c>
      <c r="M11" s="106" t="n">
        <v>0</v>
      </c>
      <c r="N11" s="106" t="n">
        <v>0</v>
      </c>
      <c r="O11" s="106"/>
      <c r="P11" s="108" t="n">
        <v>0.0265304173503381</v>
      </c>
      <c r="Q11" s="108" t="n">
        <v>0</v>
      </c>
      <c r="R11" s="108" t="n">
        <v>0</v>
      </c>
      <c r="S11" s="106"/>
      <c r="T11" s="109" t="n">
        <v>0.0185712921452366</v>
      </c>
      <c r="U11" s="109" t="n">
        <v>0</v>
      </c>
      <c r="V11" s="109" t="n">
        <v>0</v>
      </c>
      <c r="W11" s="110"/>
      <c r="X11" s="111" t="n">
        <v>0.0195594173129326</v>
      </c>
      <c r="Y11" s="112" t="n">
        <v>0.0185712921452366</v>
      </c>
      <c r="Z11" s="113"/>
      <c r="AA11" s="114" t="n">
        <v>0.0195594173129326</v>
      </c>
      <c r="AB11" s="115"/>
      <c r="AC11" s="116"/>
    </row>
    <row r="12" s="117" customFormat="true" ht="15" hidden="false" customHeight="false" outlineLevel="0" collapsed="false">
      <c r="A12" s="105" t="s">
        <v>252</v>
      </c>
      <c r="B12" s="106" t="n">
        <v>70000000</v>
      </c>
      <c r="C12" s="106" t="n">
        <v>107.132666</v>
      </c>
      <c r="D12" s="107" t="n">
        <v>7499286620</v>
      </c>
      <c r="E12" s="106" t="n">
        <v>0.031221527944434</v>
      </c>
      <c r="F12" s="106" t="s">
        <v>46</v>
      </c>
      <c r="G12" s="106" t="s">
        <v>47</v>
      </c>
      <c r="H12" s="106" t="s">
        <v>66</v>
      </c>
      <c r="I12" s="106" t="n">
        <v>0</v>
      </c>
      <c r="J12" s="106" t="n">
        <v>1</v>
      </c>
      <c r="K12" s="106"/>
      <c r="L12" s="106" t="n">
        <v>7499286620</v>
      </c>
      <c r="M12" s="106" t="n">
        <v>0</v>
      </c>
      <c r="N12" s="106" t="n">
        <v>0</v>
      </c>
      <c r="O12" s="106"/>
      <c r="P12" s="108" t="n">
        <v>0.0765050119888636</v>
      </c>
      <c r="Q12" s="108" t="n">
        <v>0</v>
      </c>
      <c r="R12" s="108" t="n">
        <v>0</v>
      </c>
      <c r="S12" s="106"/>
      <c r="T12" s="109" t="n">
        <v>0.0535535083922045</v>
      </c>
      <c r="U12" s="109" t="n">
        <v>0</v>
      </c>
      <c r="V12" s="109" t="n">
        <v>0</v>
      </c>
      <c r="W12" s="110"/>
      <c r="X12" s="111" t="n">
        <v>0.0564029369105282</v>
      </c>
      <c r="Y12" s="112" t="n">
        <v>0.0535535083922045</v>
      </c>
      <c r="Z12" s="113"/>
      <c r="AA12" s="114" t="n">
        <v>0.0564029369105282</v>
      </c>
      <c r="AB12" s="115"/>
      <c r="AC12" s="116"/>
    </row>
    <row r="13" s="117" customFormat="true" ht="15" hidden="false" customHeight="false" outlineLevel="0" collapsed="false">
      <c r="A13" s="105" t="s">
        <v>260</v>
      </c>
      <c r="B13" s="106" t="n">
        <v>25000000</v>
      </c>
      <c r="C13" s="106" t="n">
        <v>107.276269</v>
      </c>
      <c r="D13" s="107" t="n">
        <v>2681906725</v>
      </c>
      <c r="E13" s="106" t="n">
        <v>0.0111654921330308</v>
      </c>
      <c r="F13" s="106" t="s">
        <v>46</v>
      </c>
      <c r="G13" s="106" t="s">
        <v>47</v>
      </c>
      <c r="H13" s="106" t="n">
        <v>0</v>
      </c>
      <c r="I13" s="106" t="n">
        <v>0</v>
      </c>
      <c r="J13" s="106" t="n">
        <v>1</v>
      </c>
      <c r="K13" s="106"/>
      <c r="L13" s="106" t="n">
        <v>2681906725</v>
      </c>
      <c r="M13" s="106" t="n">
        <v>0</v>
      </c>
      <c r="N13" s="106" t="n">
        <v>0</v>
      </c>
      <c r="O13" s="106"/>
      <c r="P13" s="108" t="n">
        <v>0.0273598432152122</v>
      </c>
      <c r="Q13" s="108" t="n">
        <v>0</v>
      </c>
      <c r="R13" s="108" t="n">
        <v>0</v>
      </c>
      <c r="S13" s="106"/>
      <c r="T13" s="109" t="n">
        <v>0.0191518902506486</v>
      </c>
      <c r="U13" s="109" t="n">
        <v>0</v>
      </c>
      <c r="V13" s="109" t="n">
        <v>0</v>
      </c>
      <c r="W13" s="110"/>
      <c r="X13" s="111" t="n">
        <v>0.0201709073776002</v>
      </c>
      <c r="Y13" s="112" t="n">
        <v>0.0191518902506486</v>
      </c>
      <c r="Z13" s="113"/>
      <c r="AA13" s="114" t="n">
        <v>0.0201709073776002</v>
      </c>
      <c r="AB13" s="115"/>
      <c r="AC13" s="116"/>
    </row>
    <row r="14" s="117" customFormat="true" ht="15" hidden="false" customHeight="false" outlineLevel="0" collapsed="false">
      <c r="A14" s="105" t="s">
        <v>270</v>
      </c>
      <c r="B14" s="106" t="n">
        <v>5000000</v>
      </c>
      <c r="C14" s="106" t="n">
        <v>100.245183</v>
      </c>
      <c r="D14" s="107" t="n">
        <v>501225915</v>
      </c>
      <c r="E14" s="106" t="n">
        <v>0.00208673700641235</v>
      </c>
      <c r="F14" s="106" t="s">
        <v>178</v>
      </c>
      <c r="G14" s="106" t="n">
        <v>0</v>
      </c>
      <c r="H14" s="106" t="n">
        <v>0</v>
      </c>
      <c r="I14" s="106" t="s">
        <v>201</v>
      </c>
      <c r="J14" s="106" t="n">
        <v>6</v>
      </c>
      <c r="K14" s="106"/>
      <c r="L14" s="106" t="n">
        <v>0</v>
      </c>
      <c r="M14" s="106" t="n">
        <v>0</v>
      </c>
      <c r="N14" s="106" t="n">
        <v>501225915</v>
      </c>
      <c r="O14" s="106"/>
      <c r="P14" s="108" t="n">
        <v>0</v>
      </c>
      <c r="Q14" s="108" t="n">
        <v>0</v>
      </c>
      <c r="R14" s="108" t="n">
        <v>0.0168975308354607</v>
      </c>
      <c r="S14" s="106"/>
      <c r="T14" s="109" t="n">
        <v>0</v>
      </c>
      <c r="U14" s="109" t="n">
        <v>0</v>
      </c>
      <c r="V14" s="109" t="n">
        <v>0.00168975308354607</v>
      </c>
      <c r="W14" s="110"/>
      <c r="X14" s="111" t="n">
        <v>0.00168975308354607</v>
      </c>
      <c r="Y14" s="112" t="n">
        <v>0.00168975308354607</v>
      </c>
      <c r="Z14" s="113"/>
      <c r="AA14" s="114" t="e">
        <f aca="false">#N/A</f>
        <v>#N/A</v>
      </c>
      <c r="AB14" s="115"/>
      <c r="AC14" s="116"/>
    </row>
    <row r="15" s="117" customFormat="true" ht="15" hidden="false" customHeight="false" outlineLevel="0" collapsed="false">
      <c r="A15" s="105" t="s">
        <v>284</v>
      </c>
      <c r="B15" s="106" t="n">
        <v>10000000</v>
      </c>
      <c r="C15" s="106" t="n">
        <v>100.592667</v>
      </c>
      <c r="D15" s="107" t="n">
        <v>1005926670</v>
      </c>
      <c r="E15" s="106" t="n">
        <v>0.00418794069741216</v>
      </c>
      <c r="F15" s="106" t="s">
        <v>286</v>
      </c>
      <c r="G15" s="106" t="n">
        <v>0</v>
      </c>
      <c r="H15" s="106" t="n">
        <v>0</v>
      </c>
      <c r="I15" s="106" t="s">
        <v>243</v>
      </c>
      <c r="J15" s="106" t="n">
        <v>6</v>
      </c>
      <c r="K15" s="106"/>
      <c r="L15" s="106" t="n">
        <v>0</v>
      </c>
      <c r="M15" s="106" t="n">
        <v>0</v>
      </c>
      <c r="N15" s="106" t="n">
        <v>1005926670</v>
      </c>
      <c r="O15" s="106"/>
      <c r="P15" s="108" t="n">
        <v>0</v>
      </c>
      <c r="Q15" s="108" t="n">
        <v>0</v>
      </c>
      <c r="R15" s="108" t="n">
        <v>0.033912206882873</v>
      </c>
      <c r="S15" s="106"/>
      <c r="T15" s="109" t="n">
        <v>0</v>
      </c>
      <c r="U15" s="109" t="n">
        <v>0</v>
      </c>
      <c r="V15" s="109" t="n">
        <v>0.0033912206882873</v>
      </c>
      <c r="W15" s="110"/>
      <c r="X15" s="111" t="n">
        <v>0.0033912206882873</v>
      </c>
      <c r="Y15" s="112" t="n">
        <v>0.0033912206882873</v>
      </c>
      <c r="Z15" s="113"/>
      <c r="AA15" s="114" t="e">
        <f aca="false">#N/A</f>
        <v>#N/A</v>
      </c>
      <c r="AB15" s="115"/>
      <c r="AC15" s="116"/>
    </row>
    <row r="16" s="117" customFormat="true" ht="15" hidden="false" customHeight="false" outlineLevel="0" collapsed="false">
      <c r="A16" s="105" t="s">
        <v>288</v>
      </c>
      <c r="B16" s="106" t="n">
        <v>5484000</v>
      </c>
      <c r="C16" s="106" t="n">
        <v>100.251419</v>
      </c>
      <c r="D16" s="107" t="n">
        <v>549778781.796</v>
      </c>
      <c r="E16" s="106" t="n">
        <v>0.00228887552494969</v>
      </c>
      <c r="F16" s="106" t="s">
        <v>286</v>
      </c>
      <c r="G16" s="106" t="n">
        <v>0</v>
      </c>
      <c r="H16" s="106" t="n">
        <v>0</v>
      </c>
      <c r="I16" s="106" t="s">
        <v>243</v>
      </c>
      <c r="J16" s="106" t="n">
        <v>6</v>
      </c>
      <c r="K16" s="106"/>
      <c r="L16" s="106" t="n">
        <v>0</v>
      </c>
      <c r="M16" s="106" t="n">
        <v>0</v>
      </c>
      <c r="N16" s="106" t="n">
        <v>549778781.796</v>
      </c>
      <c r="O16" s="106"/>
      <c r="P16" s="108" t="n">
        <v>0</v>
      </c>
      <c r="Q16" s="108" t="n">
        <v>0</v>
      </c>
      <c r="R16" s="108" t="n">
        <v>0.0185343647246969</v>
      </c>
      <c r="S16" s="106"/>
      <c r="T16" s="109" t="n">
        <v>0</v>
      </c>
      <c r="U16" s="109" t="n">
        <v>0</v>
      </c>
      <c r="V16" s="109" t="n">
        <v>0.00185343647246969</v>
      </c>
      <c r="W16" s="110"/>
      <c r="X16" s="111" t="n">
        <v>0.00185343647246969</v>
      </c>
      <c r="Y16" s="112" t="n">
        <v>0.00185343647246969</v>
      </c>
      <c r="Z16" s="113"/>
      <c r="AA16" s="114" t="e">
        <f aca="false">#N/A</f>
        <v>#N/A</v>
      </c>
      <c r="AB16" s="115"/>
      <c r="AC16" s="116"/>
    </row>
    <row r="17" s="117" customFormat="true" ht="15" hidden="false" customHeight="false" outlineLevel="0" collapsed="false">
      <c r="A17" s="105" t="s">
        <v>290</v>
      </c>
      <c r="B17" s="106" t="n">
        <v>2516000</v>
      </c>
      <c r="C17" s="106" t="n">
        <v>100.684756</v>
      </c>
      <c r="D17" s="107" t="n">
        <v>253322846.096</v>
      </c>
      <c r="E17" s="106" t="n">
        <v>0.00105465049132231</v>
      </c>
      <c r="F17" s="106" t="s">
        <v>286</v>
      </c>
      <c r="G17" s="106" t="n">
        <v>0</v>
      </c>
      <c r="H17" s="106" t="n">
        <v>0</v>
      </c>
      <c r="I17" s="106" t="s">
        <v>243</v>
      </c>
      <c r="J17" s="106" t="n">
        <v>6</v>
      </c>
      <c r="K17" s="106"/>
      <c r="L17" s="106" t="n">
        <v>0</v>
      </c>
      <c r="M17" s="106" t="n">
        <v>0</v>
      </c>
      <c r="N17" s="106" t="n">
        <v>253322846.096</v>
      </c>
      <c r="O17" s="106"/>
      <c r="P17" s="108" t="n">
        <v>0</v>
      </c>
      <c r="Q17" s="108" t="n">
        <v>0</v>
      </c>
      <c r="R17" s="108" t="n">
        <v>0.00854012227846166</v>
      </c>
      <c r="S17" s="106"/>
      <c r="T17" s="109" t="n">
        <v>0</v>
      </c>
      <c r="U17" s="109" t="n">
        <v>0</v>
      </c>
      <c r="V17" s="109" t="n">
        <v>0.000854012227846166</v>
      </c>
      <c r="W17" s="110"/>
      <c r="X17" s="111" t="n">
        <v>0.000854012227846166</v>
      </c>
      <c r="Y17" s="112" t="n">
        <v>0.000854012227846166</v>
      </c>
      <c r="Z17" s="113"/>
      <c r="AA17" s="114" t="e">
        <f aca="false">#N/A</f>
        <v>#N/A</v>
      </c>
      <c r="AB17" s="115"/>
      <c r="AC17" s="116"/>
    </row>
    <row r="18" s="117" customFormat="true" ht="15" hidden="false" customHeight="false" outlineLevel="0" collapsed="false">
      <c r="A18" s="105" t="s">
        <v>295</v>
      </c>
      <c r="B18" s="106" t="n">
        <v>50000000</v>
      </c>
      <c r="C18" s="106" t="n">
        <v>102.29453</v>
      </c>
      <c r="D18" s="107" t="n">
        <v>5114726500</v>
      </c>
      <c r="E18" s="106" t="n">
        <v>0.0212939689385932</v>
      </c>
      <c r="F18" s="106" t="s">
        <v>84</v>
      </c>
      <c r="G18" s="106" t="n">
        <v>0</v>
      </c>
      <c r="H18" s="106" t="s">
        <v>297</v>
      </c>
      <c r="I18" s="106" t="n">
        <v>0</v>
      </c>
      <c r="J18" s="106" t="n">
        <v>3</v>
      </c>
      <c r="K18" s="106"/>
      <c r="L18" s="106" t="n">
        <v>0</v>
      </c>
      <c r="M18" s="106" t="n">
        <v>5114726500</v>
      </c>
      <c r="N18" s="106" t="n">
        <v>0</v>
      </c>
      <c r="O18" s="106"/>
      <c r="P18" s="108" t="n">
        <v>0</v>
      </c>
      <c r="Q18" s="108" t="n">
        <v>0.0454602449655121</v>
      </c>
      <c r="R18" s="108" t="n">
        <v>0</v>
      </c>
      <c r="S18" s="106"/>
      <c r="T18" s="109" t="n">
        <v>0</v>
      </c>
      <c r="U18" s="109" t="n">
        <v>0.00909204899310243</v>
      </c>
      <c r="V18" s="109" t="n">
        <v>0</v>
      </c>
      <c r="W18" s="110"/>
      <c r="X18" s="111" t="n">
        <v>0.00909204899310243</v>
      </c>
      <c r="Y18" s="112" t="n">
        <v>0.00909204899310243</v>
      </c>
      <c r="Z18" s="113"/>
      <c r="AA18" s="114" t="e">
        <f aca="false">#N/A</f>
        <v>#N/A</v>
      </c>
      <c r="AB18" s="115"/>
      <c r="AC18" s="116"/>
    </row>
    <row r="19" s="117" customFormat="true" ht="15" hidden="false" customHeight="false" outlineLevel="0" collapsed="false">
      <c r="A19" s="105" t="s">
        <v>317</v>
      </c>
      <c r="B19" s="106" t="n">
        <v>11000000</v>
      </c>
      <c r="C19" s="106" t="n">
        <v>99.860682</v>
      </c>
      <c r="D19" s="107" t="n">
        <v>1098467502</v>
      </c>
      <c r="E19" s="106" t="n">
        <v>0.00457321283310887</v>
      </c>
      <c r="F19" s="106" t="s">
        <v>46</v>
      </c>
      <c r="G19" s="106" t="s">
        <v>47</v>
      </c>
      <c r="H19" s="106" t="n">
        <v>0</v>
      </c>
      <c r="I19" s="106" t="n">
        <v>0</v>
      </c>
      <c r="J19" s="106" t="n">
        <v>1</v>
      </c>
      <c r="K19" s="106"/>
      <c r="L19" s="106" t="n">
        <v>1098467502</v>
      </c>
      <c r="M19" s="106" t="n">
        <v>0</v>
      </c>
      <c r="N19" s="106" t="n">
        <v>0</v>
      </c>
      <c r="O19" s="106"/>
      <c r="P19" s="108" t="n">
        <v>0.0112061684888485</v>
      </c>
      <c r="Q19" s="108" t="n">
        <v>0</v>
      </c>
      <c r="R19" s="108" t="n">
        <v>0</v>
      </c>
      <c r="S19" s="106"/>
      <c r="T19" s="109" t="n">
        <v>0.00784431794219394</v>
      </c>
      <c r="U19" s="109" t="n">
        <v>0</v>
      </c>
      <c r="V19" s="109" t="n">
        <v>0</v>
      </c>
      <c r="W19" s="110"/>
      <c r="X19" s="111" t="n">
        <v>0.00826169159188257</v>
      </c>
      <c r="Y19" s="112" t="n">
        <v>0.00784431794219394</v>
      </c>
      <c r="Z19" s="113"/>
      <c r="AA19" s="114" t="n">
        <v>0.00826169159188257</v>
      </c>
      <c r="AB19" s="115"/>
      <c r="AC19" s="116"/>
    </row>
    <row r="20" s="117" customFormat="true" ht="15" hidden="false" customHeight="false" outlineLevel="0" collapsed="false">
      <c r="A20" s="105" t="s">
        <v>320</v>
      </c>
      <c r="B20" s="106" t="n">
        <v>17000000</v>
      </c>
      <c r="C20" s="106" t="n">
        <v>99.981848</v>
      </c>
      <c r="D20" s="107" t="n">
        <v>1699691416</v>
      </c>
      <c r="E20" s="106" t="n">
        <v>0.007076268147964</v>
      </c>
      <c r="F20" s="106" t="s">
        <v>46</v>
      </c>
      <c r="G20" s="106" t="s">
        <v>47</v>
      </c>
      <c r="H20" s="106" t="n">
        <v>0</v>
      </c>
      <c r="I20" s="106" t="n">
        <v>0</v>
      </c>
      <c r="J20" s="106" t="n">
        <v>1</v>
      </c>
      <c r="K20" s="106"/>
      <c r="L20" s="106" t="n">
        <v>1699691416</v>
      </c>
      <c r="M20" s="106" t="n">
        <v>0</v>
      </c>
      <c r="N20" s="106" t="n">
        <v>0</v>
      </c>
      <c r="O20" s="106"/>
      <c r="P20" s="108" t="n">
        <v>0.0173396375878815</v>
      </c>
      <c r="Q20" s="108" t="n">
        <v>0</v>
      </c>
      <c r="R20" s="108" t="n">
        <v>0</v>
      </c>
      <c r="S20" s="106"/>
      <c r="T20" s="109" t="n">
        <v>0.012137746311517</v>
      </c>
      <c r="U20" s="109" t="n">
        <v>0</v>
      </c>
      <c r="V20" s="109" t="n">
        <v>0</v>
      </c>
      <c r="W20" s="110"/>
      <c r="X20" s="111" t="n">
        <v>0.0127835609654314</v>
      </c>
      <c r="Y20" s="112" t="n">
        <v>0.012137746311517</v>
      </c>
      <c r="Z20" s="113"/>
      <c r="AA20" s="114" t="n">
        <v>0.0127835609654314</v>
      </c>
      <c r="AB20" s="115"/>
      <c r="AC20" s="116"/>
    </row>
    <row r="21" s="117" customFormat="true" ht="15" hidden="false" customHeight="false" outlineLevel="0" collapsed="false">
      <c r="A21" s="105" t="s">
        <v>362</v>
      </c>
      <c r="B21" s="106" t="n">
        <v>4000000</v>
      </c>
      <c r="C21" s="106" t="n">
        <v>100.197937</v>
      </c>
      <c r="D21" s="107" t="n">
        <v>400791748</v>
      </c>
      <c r="E21" s="106" t="n">
        <v>0.00166860281439417</v>
      </c>
      <c r="F21" s="106" t="s">
        <v>183</v>
      </c>
      <c r="G21" s="106" t="n">
        <v>0</v>
      </c>
      <c r="H21" s="106" t="n">
        <v>0</v>
      </c>
      <c r="I21" s="106" t="s">
        <v>363</v>
      </c>
      <c r="J21" s="106" t="n">
        <v>7</v>
      </c>
      <c r="K21" s="106"/>
      <c r="L21" s="106" t="n">
        <v>0</v>
      </c>
      <c r="M21" s="106" t="n">
        <v>0</v>
      </c>
      <c r="N21" s="106" t="n">
        <v>400791748</v>
      </c>
      <c r="O21" s="106"/>
      <c r="P21" s="108" t="n">
        <v>0</v>
      </c>
      <c r="Q21" s="108" t="n">
        <v>0</v>
      </c>
      <c r="R21" s="108" t="n">
        <v>0.0135116535633003</v>
      </c>
      <c r="S21" s="106"/>
      <c r="T21" s="109" t="n">
        <v>0</v>
      </c>
      <c r="U21" s="109" t="n">
        <v>0</v>
      </c>
      <c r="V21" s="109" t="n">
        <v>0.00135116535633003</v>
      </c>
      <c r="W21" s="110"/>
      <c r="X21" s="111" t="n">
        <v>0.00135116535633003</v>
      </c>
      <c r="Y21" s="112" t="n">
        <v>0.00135116535633003</v>
      </c>
      <c r="Z21" s="113"/>
      <c r="AA21" s="114" t="e">
        <f aca="false">#N/A</f>
        <v>#N/A</v>
      </c>
      <c r="AB21" s="115"/>
      <c r="AC21" s="116"/>
    </row>
    <row r="22" s="117" customFormat="true" ht="15" hidden="false" customHeight="false" outlineLevel="0" collapsed="false">
      <c r="A22" s="105" t="s">
        <v>368</v>
      </c>
      <c r="B22" s="106" t="n">
        <v>2000000</v>
      </c>
      <c r="C22" s="106" t="n">
        <v>100.274747</v>
      </c>
      <c r="D22" s="107" t="n">
        <v>200549494</v>
      </c>
      <c r="E22" s="106" t="n">
        <v>0.000834940968180131</v>
      </c>
      <c r="F22" s="106" t="s">
        <v>56</v>
      </c>
      <c r="G22" s="106" t="n">
        <v>0</v>
      </c>
      <c r="H22" s="106" t="n">
        <v>0</v>
      </c>
      <c r="I22" s="106" t="s">
        <v>57</v>
      </c>
      <c r="J22" s="106" t="n">
        <v>4</v>
      </c>
      <c r="K22" s="106"/>
      <c r="L22" s="106" t="n">
        <v>0</v>
      </c>
      <c r="M22" s="106" t="n">
        <v>200549494</v>
      </c>
      <c r="N22" s="106" t="n">
        <v>0</v>
      </c>
      <c r="O22" s="106"/>
      <c r="P22" s="108" t="n">
        <v>0</v>
      </c>
      <c r="Q22" s="108" t="n">
        <v>0.00178250569702007</v>
      </c>
      <c r="R22" s="108" t="n">
        <v>0</v>
      </c>
      <c r="S22" s="106"/>
      <c r="T22" s="109" t="n">
        <v>0</v>
      </c>
      <c r="U22" s="109" t="n">
        <v>0.000356501139404013</v>
      </c>
      <c r="V22" s="109" t="n">
        <v>0</v>
      </c>
      <c r="W22" s="110"/>
      <c r="X22" s="111" t="n">
        <v>0.000356501139404013</v>
      </c>
      <c r="Y22" s="112" t="n">
        <v>0.000356501139404013</v>
      </c>
      <c r="Z22" s="113"/>
      <c r="AA22" s="114" t="e">
        <f aca="false">#N/A</f>
        <v>#N/A</v>
      </c>
      <c r="AB22" s="115"/>
      <c r="AC22" s="116"/>
    </row>
    <row r="23" s="117" customFormat="true" ht="15" hidden="false" customHeight="false" outlineLevel="0" collapsed="false">
      <c r="A23" s="105" t="s">
        <v>393</v>
      </c>
      <c r="B23" s="106" t="n">
        <v>5714287</v>
      </c>
      <c r="C23" s="106" t="n">
        <v>100.27423</v>
      </c>
      <c r="D23" s="107" t="n">
        <v>572995728.92401</v>
      </c>
      <c r="E23" s="106" t="n">
        <v>0.00238553386063838</v>
      </c>
      <c r="F23" s="106" t="n">
        <v>0</v>
      </c>
      <c r="G23" s="106" t="s">
        <v>47</v>
      </c>
      <c r="H23" s="106" t="s">
        <v>66</v>
      </c>
      <c r="I23" s="106" t="n">
        <v>0</v>
      </c>
      <c r="J23" s="106" t="n">
        <v>1</v>
      </c>
      <c r="K23" s="106"/>
      <c r="L23" s="106" t="n">
        <v>572995728.92401</v>
      </c>
      <c r="M23" s="106" t="n">
        <v>0</v>
      </c>
      <c r="N23" s="106" t="n">
        <v>0</v>
      </c>
      <c r="O23" s="106"/>
      <c r="P23" s="108" t="n">
        <v>0.00584549535605015</v>
      </c>
      <c r="Q23" s="108" t="n">
        <v>0</v>
      </c>
      <c r="R23" s="108" t="n">
        <v>0</v>
      </c>
      <c r="S23" s="106"/>
      <c r="T23" s="109" t="n">
        <v>0.00409184674923511</v>
      </c>
      <c r="U23" s="109" t="n">
        <v>0</v>
      </c>
      <c r="V23" s="109" t="n">
        <v>0</v>
      </c>
      <c r="W23" s="110"/>
      <c r="X23" s="111" t="n">
        <v>0.00430956217386222</v>
      </c>
      <c r="Y23" s="112" t="n">
        <v>0.00409184674923511</v>
      </c>
      <c r="Z23" s="113"/>
      <c r="AA23" s="114" t="n">
        <v>0.00430956217386222</v>
      </c>
      <c r="AB23" s="115"/>
      <c r="AC23" s="116"/>
    </row>
    <row r="24" s="117" customFormat="true" ht="15" hidden="false" customHeight="false" outlineLevel="0" collapsed="false">
      <c r="A24" s="105" t="s">
        <v>403</v>
      </c>
      <c r="B24" s="106" t="n">
        <v>50000000</v>
      </c>
      <c r="C24" s="106" t="n">
        <v>100.119954</v>
      </c>
      <c r="D24" s="107" t="n">
        <v>5005997700</v>
      </c>
      <c r="E24" s="106" t="n">
        <v>0.0208413019797772</v>
      </c>
      <c r="F24" s="106" t="s">
        <v>46</v>
      </c>
      <c r="G24" s="106" t="s">
        <v>47</v>
      </c>
      <c r="H24" s="106" t="n">
        <v>0</v>
      </c>
      <c r="I24" s="106" t="n">
        <v>0</v>
      </c>
      <c r="J24" s="106" t="n">
        <v>1</v>
      </c>
      <c r="K24" s="106"/>
      <c r="L24" s="106" t="n">
        <v>5005997700</v>
      </c>
      <c r="M24" s="106" t="n">
        <v>0</v>
      </c>
      <c r="N24" s="106" t="n">
        <v>0</v>
      </c>
      <c r="O24" s="106"/>
      <c r="P24" s="108" t="n">
        <v>0.0510693794571521</v>
      </c>
      <c r="Q24" s="108" t="n">
        <v>0</v>
      </c>
      <c r="R24" s="108" t="n">
        <v>0</v>
      </c>
      <c r="S24" s="106"/>
      <c r="T24" s="109" t="n">
        <v>0.0357485656200065</v>
      </c>
      <c r="U24" s="109" t="n">
        <v>0</v>
      </c>
      <c r="V24" s="109" t="n">
        <v>0</v>
      </c>
      <c r="W24" s="110"/>
      <c r="X24" s="111" t="n">
        <v>0.0376506442218565</v>
      </c>
      <c r="Y24" s="112" t="n">
        <v>0.0357485656200065</v>
      </c>
      <c r="Z24" s="113"/>
      <c r="AA24" s="114" t="n">
        <v>0.0376506442218565</v>
      </c>
      <c r="AB24" s="115"/>
      <c r="AC24" s="116"/>
    </row>
    <row r="25" s="117" customFormat="true" ht="15" hidden="false" customHeight="false" outlineLevel="0" collapsed="false">
      <c r="A25" s="105" t="s">
        <v>456</v>
      </c>
      <c r="B25" s="106" t="n">
        <v>5000000</v>
      </c>
      <c r="C25" s="106" t="n">
        <v>101.159191</v>
      </c>
      <c r="D25" s="107" t="n">
        <v>505795955</v>
      </c>
      <c r="E25" s="106" t="n">
        <v>0.00210576330035165</v>
      </c>
      <c r="F25" s="106" t="s">
        <v>183</v>
      </c>
      <c r="G25" s="106" t="n">
        <v>0</v>
      </c>
      <c r="H25" s="106" t="n">
        <v>0</v>
      </c>
      <c r="I25" s="106" t="s">
        <v>243</v>
      </c>
      <c r="J25" s="106" t="n">
        <v>7</v>
      </c>
      <c r="K25" s="106"/>
      <c r="L25" s="106" t="n">
        <v>0</v>
      </c>
      <c r="M25" s="106" t="n">
        <v>0</v>
      </c>
      <c r="N25" s="106" t="n">
        <v>505795955</v>
      </c>
      <c r="O25" s="106"/>
      <c r="P25" s="108" t="n">
        <v>0</v>
      </c>
      <c r="Q25" s="108" t="n">
        <v>0</v>
      </c>
      <c r="R25" s="108" t="n">
        <v>0.0170515978729149</v>
      </c>
      <c r="S25" s="106"/>
      <c r="T25" s="109" t="n">
        <v>0</v>
      </c>
      <c r="U25" s="109" t="n">
        <v>0</v>
      </c>
      <c r="V25" s="109" t="n">
        <v>0.00170515978729149</v>
      </c>
      <c r="W25" s="110"/>
      <c r="X25" s="111" t="n">
        <v>0.00170515978729149</v>
      </c>
      <c r="Y25" s="112" t="n">
        <v>0.00170515978729149</v>
      </c>
      <c r="Z25" s="113"/>
      <c r="AA25" s="114" t="e">
        <f aca="false">#N/A</f>
        <v>#N/A</v>
      </c>
      <c r="AB25" s="115"/>
      <c r="AC25" s="116"/>
    </row>
    <row r="26" s="117" customFormat="true" ht="15" hidden="false" customHeight="false" outlineLevel="0" collapsed="false">
      <c r="A26" s="105" t="s">
        <v>481</v>
      </c>
      <c r="B26" s="106" t="n">
        <v>11000000</v>
      </c>
      <c r="C26" s="106" t="n">
        <v>100.375611</v>
      </c>
      <c r="D26" s="107" t="n">
        <v>1104131721</v>
      </c>
      <c r="E26" s="106" t="n">
        <v>0.00459679448570503</v>
      </c>
      <c r="F26" s="106" t="s">
        <v>178</v>
      </c>
      <c r="G26" s="106" t="s">
        <v>379</v>
      </c>
      <c r="H26" s="106" t="n">
        <v>0</v>
      </c>
      <c r="I26" s="106" t="s">
        <v>476</v>
      </c>
      <c r="J26" s="106" t="n">
        <v>5</v>
      </c>
      <c r="K26" s="106"/>
      <c r="L26" s="106" t="n">
        <v>0</v>
      </c>
      <c r="M26" s="106" t="n">
        <v>0</v>
      </c>
      <c r="N26" s="106" t="n">
        <v>1104131721</v>
      </c>
      <c r="O26" s="106"/>
      <c r="P26" s="108" t="n">
        <v>0</v>
      </c>
      <c r="Q26" s="108" t="n">
        <v>0</v>
      </c>
      <c r="R26" s="108" t="n">
        <v>0.0372229352945723</v>
      </c>
      <c r="S26" s="106"/>
      <c r="T26" s="109" t="n">
        <v>0</v>
      </c>
      <c r="U26" s="109" t="n">
        <v>0</v>
      </c>
      <c r="V26" s="109" t="n">
        <v>0.00372229352945723</v>
      </c>
      <c r="W26" s="110"/>
      <c r="X26" s="111" t="n">
        <v>0.00372229352945723</v>
      </c>
      <c r="Y26" s="112" t="n">
        <v>0.00372229352945723</v>
      </c>
      <c r="Z26" s="113"/>
      <c r="AA26" s="114" t="e">
        <f aca="false">#N/A</f>
        <v>#N/A</v>
      </c>
      <c r="AB26" s="115"/>
      <c r="AC26" s="116"/>
    </row>
    <row r="27" s="117" customFormat="true" ht="15" hidden="false" customHeight="false" outlineLevel="0" collapsed="false">
      <c r="A27" s="105" t="s">
        <v>483</v>
      </c>
      <c r="B27" s="106" t="n">
        <v>10000000</v>
      </c>
      <c r="C27" s="106" t="n">
        <v>100.304309</v>
      </c>
      <c r="D27" s="107" t="n">
        <v>1003043090</v>
      </c>
      <c r="E27" s="106" t="n">
        <v>0.00417593558571128</v>
      </c>
      <c r="F27" s="106" t="s">
        <v>178</v>
      </c>
      <c r="G27" s="106" t="s">
        <v>379</v>
      </c>
      <c r="H27" s="106" t="n">
        <v>0</v>
      </c>
      <c r="I27" s="106" t="s">
        <v>476</v>
      </c>
      <c r="J27" s="106" t="n">
        <v>5</v>
      </c>
      <c r="K27" s="106"/>
      <c r="L27" s="106" t="n">
        <v>0</v>
      </c>
      <c r="M27" s="106" t="n">
        <v>0</v>
      </c>
      <c r="N27" s="106" t="n">
        <v>1003043090</v>
      </c>
      <c r="O27" s="106"/>
      <c r="P27" s="108" t="n">
        <v>0</v>
      </c>
      <c r="Q27" s="108" t="n">
        <v>0</v>
      </c>
      <c r="R27" s="108" t="n">
        <v>0.0338149944672569</v>
      </c>
      <c r="S27" s="106"/>
      <c r="T27" s="109" t="n">
        <v>0</v>
      </c>
      <c r="U27" s="109" t="n">
        <v>0</v>
      </c>
      <c r="V27" s="109" t="n">
        <v>0.00338149944672569</v>
      </c>
      <c r="W27" s="110"/>
      <c r="X27" s="111" t="n">
        <v>0.00338149944672569</v>
      </c>
      <c r="Y27" s="112" t="n">
        <v>0.00338149944672569</v>
      </c>
      <c r="Z27" s="113"/>
      <c r="AA27" s="114" t="e">
        <f aca="false">#N/A</f>
        <v>#N/A</v>
      </c>
      <c r="AB27" s="115"/>
      <c r="AC27" s="116"/>
    </row>
    <row r="28" s="117" customFormat="true" ht="15" hidden="false" customHeight="false" outlineLevel="0" collapsed="false">
      <c r="A28" s="105" t="s">
        <v>488</v>
      </c>
      <c r="B28" s="106" t="n">
        <v>14000000</v>
      </c>
      <c r="C28" s="106" t="n">
        <v>100.048063</v>
      </c>
      <c r="D28" s="107" t="n">
        <v>1400672882</v>
      </c>
      <c r="E28" s="106" t="n">
        <v>0.0058313743349596</v>
      </c>
      <c r="F28" s="106" t="s">
        <v>100</v>
      </c>
      <c r="G28" s="106" t="s">
        <v>165</v>
      </c>
      <c r="H28" s="106" t="n">
        <v>0</v>
      </c>
      <c r="I28" s="106" t="n">
        <v>0</v>
      </c>
      <c r="J28" s="106" t="n">
        <v>4</v>
      </c>
      <c r="K28" s="106"/>
      <c r="L28" s="106" t="n">
        <v>0</v>
      </c>
      <c r="M28" s="106" t="n">
        <v>1400672882</v>
      </c>
      <c r="N28" s="106" t="n">
        <v>0</v>
      </c>
      <c r="O28" s="106"/>
      <c r="P28" s="108" t="n">
        <v>0</v>
      </c>
      <c r="Q28" s="108" t="n">
        <v>0.0124493327907699</v>
      </c>
      <c r="R28" s="108" t="n">
        <v>0</v>
      </c>
      <c r="S28" s="106"/>
      <c r="T28" s="109" t="n">
        <v>0</v>
      </c>
      <c r="U28" s="109" t="n">
        <v>0.00248986655815399</v>
      </c>
      <c r="V28" s="109" t="n">
        <v>0</v>
      </c>
      <c r="W28" s="110"/>
      <c r="X28" s="111" t="n">
        <v>0.00248986655815399</v>
      </c>
      <c r="Y28" s="112" t="n">
        <v>0.00248986655815399</v>
      </c>
      <c r="Z28" s="113"/>
      <c r="AA28" s="114" t="e">
        <f aca="false">#N/A</f>
        <v>#N/A</v>
      </c>
      <c r="AB28" s="115"/>
      <c r="AC28" s="116"/>
    </row>
    <row r="29" s="117" customFormat="true" ht="15" hidden="false" customHeight="false" outlineLevel="0" collapsed="false">
      <c r="A29" s="105" t="s">
        <v>494</v>
      </c>
      <c r="B29" s="106" t="n">
        <v>15000000</v>
      </c>
      <c r="C29" s="106" t="n">
        <v>99.93946</v>
      </c>
      <c r="D29" s="107" t="n">
        <v>1499091900</v>
      </c>
      <c r="E29" s="106" t="n">
        <v>0.00624111892487244</v>
      </c>
      <c r="F29" s="106" t="s">
        <v>46</v>
      </c>
      <c r="G29" s="106" t="s">
        <v>47</v>
      </c>
      <c r="H29" s="106" t="n">
        <v>0</v>
      </c>
      <c r="I29" s="106" t="n">
        <v>0</v>
      </c>
      <c r="J29" s="106" t="n">
        <v>1</v>
      </c>
      <c r="K29" s="106"/>
      <c r="L29" s="106" t="n">
        <v>1499091900</v>
      </c>
      <c r="M29" s="106" t="n">
        <v>0</v>
      </c>
      <c r="N29" s="106" t="n">
        <v>0</v>
      </c>
      <c r="O29" s="106"/>
      <c r="P29" s="108" t="n">
        <v>0.0152931938187353</v>
      </c>
      <c r="Q29" s="108" t="n">
        <v>0</v>
      </c>
      <c r="R29" s="108" t="n">
        <v>0</v>
      </c>
      <c r="S29" s="106"/>
      <c r="T29" s="109" t="n">
        <v>0.0107052356731147</v>
      </c>
      <c r="U29" s="109" t="n">
        <v>0</v>
      </c>
      <c r="V29" s="109" t="n">
        <v>0</v>
      </c>
      <c r="W29" s="110"/>
      <c r="X29" s="111" t="n">
        <v>0.0112748305463199</v>
      </c>
      <c r="Y29" s="112" t="n">
        <v>0.0107052356731147</v>
      </c>
      <c r="Z29" s="113"/>
      <c r="AA29" s="114" t="n">
        <v>0.0112748305463199</v>
      </c>
      <c r="AB29" s="115"/>
      <c r="AC29" s="116"/>
    </row>
    <row r="30" s="117" customFormat="true" ht="15" hidden="false" customHeight="false" outlineLevel="0" collapsed="false">
      <c r="A30" s="105" t="s">
        <v>498</v>
      </c>
      <c r="B30" s="106" t="n">
        <v>15000000</v>
      </c>
      <c r="C30" s="106" t="n">
        <v>100.117648</v>
      </c>
      <c r="D30" s="107" t="n">
        <v>1501764720</v>
      </c>
      <c r="E30" s="106" t="n">
        <v>0.00625224658654867</v>
      </c>
      <c r="F30" s="106" t="s">
        <v>46</v>
      </c>
      <c r="G30" s="106" t="s">
        <v>47</v>
      </c>
      <c r="H30" s="106" t="n">
        <v>0</v>
      </c>
      <c r="I30" s="106" t="n">
        <v>0</v>
      </c>
      <c r="J30" s="106" t="n">
        <v>1</v>
      </c>
      <c r="K30" s="106"/>
      <c r="L30" s="106" t="n">
        <v>1501764720</v>
      </c>
      <c r="M30" s="106" t="n">
        <v>0</v>
      </c>
      <c r="N30" s="106" t="n">
        <v>0</v>
      </c>
      <c r="O30" s="106"/>
      <c r="P30" s="108" t="n">
        <v>0.0153204609624658</v>
      </c>
      <c r="Q30" s="108" t="n">
        <v>0</v>
      </c>
      <c r="R30" s="108" t="n">
        <v>0</v>
      </c>
      <c r="S30" s="106"/>
      <c r="T30" s="109" t="n">
        <v>0.0107243226737261</v>
      </c>
      <c r="U30" s="109" t="n">
        <v>0</v>
      </c>
      <c r="V30" s="109" t="n">
        <v>0</v>
      </c>
      <c r="W30" s="110"/>
      <c r="X30" s="111" t="n">
        <v>0.0112949331114667</v>
      </c>
      <c r="Y30" s="112" t="n">
        <v>0.0107243226737261</v>
      </c>
      <c r="Z30" s="113"/>
      <c r="AA30" s="114" t="n">
        <v>0.0112949331114667</v>
      </c>
      <c r="AB30" s="115"/>
      <c r="AC30" s="116"/>
    </row>
    <row r="31" s="117" customFormat="true" ht="15" hidden="false" customHeight="false" outlineLevel="0" collapsed="false">
      <c r="A31" s="105" t="s">
        <v>508</v>
      </c>
      <c r="B31" s="106" t="n">
        <v>16500000</v>
      </c>
      <c r="C31" s="106" t="n">
        <v>100.355724</v>
      </c>
      <c r="D31" s="107" t="n">
        <v>1655869446</v>
      </c>
      <c r="E31" s="106" t="n">
        <v>0.00689382561305858</v>
      </c>
      <c r="F31" s="106" t="s">
        <v>100</v>
      </c>
      <c r="G31" s="106" t="n">
        <v>0</v>
      </c>
      <c r="H31" s="106" t="n">
        <v>0</v>
      </c>
      <c r="I31" s="106" t="s">
        <v>57</v>
      </c>
      <c r="J31" s="106" t="n">
        <v>3</v>
      </c>
      <c r="K31" s="106"/>
      <c r="L31" s="106" t="n">
        <v>0</v>
      </c>
      <c r="M31" s="106" t="n">
        <v>1655869446</v>
      </c>
      <c r="N31" s="106" t="n">
        <v>0</v>
      </c>
      <c r="O31" s="106"/>
      <c r="P31" s="108" t="n">
        <v>0</v>
      </c>
      <c r="Q31" s="108" t="n">
        <v>0.01471754758462</v>
      </c>
      <c r="R31" s="108" t="n">
        <v>0</v>
      </c>
      <c r="S31" s="106"/>
      <c r="T31" s="109" t="n">
        <v>0</v>
      </c>
      <c r="U31" s="109" t="n">
        <v>0.002943509516924</v>
      </c>
      <c r="V31" s="109" t="n">
        <v>0</v>
      </c>
      <c r="W31" s="110"/>
      <c r="X31" s="111" t="n">
        <v>0.002943509516924</v>
      </c>
      <c r="Y31" s="112" t="n">
        <v>0.002943509516924</v>
      </c>
      <c r="Z31" s="113"/>
      <c r="AA31" s="114" t="e">
        <f aca="false">#N/A</f>
        <v>#N/A</v>
      </c>
      <c r="AB31" s="115"/>
      <c r="AC31" s="116"/>
    </row>
    <row r="32" s="117" customFormat="true" ht="15" hidden="false" customHeight="false" outlineLevel="0" collapsed="false">
      <c r="A32" s="105" t="s">
        <v>537</v>
      </c>
      <c r="B32" s="106" t="n">
        <v>50000000</v>
      </c>
      <c r="C32" s="106" t="n">
        <v>100.792903</v>
      </c>
      <c r="D32" s="107" t="n">
        <v>5039645150</v>
      </c>
      <c r="E32" s="106" t="n">
        <v>0.0209813852775181</v>
      </c>
      <c r="F32" s="106" t="s">
        <v>286</v>
      </c>
      <c r="G32" s="106" t="n">
        <v>0</v>
      </c>
      <c r="H32" s="106" t="n">
        <v>0</v>
      </c>
      <c r="I32" s="106" t="s">
        <v>57</v>
      </c>
      <c r="J32" s="106" t="n">
        <v>6</v>
      </c>
      <c r="K32" s="106"/>
      <c r="L32" s="106" t="n">
        <v>0</v>
      </c>
      <c r="M32" s="106" t="n">
        <v>0</v>
      </c>
      <c r="N32" s="106" t="n">
        <v>5039645150</v>
      </c>
      <c r="O32" s="106"/>
      <c r="P32" s="108" t="n">
        <v>0</v>
      </c>
      <c r="Q32" s="108" t="n">
        <v>0</v>
      </c>
      <c r="R32" s="108" t="n">
        <v>0.169898556266599</v>
      </c>
      <c r="S32" s="106"/>
      <c r="T32" s="109" t="n">
        <v>0</v>
      </c>
      <c r="U32" s="109" t="n">
        <v>0</v>
      </c>
      <c r="V32" s="109" t="n">
        <v>0.0169898556266599</v>
      </c>
      <c r="W32" s="110"/>
      <c r="X32" s="111" t="n">
        <v>0.0169898556266599</v>
      </c>
      <c r="Y32" s="112" t="n">
        <v>0.0169898556266599</v>
      </c>
      <c r="Z32" s="113"/>
      <c r="AA32" s="114" t="e">
        <f aca="false">#N/A</f>
        <v>#N/A</v>
      </c>
      <c r="AB32" s="115"/>
      <c r="AC32" s="116"/>
    </row>
    <row r="33" s="117" customFormat="true" ht="15" hidden="false" customHeight="false" outlineLevel="0" collapsed="false">
      <c r="A33" s="105" t="s">
        <v>540</v>
      </c>
      <c r="B33" s="106" t="n">
        <v>5000000</v>
      </c>
      <c r="C33" s="106" t="n">
        <v>103.088267</v>
      </c>
      <c r="D33" s="107" t="n">
        <v>515441335</v>
      </c>
      <c r="E33" s="106" t="n">
        <v>0.00214591958673782</v>
      </c>
      <c r="F33" s="106" t="s">
        <v>286</v>
      </c>
      <c r="G33" s="106" t="n">
        <v>0</v>
      </c>
      <c r="H33" s="106" t="n">
        <v>0</v>
      </c>
      <c r="I33" s="106" t="s">
        <v>57</v>
      </c>
      <c r="J33" s="106" t="n">
        <v>6</v>
      </c>
      <c r="K33" s="106"/>
      <c r="L33" s="106" t="n">
        <v>0</v>
      </c>
      <c r="M33" s="106" t="n">
        <v>0</v>
      </c>
      <c r="N33" s="106" t="n">
        <v>515441335</v>
      </c>
      <c r="O33" s="106"/>
      <c r="P33" s="108" t="n">
        <v>0</v>
      </c>
      <c r="Q33" s="108" t="n">
        <v>0</v>
      </c>
      <c r="R33" s="108" t="n">
        <v>0.0173767668258604</v>
      </c>
      <c r="S33" s="106"/>
      <c r="T33" s="109" t="n">
        <v>0</v>
      </c>
      <c r="U33" s="109" t="n">
        <v>0</v>
      </c>
      <c r="V33" s="109" t="n">
        <v>0.00173767668258604</v>
      </c>
      <c r="W33" s="110"/>
      <c r="X33" s="111" t="n">
        <v>0.00173767668258604</v>
      </c>
      <c r="Y33" s="112" t="n">
        <v>0.00173767668258604</v>
      </c>
      <c r="Z33" s="113"/>
      <c r="AA33" s="114" t="e">
        <f aca="false">#N/A</f>
        <v>#N/A</v>
      </c>
      <c r="AB33" s="115"/>
      <c r="AC33" s="116"/>
    </row>
    <row r="34" s="117" customFormat="true" ht="15" hidden="false" customHeight="false" outlineLevel="0" collapsed="false">
      <c r="A34" s="105" t="s">
        <v>545</v>
      </c>
      <c r="B34" s="106" t="n">
        <v>5500000</v>
      </c>
      <c r="C34" s="106" t="n">
        <v>97.600976</v>
      </c>
      <c r="D34" s="107" t="n">
        <v>536805368</v>
      </c>
      <c r="E34" s="106" t="n">
        <v>0.00223486374731123</v>
      </c>
      <c r="F34" s="106" t="s">
        <v>46</v>
      </c>
      <c r="G34" s="106" t="n">
        <v>0</v>
      </c>
      <c r="H34" s="106" t="n">
        <v>0</v>
      </c>
      <c r="I34" s="106" t="s">
        <v>74</v>
      </c>
      <c r="J34" s="106" t="n">
        <v>1</v>
      </c>
      <c r="K34" s="106"/>
      <c r="L34" s="106" t="n">
        <v>536805368</v>
      </c>
      <c r="M34" s="106" t="n">
        <v>0</v>
      </c>
      <c r="N34" s="106" t="n">
        <v>0</v>
      </c>
      <c r="O34" s="106"/>
      <c r="P34" s="108" t="n">
        <v>0.0054762943724541</v>
      </c>
      <c r="Q34" s="108" t="n">
        <v>0</v>
      </c>
      <c r="R34" s="108" t="n">
        <v>0</v>
      </c>
      <c r="S34" s="106"/>
      <c r="T34" s="109" t="n">
        <v>0.00383340606071787</v>
      </c>
      <c r="U34" s="109" t="n">
        <v>0</v>
      </c>
      <c r="V34" s="109" t="n">
        <v>0</v>
      </c>
      <c r="W34" s="110"/>
      <c r="X34" s="111" t="n">
        <v>0.00403737059786319</v>
      </c>
      <c r="Y34" s="112" t="n">
        <v>0.00383340606071787</v>
      </c>
      <c r="Z34" s="113"/>
      <c r="AA34" s="114" t="n">
        <v>0.00403737059786319</v>
      </c>
      <c r="AB34" s="115"/>
      <c r="AC34" s="116"/>
    </row>
    <row r="35" s="117" customFormat="true" ht="15" hidden="false" customHeight="false" outlineLevel="0" collapsed="false">
      <c r="A35" s="105" t="s">
        <v>550</v>
      </c>
      <c r="B35" s="106" t="n">
        <v>20000000</v>
      </c>
      <c r="C35" s="106" t="n">
        <v>100.037827</v>
      </c>
      <c r="D35" s="107" t="n">
        <v>2000756540</v>
      </c>
      <c r="E35" s="106" t="n">
        <v>0.00832968246033236</v>
      </c>
      <c r="F35" s="106" t="s">
        <v>46</v>
      </c>
      <c r="G35" s="106" t="n">
        <v>0</v>
      </c>
      <c r="H35" s="106" t="n">
        <v>0</v>
      </c>
      <c r="I35" s="106" t="s">
        <v>74</v>
      </c>
      <c r="J35" s="106" t="n">
        <v>1</v>
      </c>
      <c r="K35" s="106"/>
      <c r="L35" s="106" t="n">
        <v>2000756540</v>
      </c>
      <c r="M35" s="106" t="n">
        <v>0</v>
      </c>
      <c r="N35" s="106" t="n">
        <v>0</v>
      </c>
      <c r="O35" s="106"/>
      <c r="P35" s="108" t="n">
        <v>0.0204109951833655</v>
      </c>
      <c r="Q35" s="108" t="n">
        <v>0</v>
      </c>
      <c r="R35" s="108" t="n">
        <v>0</v>
      </c>
      <c r="S35" s="106"/>
      <c r="T35" s="109" t="n">
        <v>0.0142876966283558</v>
      </c>
      <c r="U35" s="109" t="n">
        <v>0</v>
      </c>
      <c r="V35" s="109" t="n">
        <v>0</v>
      </c>
      <c r="W35" s="110"/>
      <c r="X35" s="111" t="n">
        <v>0.0150479039696907</v>
      </c>
      <c r="Y35" s="112" t="n">
        <v>0.0142876966283558</v>
      </c>
      <c r="Z35" s="113"/>
      <c r="AA35" s="114" t="n">
        <v>0.0150479039696907</v>
      </c>
      <c r="AB35" s="115"/>
      <c r="AC35" s="116"/>
    </row>
    <row r="36" s="117" customFormat="true" ht="15" hidden="false" customHeight="false" outlineLevel="0" collapsed="false">
      <c r="A36" s="105" t="s">
        <v>552</v>
      </c>
      <c r="B36" s="106" t="n">
        <v>20000000</v>
      </c>
      <c r="C36" s="106" t="n">
        <v>100.309741</v>
      </c>
      <c r="D36" s="107" t="n">
        <v>2006194820</v>
      </c>
      <c r="E36" s="106" t="n">
        <v>0.00835232346868332</v>
      </c>
      <c r="F36" s="106" t="s">
        <v>46</v>
      </c>
      <c r="G36" s="106" t="n">
        <v>0</v>
      </c>
      <c r="H36" s="106" t="n">
        <v>0</v>
      </c>
      <c r="I36" s="106" t="s">
        <v>74</v>
      </c>
      <c r="J36" s="106" t="n">
        <v>1</v>
      </c>
      <c r="K36" s="106"/>
      <c r="L36" s="106" t="n">
        <v>2006194820</v>
      </c>
      <c r="M36" s="106" t="n">
        <v>0</v>
      </c>
      <c r="N36" s="106" t="n">
        <v>0</v>
      </c>
      <c r="O36" s="106"/>
      <c r="P36" s="108" t="n">
        <v>0.0204664745506281</v>
      </c>
      <c r="Q36" s="108" t="n">
        <v>0</v>
      </c>
      <c r="R36" s="108" t="n">
        <v>0</v>
      </c>
      <c r="S36" s="106"/>
      <c r="T36" s="109" t="n">
        <v>0.0143265321854397</v>
      </c>
      <c r="U36" s="109" t="n">
        <v>0</v>
      </c>
      <c r="V36" s="109" t="n">
        <v>0</v>
      </c>
      <c r="W36" s="110"/>
      <c r="X36" s="111" t="n">
        <v>0.0150888058553346</v>
      </c>
      <c r="Y36" s="112" t="n">
        <v>0.0143265321854397</v>
      </c>
      <c r="Z36" s="113"/>
      <c r="AA36" s="114" t="n">
        <v>0.0150888058553346</v>
      </c>
      <c r="AB36" s="115"/>
      <c r="AC36" s="116"/>
    </row>
    <row r="37" s="117" customFormat="true" ht="15" hidden="false" customHeight="false" outlineLevel="0" collapsed="false">
      <c r="A37" s="105" t="s">
        <v>554</v>
      </c>
      <c r="B37" s="106" t="n">
        <v>14000000</v>
      </c>
      <c r="C37" s="106" t="n">
        <v>100.09812</v>
      </c>
      <c r="D37" s="107" t="n">
        <v>1401373680</v>
      </c>
      <c r="E37" s="106" t="n">
        <v>0.00583429194372015</v>
      </c>
      <c r="F37" s="106" t="s">
        <v>46</v>
      </c>
      <c r="G37" s="106" t="n">
        <v>0</v>
      </c>
      <c r="H37" s="106" t="n">
        <v>0</v>
      </c>
      <c r="I37" s="106" t="s">
        <v>74</v>
      </c>
      <c r="J37" s="106" t="n">
        <v>1</v>
      </c>
      <c r="K37" s="106"/>
      <c r="L37" s="106" t="n">
        <v>1401373680</v>
      </c>
      <c r="M37" s="106" t="n">
        <v>0</v>
      </c>
      <c r="N37" s="106" t="n">
        <v>0</v>
      </c>
      <c r="O37" s="106"/>
      <c r="P37" s="108" t="n">
        <v>0.0142963078519164</v>
      </c>
      <c r="Q37" s="108" t="n">
        <v>0</v>
      </c>
      <c r="R37" s="108" t="n">
        <v>0</v>
      </c>
      <c r="S37" s="106"/>
      <c r="T37" s="109" t="n">
        <v>0.0100074154963415</v>
      </c>
      <c r="U37" s="109" t="n">
        <v>0</v>
      </c>
      <c r="V37" s="109" t="n">
        <v>0</v>
      </c>
      <c r="W37" s="110"/>
      <c r="X37" s="111" t="n">
        <v>0.0105398813602239</v>
      </c>
      <c r="Y37" s="112" t="n">
        <v>0.0100074154963415</v>
      </c>
      <c r="Z37" s="113"/>
      <c r="AA37" s="114" t="n">
        <v>0.0105398813602239</v>
      </c>
      <c r="AB37" s="115"/>
      <c r="AC37" s="116"/>
    </row>
    <row r="38" s="117" customFormat="true" ht="15" hidden="false" customHeight="false" outlineLevel="0" collapsed="false">
      <c r="A38" s="105" t="s">
        <v>572</v>
      </c>
      <c r="B38" s="106" t="n">
        <v>15000000</v>
      </c>
      <c r="C38" s="106" t="n">
        <v>114.910429</v>
      </c>
      <c r="D38" s="107" t="n">
        <v>1723656435</v>
      </c>
      <c r="E38" s="106" t="n">
        <v>0.00717604090613569</v>
      </c>
      <c r="F38" s="106" t="s">
        <v>46</v>
      </c>
      <c r="G38" s="106" t="s">
        <v>47</v>
      </c>
      <c r="H38" s="106" t="n">
        <v>0</v>
      </c>
      <c r="I38" s="106" t="n">
        <v>0</v>
      </c>
      <c r="J38" s="106" t="n">
        <v>1</v>
      </c>
      <c r="K38" s="106"/>
      <c r="L38" s="106" t="n">
        <v>1723656435</v>
      </c>
      <c r="M38" s="106" t="n">
        <v>0</v>
      </c>
      <c r="N38" s="106" t="n">
        <v>0</v>
      </c>
      <c r="O38" s="106"/>
      <c r="P38" s="108" t="n">
        <v>0.0175841200511892</v>
      </c>
      <c r="Q38" s="108" t="n">
        <v>0</v>
      </c>
      <c r="R38" s="108" t="n">
        <v>0</v>
      </c>
      <c r="S38" s="106"/>
      <c r="T38" s="109" t="n">
        <v>0.0123088840358324</v>
      </c>
      <c r="U38" s="109" t="n">
        <v>0</v>
      </c>
      <c r="V38" s="109" t="n">
        <v>0</v>
      </c>
      <c r="W38" s="110"/>
      <c r="X38" s="111" t="n">
        <v>0.0129638044370054</v>
      </c>
      <c r="Y38" s="112" t="n">
        <v>0.0123088840358324</v>
      </c>
      <c r="Z38" s="113"/>
      <c r="AA38" s="114" t="n">
        <v>0.0129638044370054</v>
      </c>
      <c r="AB38" s="115"/>
      <c r="AC38" s="116"/>
    </row>
    <row r="39" s="117" customFormat="true" ht="15" hidden="false" customHeight="false" outlineLevel="0" collapsed="false">
      <c r="A39" s="105" t="s">
        <v>575</v>
      </c>
      <c r="B39" s="106" t="n">
        <v>15000000</v>
      </c>
      <c r="C39" s="106" t="n">
        <v>113.222879</v>
      </c>
      <c r="D39" s="107" t="n">
        <v>1698343185</v>
      </c>
      <c r="E39" s="106" t="n">
        <v>0.00707065510315388</v>
      </c>
      <c r="F39" s="106" t="s">
        <v>46</v>
      </c>
      <c r="G39" s="106" t="s">
        <v>47</v>
      </c>
      <c r="H39" s="106" t="n">
        <v>0</v>
      </c>
      <c r="I39" s="106" t="n">
        <v>0</v>
      </c>
      <c r="J39" s="106" t="n">
        <v>1</v>
      </c>
      <c r="K39" s="106"/>
      <c r="L39" s="106" t="n">
        <v>1698343185</v>
      </c>
      <c r="M39" s="106" t="n">
        <v>0</v>
      </c>
      <c r="N39" s="106" t="n">
        <v>0</v>
      </c>
      <c r="O39" s="106"/>
      <c r="P39" s="108" t="n">
        <v>0.0173258834224461</v>
      </c>
      <c r="Q39" s="108" t="n">
        <v>0</v>
      </c>
      <c r="R39" s="108" t="n">
        <v>0</v>
      </c>
      <c r="S39" s="106"/>
      <c r="T39" s="109" t="n">
        <v>0.0121281183957123</v>
      </c>
      <c r="U39" s="109" t="n">
        <v>0</v>
      </c>
      <c r="V39" s="109" t="n">
        <v>0</v>
      </c>
      <c r="W39" s="110"/>
      <c r="X39" s="111" t="n">
        <v>0.0127734207758525</v>
      </c>
      <c r="Y39" s="112" t="n">
        <v>0.0121281183957123</v>
      </c>
      <c r="Z39" s="113"/>
      <c r="AA39" s="114" t="n">
        <v>0.0127734207758525</v>
      </c>
      <c r="AB39" s="115"/>
      <c r="AC39" s="116"/>
    </row>
    <row r="40" s="117" customFormat="true" ht="15" hidden="false" customHeight="false" outlineLevel="0" collapsed="false">
      <c r="A40" s="105" t="s">
        <v>577</v>
      </c>
      <c r="B40" s="106" t="n">
        <v>20000000</v>
      </c>
      <c r="C40" s="106" t="n">
        <v>101.381422</v>
      </c>
      <c r="D40" s="107" t="n">
        <v>2027628440</v>
      </c>
      <c r="E40" s="106" t="n">
        <v>0.0084415573384751</v>
      </c>
      <c r="F40" s="106" t="s">
        <v>46</v>
      </c>
      <c r="G40" s="106" t="s">
        <v>47</v>
      </c>
      <c r="H40" s="106" t="n">
        <v>0</v>
      </c>
      <c r="I40" s="106" t="n">
        <v>0</v>
      </c>
      <c r="J40" s="106" t="n">
        <v>1</v>
      </c>
      <c r="K40" s="106"/>
      <c r="L40" s="106" t="n">
        <v>2027628440</v>
      </c>
      <c r="M40" s="106" t="n">
        <v>0</v>
      </c>
      <c r="N40" s="106" t="n">
        <v>0</v>
      </c>
      <c r="O40" s="106"/>
      <c r="P40" s="108" t="n">
        <v>0.0206851325961403</v>
      </c>
      <c r="Q40" s="108" t="n">
        <v>0</v>
      </c>
      <c r="R40" s="108" t="n">
        <v>0</v>
      </c>
      <c r="S40" s="106"/>
      <c r="T40" s="109" t="n">
        <v>0.0144795928172982</v>
      </c>
      <c r="U40" s="109" t="n">
        <v>0</v>
      </c>
      <c r="V40" s="109" t="n">
        <v>0</v>
      </c>
      <c r="W40" s="110"/>
      <c r="X40" s="111" t="n">
        <v>0.0152500104042313</v>
      </c>
      <c r="Y40" s="112" t="n">
        <v>0.0144795928172982</v>
      </c>
      <c r="Z40" s="113"/>
      <c r="AA40" s="114" t="n">
        <v>0.0152500104042313</v>
      </c>
      <c r="AB40" s="115"/>
      <c r="AC40" s="116"/>
    </row>
    <row r="41" s="117" customFormat="true" ht="15" hidden="false" customHeight="false" outlineLevel="0" collapsed="false">
      <c r="A41" s="105" t="s">
        <v>588</v>
      </c>
      <c r="B41" s="106" t="n">
        <v>14000000</v>
      </c>
      <c r="C41" s="106" t="n">
        <v>62.104471</v>
      </c>
      <c r="D41" s="107" t="n">
        <v>869462594</v>
      </c>
      <c r="E41" s="106" t="n">
        <v>0.0036198043961695</v>
      </c>
      <c r="F41" s="106" t="n">
        <v>0</v>
      </c>
      <c r="G41" s="106" t="n">
        <v>0</v>
      </c>
      <c r="H41" s="106" t="s">
        <v>101</v>
      </c>
      <c r="I41" s="106" t="s">
        <v>74</v>
      </c>
      <c r="J41" s="106" t="n">
        <v>2</v>
      </c>
      <c r="K41" s="106"/>
      <c r="L41" s="106" t="n">
        <v>0</v>
      </c>
      <c r="M41" s="106" t="n">
        <v>869462594</v>
      </c>
      <c r="N41" s="106" t="n">
        <v>0</v>
      </c>
      <c r="O41" s="106"/>
      <c r="P41" s="108" t="n">
        <v>0</v>
      </c>
      <c r="Q41" s="108" t="n">
        <v>0.00772787802272314</v>
      </c>
      <c r="R41" s="108" t="n">
        <v>0</v>
      </c>
      <c r="S41" s="106"/>
      <c r="T41" s="109" t="n">
        <v>0</v>
      </c>
      <c r="U41" s="109" t="n">
        <v>0.00154557560454463</v>
      </c>
      <c r="V41" s="109" t="n">
        <v>0</v>
      </c>
      <c r="W41" s="110"/>
      <c r="X41" s="111" t="n">
        <v>0.00154557560454463</v>
      </c>
      <c r="Y41" s="112" t="n">
        <v>0.00154557560454463</v>
      </c>
      <c r="Z41" s="113"/>
      <c r="AA41" s="114" t="e">
        <f aca="false">#N/A</f>
        <v>#N/A</v>
      </c>
      <c r="AB41" s="115"/>
      <c r="AC41" s="116"/>
    </row>
    <row r="42" s="117" customFormat="true" ht="15" hidden="false" customHeight="false" outlineLevel="0" collapsed="false">
      <c r="A42" s="105" t="s">
        <v>603</v>
      </c>
      <c r="B42" s="106" t="n">
        <v>18753500</v>
      </c>
      <c r="C42" s="106" t="n">
        <v>99.934037</v>
      </c>
      <c r="D42" s="107" t="n">
        <v>1874112962.8795</v>
      </c>
      <c r="E42" s="106" t="n">
        <v>0.00780243151202139</v>
      </c>
      <c r="F42" s="106" t="s">
        <v>56</v>
      </c>
      <c r="G42" s="106" t="n">
        <v>0</v>
      </c>
      <c r="H42" s="106" t="n">
        <v>0</v>
      </c>
      <c r="I42" s="106" t="s">
        <v>102</v>
      </c>
      <c r="J42" s="106" t="n">
        <v>4</v>
      </c>
      <c r="K42" s="106"/>
      <c r="L42" s="106" t="n">
        <v>0</v>
      </c>
      <c r="M42" s="106" t="n">
        <v>1874112962.8795</v>
      </c>
      <c r="N42" s="106" t="n">
        <v>0</v>
      </c>
      <c r="O42" s="106"/>
      <c r="P42" s="108" t="n">
        <v>0</v>
      </c>
      <c r="Q42" s="108" t="n">
        <v>0.0166573196798585</v>
      </c>
      <c r="R42" s="108" t="n">
        <v>0</v>
      </c>
      <c r="S42" s="106"/>
      <c r="T42" s="109" t="n">
        <v>0</v>
      </c>
      <c r="U42" s="109" t="n">
        <v>0.0033314639359717</v>
      </c>
      <c r="V42" s="109" t="n">
        <v>0</v>
      </c>
      <c r="W42" s="110"/>
      <c r="X42" s="111" t="n">
        <v>0.0033314639359717</v>
      </c>
      <c r="Y42" s="112" t="n">
        <v>0.0033314639359717</v>
      </c>
      <c r="Z42" s="113"/>
      <c r="AA42" s="114" t="e">
        <f aca="false">#N/A</f>
        <v>#N/A</v>
      </c>
      <c r="AB42" s="115"/>
      <c r="AC42" s="116"/>
    </row>
    <row r="43" s="117" customFormat="true" ht="15" hidden="false" customHeight="false" outlineLevel="0" collapsed="false">
      <c r="A43" s="105" t="s">
        <v>641</v>
      </c>
      <c r="B43" s="106" t="n">
        <v>15000000</v>
      </c>
      <c r="C43" s="106" t="n">
        <v>99.809303</v>
      </c>
      <c r="D43" s="107" t="n">
        <v>1497139545</v>
      </c>
      <c r="E43" s="106" t="n">
        <v>0.00623299075091688</v>
      </c>
      <c r="F43" s="106" t="s">
        <v>84</v>
      </c>
      <c r="G43" s="106" t="n">
        <v>0</v>
      </c>
      <c r="H43" s="106" t="s">
        <v>297</v>
      </c>
      <c r="I43" s="106" t="n">
        <v>0</v>
      </c>
      <c r="J43" s="106" t="n">
        <v>3</v>
      </c>
      <c r="K43" s="106"/>
      <c r="L43" s="106" t="n">
        <v>0</v>
      </c>
      <c r="M43" s="106" t="n">
        <v>1497139545</v>
      </c>
      <c r="N43" s="106" t="n">
        <v>0</v>
      </c>
      <c r="O43" s="106"/>
      <c r="P43" s="108" t="n">
        <v>0</v>
      </c>
      <c r="Q43" s="108" t="n">
        <v>0.0133067389748514</v>
      </c>
      <c r="R43" s="108" t="n">
        <v>0</v>
      </c>
      <c r="S43" s="106"/>
      <c r="T43" s="109" t="n">
        <v>0</v>
      </c>
      <c r="U43" s="109" t="n">
        <v>0.00266134779497028</v>
      </c>
      <c r="V43" s="109" t="n">
        <v>0</v>
      </c>
      <c r="W43" s="110"/>
      <c r="X43" s="111" t="n">
        <v>0.00266134779497028</v>
      </c>
      <c r="Y43" s="112" t="n">
        <v>0.00266134779497028</v>
      </c>
      <c r="Z43" s="113"/>
      <c r="AA43" s="114" t="e">
        <f aca="false">#N/A</f>
        <v>#N/A</v>
      </c>
      <c r="AB43" s="115"/>
      <c r="AC43" s="116"/>
    </row>
    <row r="44" s="117" customFormat="true" ht="15" hidden="false" customHeight="false" outlineLevel="0" collapsed="false">
      <c r="A44" s="105" t="s">
        <v>645</v>
      </c>
      <c r="B44" s="106" t="n">
        <v>9300000</v>
      </c>
      <c r="C44" s="106" t="n">
        <v>100.46329</v>
      </c>
      <c r="D44" s="107" t="n">
        <v>934308597</v>
      </c>
      <c r="E44" s="106" t="n">
        <v>0.00388977558107526</v>
      </c>
      <c r="F44" s="106" t="s">
        <v>84</v>
      </c>
      <c r="G44" s="106" t="n">
        <v>0</v>
      </c>
      <c r="H44" s="106" t="s">
        <v>297</v>
      </c>
      <c r="I44" s="106" t="n">
        <v>0</v>
      </c>
      <c r="J44" s="106" t="n">
        <v>3</v>
      </c>
      <c r="K44" s="106"/>
      <c r="L44" s="106" t="n">
        <v>0</v>
      </c>
      <c r="M44" s="106" t="n">
        <v>934308597</v>
      </c>
      <c r="N44" s="106" t="n">
        <v>0</v>
      </c>
      <c r="O44" s="106"/>
      <c r="P44" s="108" t="n">
        <v>0</v>
      </c>
      <c r="Q44" s="108" t="n">
        <v>0.00830423634440746</v>
      </c>
      <c r="R44" s="108" t="n">
        <v>0</v>
      </c>
      <c r="S44" s="106"/>
      <c r="T44" s="109" t="n">
        <v>0</v>
      </c>
      <c r="U44" s="109" t="n">
        <v>0.00166084726888149</v>
      </c>
      <c r="V44" s="109" t="n">
        <v>0</v>
      </c>
      <c r="W44" s="110"/>
      <c r="X44" s="111" t="n">
        <v>0.00166084726888149</v>
      </c>
      <c r="Y44" s="112" t="n">
        <v>0.00166084726888149</v>
      </c>
      <c r="Z44" s="113"/>
      <c r="AA44" s="114" t="e">
        <f aca="false">#N/A</f>
        <v>#N/A</v>
      </c>
      <c r="AB44" s="115"/>
      <c r="AC44" s="116"/>
    </row>
    <row r="45" s="117" customFormat="true" ht="15" hidden="false" customHeight="false" outlineLevel="0" collapsed="false">
      <c r="A45" s="105" t="s">
        <v>647</v>
      </c>
      <c r="B45" s="106" t="n">
        <v>30000000</v>
      </c>
      <c r="C45" s="106" t="n">
        <v>100.078027</v>
      </c>
      <c r="D45" s="107" t="n">
        <v>3002340810</v>
      </c>
      <c r="E45" s="106" t="n">
        <v>0.0124995445897666</v>
      </c>
      <c r="F45" s="106" t="s">
        <v>100</v>
      </c>
      <c r="G45" s="106" t="n">
        <v>0</v>
      </c>
      <c r="H45" s="106" t="n">
        <v>0</v>
      </c>
      <c r="I45" s="106" t="s">
        <v>74</v>
      </c>
      <c r="J45" s="106" t="n">
        <v>3</v>
      </c>
      <c r="K45" s="106"/>
      <c r="L45" s="106" t="n">
        <v>0</v>
      </c>
      <c r="M45" s="106" t="n">
        <v>3002340810</v>
      </c>
      <c r="N45" s="106" t="n">
        <v>0</v>
      </c>
      <c r="O45" s="106"/>
      <c r="P45" s="108" t="n">
        <v>0</v>
      </c>
      <c r="Q45" s="108" t="n">
        <v>0.0266851313931555</v>
      </c>
      <c r="R45" s="108" t="n">
        <v>0</v>
      </c>
      <c r="S45" s="106"/>
      <c r="T45" s="109" t="n">
        <v>0</v>
      </c>
      <c r="U45" s="109" t="n">
        <v>0.00533702627863109</v>
      </c>
      <c r="V45" s="109" t="n">
        <v>0</v>
      </c>
      <c r="W45" s="110"/>
      <c r="X45" s="111" t="n">
        <v>0.00533702627863109</v>
      </c>
      <c r="Y45" s="112" t="n">
        <v>0.00533702627863109</v>
      </c>
      <c r="Z45" s="113"/>
      <c r="AA45" s="114" t="e">
        <f aca="false">#N/A</f>
        <v>#N/A</v>
      </c>
      <c r="AB45" s="115"/>
      <c r="AC45" s="116"/>
    </row>
    <row r="46" s="117" customFormat="true" ht="15" hidden="false" customHeight="false" outlineLevel="0" collapsed="false">
      <c r="A46" s="105" t="s">
        <v>650</v>
      </c>
      <c r="B46" s="106" t="n">
        <v>68500588</v>
      </c>
      <c r="C46" s="106" t="n">
        <v>100.723619</v>
      </c>
      <c r="D46" s="107" t="n">
        <v>6899627126.98797</v>
      </c>
      <c r="E46" s="106" t="n">
        <v>0.0287249857309001</v>
      </c>
      <c r="F46" s="106" t="s">
        <v>46</v>
      </c>
      <c r="G46" s="106" t="n">
        <v>0</v>
      </c>
      <c r="H46" s="106" t="n">
        <v>0</v>
      </c>
      <c r="I46" s="106" t="s">
        <v>74</v>
      </c>
      <c r="J46" s="106" t="n">
        <v>1</v>
      </c>
      <c r="K46" s="106"/>
      <c r="L46" s="106" t="n">
        <v>6899627126.98797</v>
      </c>
      <c r="M46" s="106" t="n">
        <v>0</v>
      </c>
      <c r="N46" s="106" t="n">
        <v>0</v>
      </c>
      <c r="O46" s="106"/>
      <c r="P46" s="108" t="n">
        <v>0.0703875025473961</v>
      </c>
      <c r="Q46" s="108" t="n">
        <v>0</v>
      </c>
      <c r="R46" s="108" t="n">
        <v>0</v>
      </c>
      <c r="S46" s="106"/>
      <c r="T46" s="109" t="n">
        <v>0.0492712517831773</v>
      </c>
      <c r="U46" s="109" t="n">
        <v>0</v>
      </c>
      <c r="V46" s="109" t="n">
        <v>0</v>
      </c>
      <c r="W46" s="110"/>
      <c r="X46" s="111" t="n">
        <v>0.0378103660919107</v>
      </c>
      <c r="Y46" s="112" t="n">
        <v>0.0492712517831773</v>
      </c>
      <c r="Z46" s="113"/>
      <c r="AA46" s="114" t="n">
        <v>0.0378103660919107</v>
      </c>
      <c r="AB46" s="115"/>
      <c r="AC46" s="116"/>
    </row>
    <row r="47" s="117" customFormat="true" ht="15" hidden="false" customHeight="false" outlineLevel="0" collapsed="false">
      <c r="A47" s="105" t="s">
        <v>653</v>
      </c>
      <c r="B47" s="106" t="n">
        <v>31209000</v>
      </c>
      <c r="C47" s="106" t="n">
        <v>106.08863</v>
      </c>
      <c r="D47" s="107" t="n">
        <v>3310920053.67</v>
      </c>
      <c r="E47" s="106" t="n">
        <v>0.0137842421840179</v>
      </c>
      <c r="F47" s="106" t="s">
        <v>46</v>
      </c>
      <c r="G47" s="106" t="n">
        <v>0</v>
      </c>
      <c r="H47" s="106" t="n">
        <v>0</v>
      </c>
      <c r="I47" s="106" t="s">
        <v>74</v>
      </c>
      <c r="J47" s="106" t="n">
        <v>1</v>
      </c>
      <c r="K47" s="106"/>
      <c r="L47" s="106" t="n">
        <v>3310920053.67</v>
      </c>
      <c r="M47" s="106" t="n">
        <v>0</v>
      </c>
      <c r="N47" s="106" t="n">
        <v>0</v>
      </c>
      <c r="O47" s="106"/>
      <c r="P47" s="108" t="n">
        <v>0.03377680988011</v>
      </c>
      <c r="Q47" s="108" t="n">
        <v>0</v>
      </c>
      <c r="R47" s="108" t="n">
        <v>0</v>
      </c>
      <c r="S47" s="106"/>
      <c r="T47" s="109" t="n">
        <v>0.023643766916077</v>
      </c>
      <c r="U47" s="109" t="n">
        <v>0</v>
      </c>
      <c r="V47" s="109" t="n">
        <v>0</v>
      </c>
      <c r="W47" s="110"/>
      <c r="X47" s="111" t="n">
        <v>0.0181440383699346</v>
      </c>
      <c r="Y47" s="112" t="n">
        <v>0.023643766916077</v>
      </c>
      <c r="Z47" s="113"/>
      <c r="AA47" s="114" t="n">
        <v>0.0181440383699346</v>
      </c>
      <c r="AB47" s="115"/>
      <c r="AC47" s="116"/>
    </row>
    <row r="48" s="117" customFormat="true" ht="15" hidden="false" customHeight="false" outlineLevel="0" collapsed="false">
      <c r="A48" s="105" t="s">
        <v>657</v>
      </c>
      <c r="B48" s="106" t="n">
        <v>75000000</v>
      </c>
      <c r="C48" s="106" t="n">
        <v>95.355789</v>
      </c>
      <c r="D48" s="107" t="n">
        <v>7151684175</v>
      </c>
      <c r="E48" s="106" t="n">
        <v>0.0297743663676011</v>
      </c>
      <c r="F48" s="106" t="s">
        <v>46</v>
      </c>
      <c r="G48" s="106" t="n">
        <v>0</v>
      </c>
      <c r="H48" s="106" t="n">
        <v>0</v>
      </c>
      <c r="I48" s="106" t="s">
        <v>74</v>
      </c>
      <c r="J48" s="106" t="n">
        <v>1</v>
      </c>
      <c r="K48" s="106"/>
      <c r="L48" s="106" t="n">
        <v>7151684175</v>
      </c>
      <c r="M48" s="106" t="n">
        <v>0</v>
      </c>
      <c r="N48" s="106" t="n">
        <v>0</v>
      </c>
      <c r="O48" s="106"/>
      <c r="P48" s="108" t="n">
        <v>0.0729588974622951</v>
      </c>
      <c r="Q48" s="108" t="n">
        <v>0</v>
      </c>
      <c r="R48" s="108" t="n">
        <v>0</v>
      </c>
      <c r="S48" s="106"/>
      <c r="T48" s="109" t="n">
        <v>0.0510712282236065</v>
      </c>
      <c r="U48" s="109" t="n">
        <v>0</v>
      </c>
      <c r="V48" s="109" t="n">
        <v>0</v>
      </c>
      <c r="W48" s="110"/>
      <c r="X48" s="111" t="n">
        <v>0.0391916536725254</v>
      </c>
      <c r="Y48" s="112" t="n">
        <v>0.0510712282236065</v>
      </c>
      <c r="Z48" s="113"/>
      <c r="AA48" s="114" t="n">
        <v>0.0391916536725254</v>
      </c>
      <c r="AB48" s="115"/>
      <c r="AC48" s="116"/>
    </row>
    <row r="49" s="117" customFormat="true" ht="15" hidden="false" customHeight="false" outlineLevel="0" collapsed="false">
      <c r="A49" s="105" t="s">
        <v>659</v>
      </c>
      <c r="B49" s="106" t="n">
        <v>8837500</v>
      </c>
      <c r="C49" s="106" t="n">
        <v>100.225881</v>
      </c>
      <c r="D49" s="107" t="n">
        <v>885746223.3375</v>
      </c>
      <c r="E49" s="106" t="n">
        <v>0.00368759748292014</v>
      </c>
      <c r="F49" s="106" t="s">
        <v>46</v>
      </c>
      <c r="G49" s="106" t="n">
        <v>0</v>
      </c>
      <c r="H49" s="106" t="n">
        <v>0</v>
      </c>
      <c r="I49" s="106" t="s">
        <v>74</v>
      </c>
      <c r="J49" s="106" t="n">
        <v>1</v>
      </c>
      <c r="K49" s="106"/>
      <c r="L49" s="106" t="n">
        <v>885746223.3375</v>
      </c>
      <c r="M49" s="106" t="n">
        <v>0</v>
      </c>
      <c r="N49" s="106" t="n">
        <v>0</v>
      </c>
      <c r="O49" s="106"/>
      <c r="P49" s="108" t="n">
        <v>0.00903606287760823</v>
      </c>
      <c r="Q49" s="108" t="n">
        <v>0</v>
      </c>
      <c r="R49" s="108" t="n">
        <v>0</v>
      </c>
      <c r="S49" s="106"/>
      <c r="T49" s="109" t="n">
        <v>0.00632524401432576</v>
      </c>
      <c r="U49" s="109" t="n">
        <v>0</v>
      </c>
      <c r="V49" s="109" t="n">
        <v>0</v>
      </c>
      <c r="W49" s="110"/>
      <c r="X49" s="111" t="n">
        <v>0.00485394186562925</v>
      </c>
      <c r="Y49" s="112" t="n">
        <v>0.00632524401432576</v>
      </c>
      <c r="Z49" s="113"/>
      <c r="AA49" s="114" t="n">
        <v>0.00485394186562925</v>
      </c>
      <c r="AB49" s="115"/>
      <c r="AC49" s="116"/>
    </row>
    <row r="50" s="117" customFormat="true" ht="15" hidden="false" customHeight="false" outlineLevel="0" collapsed="false">
      <c r="A50" s="105" t="s">
        <v>671</v>
      </c>
      <c r="B50" s="106" t="n">
        <v>22000000</v>
      </c>
      <c r="C50" s="106" t="n">
        <v>99.406019</v>
      </c>
      <c r="D50" s="107" t="n">
        <v>2186932418</v>
      </c>
      <c r="E50" s="106" t="n">
        <v>0.00910478223609697</v>
      </c>
      <c r="F50" s="106" t="n">
        <v>0</v>
      </c>
      <c r="G50" s="106" t="s">
        <v>47</v>
      </c>
      <c r="H50" s="106" t="s">
        <v>101</v>
      </c>
      <c r="I50" s="106" t="n">
        <v>0</v>
      </c>
      <c r="J50" s="106" t="n">
        <v>2</v>
      </c>
      <c r="K50" s="106"/>
      <c r="L50" s="106" t="n">
        <v>0</v>
      </c>
      <c r="M50" s="106" t="n">
        <v>2186932418</v>
      </c>
      <c r="N50" s="106" t="n">
        <v>0</v>
      </c>
      <c r="O50" s="106"/>
      <c r="P50" s="108" t="n">
        <v>0</v>
      </c>
      <c r="Q50" s="108" t="n">
        <v>0.0194376929920495</v>
      </c>
      <c r="R50" s="108" t="n">
        <v>0</v>
      </c>
      <c r="S50" s="106"/>
      <c r="T50" s="109" t="n">
        <v>0</v>
      </c>
      <c r="U50" s="109" t="n">
        <v>0.0038875385984099</v>
      </c>
      <c r="V50" s="109" t="n">
        <v>0</v>
      </c>
      <c r="W50" s="110"/>
      <c r="X50" s="111" t="n">
        <v>0.0038875385984099</v>
      </c>
      <c r="Y50" s="112" t="n">
        <v>0.0038875385984099</v>
      </c>
      <c r="Z50" s="113"/>
      <c r="AA50" s="114" t="e">
        <f aca="false">#N/A</f>
        <v>#N/A</v>
      </c>
      <c r="AB50" s="115"/>
      <c r="AC50" s="116"/>
    </row>
    <row r="51" s="117" customFormat="true" ht="15" hidden="false" customHeight="false" outlineLevel="0" collapsed="false">
      <c r="A51" s="105" t="s">
        <v>674</v>
      </c>
      <c r="B51" s="106" t="n">
        <v>15000000</v>
      </c>
      <c r="C51" s="106" t="n">
        <v>98.3375</v>
      </c>
      <c r="D51" s="107" t="n">
        <v>1475062500</v>
      </c>
      <c r="E51" s="106" t="n">
        <v>0.00614107813144722</v>
      </c>
      <c r="F51" s="106" t="n">
        <v>0</v>
      </c>
      <c r="G51" s="106" t="s">
        <v>47</v>
      </c>
      <c r="H51" s="106" t="s">
        <v>101</v>
      </c>
      <c r="I51" s="106" t="n">
        <v>0</v>
      </c>
      <c r="J51" s="106" t="n">
        <v>2</v>
      </c>
      <c r="K51" s="106"/>
      <c r="L51" s="106" t="n">
        <v>0</v>
      </c>
      <c r="M51" s="106" t="n">
        <v>1475062500</v>
      </c>
      <c r="N51" s="106" t="n">
        <v>0</v>
      </c>
      <c r="O51" s="106"/>
      <c r="P51" s="108" t="n">
        <v>0</v>
      </c>
      <c r="Q51" s="108" t="n">
        <v>0.0131105157997091</v>
      </c>
      <c r="R51" s="108" t="n">
        <v>0</v>
      </c>
      <c r="S51" s="106"/>
      <c r="T51" s="109" t="n">
        <v>0</v>
      </c>
      <c r="U51" s="109" t="n">
        <v>0.00262210315994182</v>
      </c>
      <c r="V51" s="109" t="n">
        <v>0</v>
      </c>
      <c r="W51" s="110"/>
      <c r="X51" s="111" t="n">
        <v>0.00262210315994182</v>
      </c>
      <c r="Y51" s="112" t="n">
        <v>0.00262210315994182</v>
      </c>
      <c r="Z51" s="113"/>
      <c r="AA51" s="114" t="e">
        <f aca="false">#N/A</f>
        <v>#N/A</v>
      </c>
      <c r="AB51" s="115"/>
      <c r="AC51" s="116"/>
    </row>
    <row r="52" s="117" customFormat="true" ht="15" hidden="false" customHeight="false" outlineLevel="0" collapsed="false">
      <c r="A52" s="105" t="s">
        <v>676</v>
      </c>
      <c r="B52" s="106" t="n">
        <v>15000000</v>
      </c>
      <c r="C52" s="106" t="n">
        <v>99.966506</v>
      </c>
      <c r="D52" s="107" t="n">
        <v>1499497590</v>
      </c>
      <c r="E52" s="106" t="n">
        <v>0.00624280792041477</v>
      </c>
      <c r="F52" s="106" t="n">
        <v>0</v>
      </c>
      <c r="G52" s="106" t="s">
        <v>47</v>
      </c>
      <c r="H52" s="106" t="s">
        <v>101</v>
      </c>
      <c r="I52" s="106" t="n">
        <v>0</v>
      </c>
      <c r="J52" s="106" t="n">
        <v>2</v>
      </c>
      <c r="K52" s="106"/>
      <c r="L52" s="106" t="n">
        <v>0</v>
      </c>
      <c r="M52" s="106" t="n">
        <v>1499497590</v>
      </c>
      <c r="N52" s="106" t="n">
        <v>0</v>
      </c>
      <c r="O52" s="106"/>
      <c r="P52" s="108" t="n">
        <v>0</v>
      </c>
      <c r="Q52" s="108" t="n">
        <v>0.0133276975350676</v>
      </c>
      <c r="R52" s="108" t="n">
        <v>0</v>
      </c>
      <c r="S52" s="106"/>
      <c r="T52" s="109" t="n">
        <v>0</v>
      </c>
      <c r="U52" s="109" t="n">
        <v>0.00266553950701353</v>
      </c>
      <c r="V52" s="109" t="n">
        <v>0</v>
      </c>
      <c r="W52" s="110"/>
      <c r="X52" s="111" t="n">
        <v>0.00266553950701353</v>
      </c>
      <c r="Y52" s="112" t="n">
        <v>0.00266553950701353</v>
      </c>
      <c r="Z52" s="113"/>
      <c r="AA52" s="114" t="e">
        <f aca="false">#N/A</f>
        <v>#N/A</v>
      </c>
      <c r="AB52" s="115"/>
      <c r="AC52" s="116"/>
    </row>
    <row r="53" s="117" customFormat="true" ht="15" hidden="false" customHeight="false" outlineLevel="0" collapsed="false">
      <c r="A53" s="105" t="s">
        <v>678</v>
      </c>
      <c r="B53" s="106" t="n">
        <v>14600000</v>
      </c>
      <c r="C53" s="106" t="n">
        <v>106.04586</v>
      </c>
      <c r="D53" s="107" t="n">
        <v>1548269556</v>
      </c>
      <c r="E53" s="106" t="n">
        <v>0.0064458586073045</v>
      </c>
      <c r="F53" s="106" t="s">
        <v>46</v>
      </c>
      <c r="G53" s="106" t="s">
        <v>73</v>
      </c>
      <c r="H53" s="106" t="n">
        <v>0</v>
      </c>
      <c r="I53" s="106" t="n">
        <v>0</v>
      </c>
      <c r="J53" s="106" t="n">
        <v>2</v>
      </c>
      <c r="K53" s="106"/>
      <c r="L53" s="106" t="n">
        <v>0</v>
      </c>
      <c r="M53" s="106" t="n">
        <v>1548269556</v>
      </c>
      <c r="N53" s="106" t="n">
        <v>0</v>
      </c>
      <c r="O53" s="106"/>
      <c r="P53" s="108" t="n">
        <v>0</v>
      </c>
      <c r="Q53" s="108" t="n">
        <v>0.0137611880690795</v>
      </c>
      <c r="R53" s="108" t="n">
        <v>0</v>
      </c>
      <c r="S53" s="106"/>
      <c r="T53" s="109" t="n">
        <v>0</v>
      </c>
      <c r="U53" s="109" t="n">
        <v>0.0027522376138159</v>
      </c>
      <c r="V53" s="109" t="n">
        <v>0</v>
      </c>
      <c r="W53" s="110"/>
      <c r="X53" s="111" t="n">
        <v>0.0027522376138159</v>
      </c>
      <c r="Y53" s="112" t="n">
        <v>0.0027522376138159</v>
      </c>
      <c r="Z53" s="113"/>
      <c r="AA53" s="114" t="e">
        <f aca="false">#N/A</f>
        <v>#N/A</v>
      </c>
      <c r="AB53" s="115"/>
      <c r="AC53" s="116"/>
    </row>
    <row r="54" s="117" customFormat="true" ht="15" hidden="false" customHeight="false" outlineLevel="0" collapsed="false">
      <c r="A54" s="105" t="s">
        <v>681</v>
      </c>
      <c r="B54" s="106" t="n">
        <v>13000000</v>
      </c>
      <c r="C54" s="106" t="n">
        <v>102.154107</v>
      </c>
      <c r="D54" s="107" t="n">
        <v>1328003391</v>
      </c>
      <c r="E54" s="106" t="n">
        <v>0.00552883188540001</v>
      </c>
      <c r="F54" s="106" t="s">
        <v>46</v>
      </c>
      <c r="G54" s="106" t="s">
        <v>73</v>
      </c>
      <c r="H54" s="106" t="n">
        <v>0</v>
      </c>
      <c r="I54" s="106" t="n">
        <v>0</v>
      </c>
      <c r="J54" s="106" t="n">
        <v>2</v>
      </c>
      <c r="K54" s="106"/>
      <c r="L54" s="106" t="n">
        <v>0</v>
      </c>
      <c r="M54" s="106" t="n">
        <v>1328003391</v>
      </c>
      <c r="N54" s="106" t="n">
        <v>0</v>
      </c>
      <c r="O54" s="106"/>
      <c r="P54" s="108" t="n">
        <v>0</v>
      </c>
      <c r="Q54" s="108" t="n">
        <v>0.0118034384575384</v>
      </c>
      <c r="R54" s="108" t="n">
        <v>0</v>
      </c>
      <c r="S54" s="106"/>
      <c r="T54" s="109" t="n">
        <v>0</v>
      </c>
      <c r="U54" s="109" t="n">
        <v>0.00236068769150768</v>
      </c>
      <c r="V54" s="109" t="n">
        <v>0</v>
      </c>
      <c r="W54" s="110"/>
      <c r="X54" s="111" t="n">
        <v>0.00236068769150768</v>
      </c>
      <c r="Y54" s="112" t="n">
        <v>0.00236068769150768</v>
      </c>
      <c r="Z54" s="113"/>
      <c r="AA54" s="114" t="e">
        <f aca="false">#N/A</f>
        <v>#N/A</v>
      </c>
      <c r="AB54" s="115"/>
      <c r="AC54" s="116"/>
    </row>
    <row r="55" s="117" customFormat="true" ht="15" hidden="false" customHeight="false" outlineLevel="0" collapsed="false">
      <c r="A55" s="105" t="s">
        <v>683</v>
      </c>
      <c r="B55" s="106" t="n">
        <v>15000000</v>
      </c>
      <c r="C55" s="106" t="n">
        <v>100.20572</v>
      </c>
      <c r="D55" s="107" t="n">
        <v>1503085800</v>
      </c>
      <c r="E55" s="106" t="n">
        <v>0.00625774659451301</v>
      </c>
      <c r="F55" s="106" t="s">
        <v>46</v>
      </c>
      <c r="G55" s="106" t="s">
        <v>73</v>
      </c>
      <c r="H55" s="106" t="n">
        <v>0</v>
      </c>
      <c r="I55" s="106" t="n">
        <v>0</v>
      </c>
      <c r="J55" s="106" t="n">
        <v>2</v>
      </c>
      <c r="K55" s="106"/>
      <c r="L55" s="106" t="n">
        <v>0</v>
      </c>
      <c r="M55" s="106" t="n">
        <v>1503085800</v>
      </c>
      <c r="N55" s="106" t="n">
        <v>0</v>
      </c>
      <c r="O55" s="106"/>
      <c r="P55" s="108" t="n">
        <v>0</v>
      </c>
      <c r="Q55" s="108" t="n">
        <v>0.0133595899354898</v>
      </c>
      <c r="R55" s="108" t="n">
        <v>0</v>
      </c>
      <c r="S55" s="106"/>
      <c r="T55" s="109" t="n">
        <v>0</v>
      </c>
      <c r="U55" s="109" t="n">
        <v>0.00267191798709795</v>
      </c>
      <c r="V55" s="109" t="n">
        <v>0</v>
      </c>
      <c r="W55" s="110"/>
      <c r="X55" s="111" t="n">
        <v>0.00267191798709795</v>
      </c>
      <c r="Y55" s="112" t="n">
        <v>0.00267191798709795</v>
      </c>
      <c r="Z55" s="113"/>
      <c r="AA55" s="114" t="e">
        <f aca="false">#N/A</f>
        <v>#N/A</v>
      </c>
      <c r="AB55" s="115"/>
      <c r="AC55" s="116"/>
    </row>
    <row r="56" s="117" customFormat="true" ht="15" hidden="false" customHeight="false" outlineLevel="0" collapsed="false">
      <c r="A56" s="105" t="s">
        <v>685</v>
      </c>
      <c r="B56" s="106" t="n">
        <v>13500000</v>
      </c>
      <c r="C56" s="106" t="n">
        <v>100.253263</v>
      </c>
      <c r="D56" s="107" t="n">
        <v>1353419050.5</v>
      </c>
      <c r="E56" s="106" t="n">
        <v>0.00563464404641133</v>
      </c>
      <c r="F56" s="106" t="s">
        <v>100</v>
      </c>
      <c r="G56" s="106" t="n">
        <v>0</v>
      </c>
      <c r="H56" s="106" t="n">
        <v>0</v>
      </c>
      <c r="I56" s="106" t="s">
        <v>102</v>
      </c>
      <c r="J56" s="106" t="n">
        <v>3</v>
      </c>
      <c r="K56" s="106"/>
      <c r="L56" s="106" t="n">
        <v>0</v>
      </c>
      <c r="M56" s="106" t="n">
        <v>1353419050.5</v>
      </c>
      <c r="N56" s="106" t="n">
        <v>0</v>
      </c>
      <c r="O56" s="106"/>
      <c r="P56" s="108" t="n">
        <v>0</v>
      </c>
      <c r="Q56" s="108" t="n">
        <v>0.0120293356011745</v>
      </c>
      <c r="R56" s="108" t="n">
        <v>0</v>
      </c>
      <c r="S56" s="106"/>
      <c r="T56" s="109" t="n">
        <v>0</v>
      </c>
      <c r="U56" s="109" t="n">
        <v>0.00240586712023491</v>
      </c>
      <c r="V56" s="109" t="n">
        <v>0</v>
      </c>
      <c r="W56" s="110"/>
      <c r="X56" s="111" t="n">
        <v>0.00240586712023491</v>
      </c>
      <c r="Y56" s="112" t="n">
        <v>0.00240586712023491</v>
      </c>
      <c r="Z56" s="113"/>
      <c r="AA56" s="114" t="e">
        <f aca="false">#N/A</f>
        <v>#N/A</v>
      </c>
      <c r="AB56" s="115"/>
      <c r="AC56" s="116"/>
    </row>
    <row r="57" s="117" customFormat="true" ht="15" hidden="false" customHeight="false" outlineLevel="0" collapsed="false">
      <c r="A57" s="105" t="s">
        <v>688</v>
      </c>
      <c r="B57" s="106" t="n">
        <v>6500000</v>
      </c>
      <c r="C57" s="106" t="n">
        <v>100.172006</v>
      </c>
      <c r="D57" s="107" t="n">
        <v>651118039</v>
      </c>
      <c r="E57" s="106" t="n">
        <v>0.00271077784859536</v>
      </c>
      <c r="F57" s="106" t="s">
        <v>100</v>
      </c>
      <c r="G57" s="106" t="n">
        <v>0</v>
      </c>
      <c r="H57" s="106" t="n">
        <v>0</v>
      </c>
      <c r="I57" s="106" t="s">
        <v>102</v>
      </c>
      <c r="J57" s="106" t="n">
        <v>3</v>
      </c>
      <c r="K57" s="106"/>
      <c r="L57" s="106" t="n">
        <v>0</v>
      </c>
      <c r="M57" s="106" t="n">
        <v>651118039</v>
      </c>
      <c r="N57" s="106" t="n">
        <v>0</v>
      </c>
      <c r="O57" s="106"/>
      <c r="P57" s="108" t="n">
        <v>0</v>
      </c>
      <c r="Q57" s="108" t="n">
        <v>0.00578720788968949</v>
      </c>
      <c r="R57" s="108" t="n">
        <v>0</v>
      </c>
      <c r="S57" s="106"/>
      <c r="T57" s="109" t="n">
        <v>0</v>
      </c>
      <c r="U57" s="109" t="n">
        <v>0.0011574415779379</v>
      </c>
      <c r="V57" s="109" t="n">
        <v>0</v>
      </c>
      <c r="W57" s="110"/>
      <c r="X57" s="111" t="n">
        <v>0.0011574415779379</v>
      </c>
      <c r="Y57" s="112" t="n">
        <v>0.0011574415779379</v>
      </c>
      <c r="Z57" s="113"/>
      <c r="AA57" s="114" t="e">
        <f aca="false">#N/A</f>
        <v>#N/A</v>
      </c>
      <c r="AB57" s="115"/>
      <c r="AC57" s="116"/>
    </row>
    <row r="58" s="117" customFormat="true" ht="15" hidden="false" customHeight="false" outlineLevel="0" collapsed="false">
      <c r="A58" s="105" t="s">
        <v>690</v>
      </c>
      <c r="B58" s="106" t="n">
        <v>10000000</v>
      </c>
      <c r="C58" s="106" t="n">
        <v>100.195278</v>
      </c>
      <c r="D58" s="107" t="n">
        <v>1001952780</v>
      </c>
      <c r="E58" s="106" t="n">
        <v>0.00417139633473208</v>
      </c>
      <c r="F58" s="106" t="s">
        <v>100</v>
      </c>
      <c r="G58" s="106" t="n">
        <v>0</v>
      </c>
      <c r="H58" s="106" t="n">
        <v>0</v>
      </c>
      <c r="I58" s="106" t="s">
        <v>102</v>
      </c>
      <c r="J58" s="106" t="n">
        <v>3</v>
      </c>
      <c r="K58" s="106"/>
      <c r="L58" s="106" t="n">
        <v>0</v>
      </c>
      <c r="M58" s="106" t="n">
        <v>1001952780</v>
      </c>
      <c r="N58" s="106" t="n">
        <v>0</v>
      </c>
      <c r="O58" s="106"/>
      <c r="P58" s="108" t="n">
        <v>0</v>
      </c>
      <c r="Q58" s="108" t="n">
        <v>0.00890546519401886</v>
      </c>
      <c r="R58" s="108" t="n">
        <v>0</v>
      </c>
      <c r="S58" s="106"/>
      <c r="T58" s="109" t="n">
        <v>0</v>
      </c>
      <c r="U58" s="109" t="n">
        <v>0.00178109303880377</v>
      </c>
      <c r="V58" s="109" t="n">
        <v>0</v>
      </c>
      <c r="W58" s="110"/>
      <c r="X58" s="111" t="n">
        <v>0.00178109303880377</v>
      </c>
      <c r="Y58" s="112" t="n">
        <v>0.00178109303880377</v>
      </c>
      <c r="Z58" s="113"/>
      <c r="AA58" s="114" t="e">
        <f aca="false">#N/A</f>
        <v>#N/A</v>
      </c>
      <c r="AB58" s="115"/>
      <c r="AC58" s="116"/>
    </row>
    <row r="59" s="117" customFormat="true" ht="15" hidden="false" customHeight="false" outlineLevel="0" collapsed="false">
      <c r="A59" s="105" t="s">
        <v>692</v>
      </c>
      <c r="B59" s="106" t="n">
        <v>12000000</v>
      </c>
      <c r="C59" s="106" t="n">
        <v>100.303668</v>
      </c>
      <c r="D59" s="107" t="n">
        <v>1203644016</v>
      </c>
      <c r="E59" s="106" t="n">
        <v>0.00501109067900845</v>
      </c>
      <c r="F59" s="106" t="s">
        <v>100</v>
      </c>
      <c r="G59" s="106" t="n">
        <v>0</v>
      </c>
      <c r="H59" s="106" t="n">
        <v>0</v>
      </c>
      <c r="I59" s="106" t="s">
        <v>102</v>
      </c>
      <c r="J59" s="106" t="n">
        <v>3</v>
      </c>
      <c r="K59" s="106"/>
      <c r="L59" s="106" t="n">
        <v>0</v>
      </c>
      <c r="M59" s="106" t="n">
        <v>1203644016</v>
      </c>
      <c r="N59" s="106" t="n">
        <v>0</v>
      </c>
      <c r="O59" s="106"/>
      <c r="P59" s="108" t="n">
        <v>0</v>
      </c>
      <c r="Q59" s="108" t="n">
        <v>0.0106981188180116</v>
      </c>
      <c r="R59" s="108" t="n">
        <v>0</v>
      </c>
      <c r="S59" s="106"/>
      <c r="T59" s="109" t="n">
        <v>0</v>
      </c>
      <c r="U59" s="109" t="n">
        <v>0.00213962376360233</v>
      </c>
      <c r="V59" s="109" t="n">
        <v>0</v>
      </c>
      <c r="W59" s="110"/>
      <c r="X59" s="111" t="n">
        <v>0.00213962376360233</v>
      </c>
      <c r="Y59" s="112" t="n">
        <v>0.00213962376360233</v>
      </c>
      <c r="Z59" s="113"/>
      <c r="AA59" s="114" t="e">
        <f aca="false">#N/A</f>
        <v>#N/A</v>
      </c>
      <c r="AB59" s="115"/>
      <c r="AC59" s="116"/>
    </row>
    <row r="60" s="117" customFormat="true" ht="15" hidden="false" customHeight="false" outlineLevel="0" collapsed="false">
      <c r="A60" s="105" t="s">
        <v>716</v>
      </c>
      <c r="B60" s="106" t="n">
        <v>5000000</v>
      </c>
      <c r="C60" s="106" t="n">
        <v>103.06103</v>
      </c>
      <c r="D60" s="107" t="n">
        <v>515305150</v>
      </c>
      <c r="E60" s="106" t="n">
        <v>0.00214535261230431</v>
      </c>
      <c r="F60" s="106" t="n">
        <v>0</v>
      </c>
      <c r="G60" s="106" t="s">
        <v>718</v>
      </c>
      <c r="H60" s="106" t="n">
        <v>0</v>
      </c>
      <c r="I60" s="106" t="s">
        <v>476</v>
      </c>
      <c r="J60" s="106" t="n">
        <v>6</v>
      </c>
      <c r="K60" s="106"/>
      <c r="L60" s="106" t="n">
        <v>0</v>
      </c>
      <c r="M60" s="106" t="n">
        <v>0</v>
      </c>
      <c r="N60" s="106" t="n">
        <v>515305150</v>
      </c>
      <c r="O60" s="106"/>
      <c r="P60" s="108" t="n">
        <v>0</v>
      </c>
      <c r="Q60" s="108" t="n">
        <v>0</v>
      </c>
      <c r="R60" s="108" t="n">
        <v>0.0173721757020419</v>
      </c>
      <c r="S60" s="106"/>
      <c r="T60" s="109" t="n">
        <v>0</v>
      </c>
      <c r="U60" s="109" t="n">
        <v>0</v>
      </c>
      <c r="V60" s="109" t="n">
        <v>0.00173721757020419</v>
      </c>
      <c r="W60" s="110"/>
      <c r="X60" s="111" t="n">
        <v>0.00173721757020419</v>
      </c>
      <c r="Y60" s="112" t="n">
        <v>0.00173721757020419</v>
      </c>
      <c r="Z60" s="113"/>
      <c r="AA60" s="114" t="e">
        <f aca="false">#N/A</f>
        <v>#N/A</v>
      </c>
      <c r="AB60" s="115"/>
      <c r="AC60" s="116"/>
    </row>
    <row r="61" s="117" customFormat="true" ht="15" hidden="false" customHeight="false" outlineLevel="0" collapsed="false">
      <c r="A61" s="105" t="s">
        <v>720</v>
      </c>
      <c r="B61" s="106" t="n">
        <v>25000000</v>
      </c>
      <c r="C61" s="106" t="n">
        <v>100.174652</v>
      </c>
      <c r="D61" s="107" t="n">
        <v>2504366300</v>
      </c>
      <c r="E61" s="106" t="n">
        <v>0.0104263440485155</v>
      </c>
      <c r="F61" s="106" t="n">
        <v>0</v>
      </c>
      <c r="G61" s="106" t="s">
        <v>718</v>
      </c>
      <c r="H61" s="106" t="n">
        <v>0</v>
      </c>
      <c r="I61" s="106" t="s">
        <v>476</v>
      </c>
      <c r="J61" s="106" t="n">
        <v>6</v>
      </c>
      <c r="K61" s="106"/>
      <c r="L61" s="106" t="n">
        <v>0</v>
      </c>
      <c r="M61" s="106" t="n">
        <v>0</v>
      </c>
      <c r="N61" s="106" t="n">
        <v>2504366300</v>
      </c>
      <c r="O61" s="106"/>
      <c r="P61" s="108" t="n">
        <v>0</v>
      </c>
      <c r="Q61" s="108" t="n">
        <v>0</v>
      </c>
      <c r="R61" s="108" t="n">
        <v>0.0844282099371072</v>
      </c>
      <c r="S61" s="106"/>
      <c r="T61" s="109" t="n">
        <v>0</v>
      </c>
      <c r="U61" s="109" t="n">
        <v>0</v>
      </c>
      <c r="V61" s="109" t="n">
        <v>0.00844282099371072</v>
      </c>
      <c r="W61" s="110"/>
      <c r="X61" s="111" t="n">
        <v>0.00844282099371072</v>
      </c>
      <c r="Y61" s="112" t="n">
        <v>0.00844282099371072</v>
      </c>
      <c r="Z61" s="113"/>
      <c r="AA61" s="114" t="e">
        <f aca="false">#N/A</f>
        <v>#N/A</v>
      </c>
      <c r="AB61" s="115"/>
      <c r="AC61" s="116"/>
    </row>
    <row r="62" s="117" customFormat="true" ht="15" hidden="false" customHeight="false" outlineLevel="0" collapsed="false">
      <c r="A62" s="105" t="s">
        <v>722</v>
      </c>
      <c r="B62" s="106" t="n">
        <v>10000000</v>
      </c>
      <c r="C62" s="106" t="n">
        <v>107.368526</v>
      </c>
      <c r="D62" s="107" t="n">
        <v>1073685260</v>
      </c>
      <c r="E62" s="106" t="n">
        <v>0.00447003775788702</v>
      </c>
      <c r="F62" s="106" t="s">
        <v>46</v>
      </c>
      <c r="G62" s="106" t="n">
        <v>0</v>
      </c>
      <c r="H62" s="106" t="n">
        <v>0</v>
      </c>
      <c r="I62" s="106" t="s">
        <v>74</v>
      </c>
      <c r="J62" s="106" t="n">
        <v>1</v>
      </c>
      <c r="K62" s="106"/>
      <c r="L62" s="106" t="n">
        <v>1073685260</v>
      </c>
      <c r="M62" s="106" t="n">
        <v>0</v>
      </c>
      <c r="N62" s="106" t="n">
        <v>0</v>
      </c>
      <c r="O62" s="106"/>
      <c r="P62" s="108" t="n">
        <v>0.0109533490118246</v>
      </c>
      <c r="Q62" s="108" t="n">
        <v>0</v>
      </c>
      <c r="R62" s="108" t="n">
        <v>0</v>
      </c>
      <c r="S62" s="106"/>
      <c r="T62" s="109" t="n">
        <v>0.00766734430827719</v>
      </c>
      <c r="U62" s="109" t="n">
        <v>0</v>
      </c>
      <c r="V62" s="109" t="n">
        <v>0</v>
      </c>
      <c r="W62" s="110"/>
      <c r="X62" s="111" t="n">
        <v>0.00807530169870265</v>
      </c>
      <c r="Y62" s="112" t="n">
        <v>0.00766734430827719</v>
      </c>
      <c r="Z62" s="113"/>
      <c r="AA62" s="114" t="n">
        <v>0.00807530169870265</v>
      </c>
      <c r="AB62" s="115"/>
      <c r="AC62" s="116"/>
    </row>
    <row r="63" s="117" customFormat="true" ht="15" hidden="false" customHeight="false" outlineLevel="0" collapsed="false">
      <c r="A63" s="105" t="s">
        <v>728</v>
      </c>
      <c r="B63" s="106" t="n">
        <v>20000000</v>
      </c>
      <c r="C63" s="106" t="n">
        <v>105.744372</v>
      </c>
      <c r="D63" s="107" t="n">
        <v>2114887440</v>
      </c>
      <c r="E63" s="106" t="n">
        <v>0.00880483980052126</v>
      </c>
      <c r="F63" s="106" t="s">
        <v>56</v>
      </c>
      <c r="G63" s="106" t="s">
        <v>165</v>
      </c>
      <c r="H63" s="106" t="n">
        <v>0</v>
      </c>
      <c r="I63" s="106" t="n">
        <v>0</v>
      </c>
      <c r="J63" s="106" t="n">
        <v>4</v>
      </c>
      <c r="K63" s="106"/>
      <c r="L63" s="106" t="n">
        <v>0</v>
      </c>
      <c r="M63" s="106" t="n">
        <v>2114887440</v>
      </c>
      <c r="N63" s="106" t="n">
        <v>0</v>
      </c>
      <c r="O63" s="106"/>
      <c r="P63" s="108" t="n">
        <v>0</v>
      </c>
      <c r="Q63" s="108" t="n">
        <v>0.0187973493982298</v>
      </c>
      <c r="R63" s="108" t="n">
        <v>0</v>
      </c>
      <c r="S63" s="106"/>
      <c r="T63" s="109" t="n">
        <v>0</v>
      </c>
      <c r="U63" s="109" t="n">
        <v>0.00375946987964595</v>
      </c>
      <c r="V63" s="109" t="n">
        <v>0</v>
      </c>
      <c r="W63" s="110"/>
      <c r="X63" s="111" t="n">
        <v>0.00375946987964595</v>
      </c>
      <c r="Y63" s="112" t="n">
        <v>0.00375946987964595</v>
      </c>
      <c r="Z63" s="113"/>
      <c r="AA63" s="114" t="e">
        <f aca="false">#N/A</f>
        <v>#N/A</v>
      </c>
      <c r="AB63" s="115"/>
      <c r="AC63" s="116"/>
    </row>
    <row r="64" s="117" customFormat="true" ht="15" hidden="false" customHeight="false" outlineLevel="0" collapsed="false">
      <c r="A64" s="105" t="s">
        <v>730</v>
      </c>
      <c r="B64" s="106" t="n">
        <v>10000000</v>
      </c>
      <c r="C64" s="106" t="n">
        <v>100.078322</v>
      </c>
      <c r="D64" s="107" t="n">
        <v>1000783220</v>
      </c>
      <c r="E64" s="106" t="n">
        <v>0.00416652714489137</v>
      </c>
      <c r="F64" s="106" t="s">
        <v>56</v>
      </c>
      <c r="G64" s="106" t="s">
        <v>165</v>
      </c>
      <c r="H64" s="106" t="n">
        <v>0</v>
      </c>
      <c r="I64" s="106" t="n">
        <v>0</v>
      </c>
      <c r="J64" s="106" t="n">
        <v>4</v>
      </c>
      <c r="K64" s="106"/>
      <c r="L64" s="106" t="n">
        <v>0</v>
      </c>
      <c r="M64" s="106" t="n">
        <v>1000783220</v>
      </c>
      <c r="N64" s="106" t="n">
        <v>0</v>
      </c>
      <c r="O64" s="106"/>
      <c r="P64" s="108" t="n">
        <v>0</v>
      </c>
      <c r="Q64" s="108" t="n">
        <v>0.00889507001763907</v>
      </c>
      <c r="R64" s="108" t="n">
        <v>0</v>
      </c>
      <c r="S64" s="106"/>
      <c r="T64" s="109" t="n">
        <v>0</v>
      </c>
      <c r="U64" s="109" t="n">
        <v>0.00177901400352781</v>
      </c>
      <c r="V64" s="109" t="n">
        <v>0</v>
      </c>
      <c r="W64" s="110"/>
      <c r="X64" s="111" t="n">
        <v>0.00177901400352781</v>
      </c>
      <c r="Y64" s="112" t="n">
        <v>0.00177901400352781</v>
      </c>
      <c r="Z64" s="113"/>
      <c r="AA64" s="114" t="e">
        <f aca="false">#N/A</f>
        <v>#N/A</v>
      </c>
      <c r="AB64" s="115"/>
      <c r="AC64" s="116"/>
    </row>
    <row r="65" s="117" customFormat="true" ht="15" hidden="false" customHeight="false" outlineLevel="0" collapsed="false">
      <c r="A65" s="105" t="s">
        <v>732</v>
      </c>
      <c r="B65" s="106" t="n">
        <v>10000000</v>
      </c>
      <c r="C65" s="106" t="n">
        <v>80.029113</v>
      </c>
      <c r="D65" s="107" t="n">
        <v>800291130</v>
      </c>
      <c r="E65" s="106" t="n">
        <v>0.00333182516485517</v>
      </c>
      <c r="F65" s="106" t="s">
        <v>56</v>
      </c>
      <c r="G65" s="106" t="s">
        <v>165</v>
      </c>
      <c r="H65" s="106" t="n">
        <v>0</v>
      </c>
      <c r="I65" s="106" t="n">
        <v>0</v>
      </c>
      <c r="J65" s="106" t="n">
        <v>4</v>
      </c>
      <c r="K65" s="106"/>
      <c r="L65" s="106" t="n">
        <v>0</v>
      </c>
      <c r="M65" s="106" t="n">
        <v>800291130</v>
      </c>
      <c r="N65" s="106" t="n">
        <v>0</v>
      </c>
      <c r="O65" s="106"/>
      <c r="P65" s="108" t="n">
        <v>0</v>
      </c>
      <c r="Q65" s="108" t="n">
        <v>0.00711307453360928</v>
      </c>
      <c r="R65" s="108" t="n">
        <v>0</v>
      </c>
      <c r="S65" s="106"/>
      <c r="T65" s="109" t="n">
        <v>0</v>
      </c>
      <c r="U65" s="109" t="n">
        <v>0.00142261490672186</v>
      </c>
      <c r="V65" s="109" t="n">
        <v>0</v>
      </c>
      <c r="W65" s="110"/>
      <c r="X65" s="111" t="n">
        <v>0.00142261490672186</v>
      </c>
      <c r="Y65" s="112" t="n">
        <v>0.00142261490672186</v>
      </c>
      <c r="Z65" s="113"/>
      <c r="AA65" s="114" t="e">
        <f aca="false">#N/A</f>
        <v>#N/A</v>
      </c>
      <c r="AB65" s="115"/>
      <c r="AC65" s="116"/>
    </row>
    <row r="66" s="117" customFormat="true" ht="15" hidden="false" customHeight="false" outlineLevel="0" collapsed="false">
      <c r="A66" s="105" t="s">
        <v>734</v>
      </c>
      <c r="B66" s="106" t="n">
        <v>17000000</v>
      </c>
      <c r="C66" s="106" t="n">
        <v>102.289955</v>
      </c>
      <c r="D66" s="107" t="n">
        <v>1738929235</v>
      </c>
      <c r="E66" s="106" t="n">
        <v>0.00723962564107808</v>
      </c>
      <c r="F66" s="106" t="s">
        <v>46</v>
      </c>
      <c r="G66" s="106" t="s">
        <v>47</v>
      </c>
      <c r="H66" s="106" t="n">
        <v>0</v>
      </c>
      <c r="I66" s="106" t="n">
        <v>0</v>
      </c>
      <c r="J66" s="106" t="n">
        <v>1</v>
      </c>
      <c r="K66" s="106"/>
      <c r="L66" s="106" t="n">
        <v>1738929235</v>
      </c>
      <c r="M66" s="106" t="n">
        <v>0</v>
      </c>
      <c r="N66" s="106" t="n">
        <v>0</v>
      </c>
      <c r="O66" s="106"/>
      <c r="P66" s="108" t="n">
        <v>0.0177399276374718</v>
      </c>
      <c r="Q66" s="108" t="n">
        <v>0</v>
      </c>
      <c r="R66" s="108" t="n">
        <v>0</v>
      </c>
      <c r="S66" s="106"/>
      <c r="T66" s="109" t="n">
        <v>0.0124179493462303</v>
      </c>
      <c r="U66" s="109" t="n">
        <v>0</v>
      </c>
      <c r="V66" s="109" t="n">
        <v>0</v>
      </c>
      <c r="W66" s="110"/>
      <c r="X66" s="111" t="n">
        <v>0.013078672799624</v>
      </c>
      <c r="Y66" s="112" t="n">
        <v>0.0124179493462303</v>
      </c>
      <c r="Z66" s="113"/>
      <c r="AA66" s="114" t="n">
        <v>0.013078672799624</v>
      </c>
      <c r="AB66" s="115"/>
      <c r="AC66" s="116"/>
    </row>
    <row r="67" s="117" customFormat="true" ht="15" hidden="false" customHeight="false" outlineLevel="0" collapsed="false">
      <c r="A67" s="105" t="s">
        <v>737</v>
      </c>
      <c r="B67" s="106" t="n">
        <v>20000000</v>
      </c>
      <c r="C67" s="106" t="n">
        <v>100.182596</v>
      </c>
      <c r="D67" s="107" t="n">
        <v>2003651920</v>
      </c>
      <c r="E67" s="106" t="n">
        <v>0.00834173669857666</v>
      </c>
      <c r="F67" s="106" t="s">
        <v>46</v>
      </c>
      <c r="G67" s="106" t="s">
        <v>47</v>
      </c>
      <c r="H67" s="106" t="n">
        <v>0</v>
      </c>
      <c r="I67" s="106" t="n">
        <v>0</v>
      </c>
      <c r="J67" s="106" t="n">
        <v>1</v>
      </c>
      <c r="K67" s="106"/>
      <c r="L67" s="106" t="n">
        <v>2003651920</v>
      </c>
      <c r="M67" s="106" t="n">
        <v>0</v>
      </c>
      <c r="N67" s="106" t="n">
        <v>0</v>
      </c>
      <c r="O67" s="106"/>
      <c r="P67" s="108" t="n">
        <v>0.0204405328037868</v>
      </c>
      <c r="Q67" s="108" t="n">
        <v>0</v>
      </c>
      <c r="R67" s="108" t="n">
        <v>0</v>
      </c>
      <c r="S67" s="106"/>
      <c r="T67" s="109" t="n">
        <v>0.0143083729626508</v>
      </c>
      <c r="U67" s="109" t="n">
        <v>0</v>
      </c>
      <c r="V67" s="109" t="n">
        <v>0</v>
      </c>
      <c r="W67" s="110"/>
      <c r="X67" s="111" t="n">
        <v>0.0150696804324061</v>
      </c>
      <c r="Y67" s="112" t="n">
        <v>0.0143083729626508</v>
      </c>
      <c r="Z67" s="113"/>
      <c r="AA67" s="114" t="n">
        <v>0.0150696804324061</v>
      </c>
      <c r="AB67" s="115"/>
      <c r="AC67" s="116"/>
    </row>
    <row r="68" s="117" customFormat="true" ht="15" hidden="false" customHeight="false" outlineLevel="0" collapsed="false">
      <c r="A68" s="105" t="s">
        <v>739</v>
      </c>
      <c r="B68" s="106" t="n">
        <v>17000000</v>
      </c>
      <c r="C68" s="106" t="n">
        <v>99.649155</v>
      </c>
      <c r="D68" s="107" t="n">
        <v>1694035635</v>
      </c>
      <c r="E68" s="106" t="n">
        <v>0.00705272162500965</v>
      </c>
      <c r="F68" s="106" t="s">
        <v>46</v>
      </c>
      <c r="G68" s="106" t="s">
        <v>47</v>
      </c>
      <c r="H68" s="106" t="n">
        <v>0</v>
      </c>
      <c r="I68" s="106" t="n">
        <v>0</v>
      </c>
      <c r="J68" s="106" t="n">
        <v>1</v>
      </c>
      <c r="K68" s="106"/>
      <c r="L68" s="106" t="n">
        <v>1694035635</v>
      </c>
      <c r="M68" s="106" t="n">
        <v>0</v>
      </c>
      <c r="N68" s="106" t="n">
        <v>0</v>
      </c>
      <c r="O68" s="106"/>
      <c r="P68" s="108" t="n">
        <v>0.0172819393540178</v>
      </c>
      <c r="Q68" s="108" t="n">
        <v>0</v>
      </c>
      <c r="R68" s="108" t="n">
        <v>0</v>
      </c>
      <c r="S68" s="106"/>
      <c r="T68" s="109" t="n">
        <v>0.0120973575478125</v>
      </c>
      <c r="U68" s="109" t="n">
        <v>0</v>
      </c>
      <c r="V68" s="109" t="n">
        <v>0</v>
      </c>
      <c r="W68" s="110"/>
      <c r="X68" s="111" t="n">
        <v>0.0127410232314993</v>
      </c>
      <c r="Y68" s="112" t="n">
        <v>0.0120973575478125</v>
      </c>
      <c r="Z68" s="113"/>
      <c r="AA68" s="114" t="n">
        <v>0.0127410232314993</v>
      </c>
      <c r="AB68" s="115"/>
      <c r="AC68" s="116"/>
    </row>
    <row r="69" s="117" customFormat="true" ht="15" hidden="false" customHeight="false" outlineLevel="0" collapsed="false">
      <c r="A69" s="105" t="s">
        <v>754</v>
      </c>
      <c r="B69" s="106" t="n">
        <v>39000000</v>
      </c>
      <c r="C69" s="106" t="n">
        <v>97.001077</v>
      </c>
      <c r="D69" s="107" t="n">
        <v>3783042003</v>
      </c>
      <c r="E69" s="106" t="n">
        <v>0.0157498116283002</v>
      </c>
      <c r="F69" s="106" t="n">
        <v>0</v>
      </c>
      <c r="G69" s="106" t="s">
        <v>47</v>
      </c>
      <c r="H69" s="106" t="s">
        <v>101</v>
      </c>
      <c r="I69" s="106" t="n">
        <v>0</v>
      </c>
      <c r="J69" s="106" t="n">
        <v>2</v>
      </c>
      <c r="K69" s="106"/>
      <c r="L69" s="106" t="n">
        <v>0</v>
      </c>
      <c r="M69" s="106" t="n">
        <v>3783042003</v>
      </c>
      <c r="N69" s="106" t="n">
        <v>0</v>
      </c>
      <c r="O69" s="106"/>
      <c r="P69" s="108" t="n">
        <v>0</v>
      </c>
      <c r="Q69" s="108" t="n">
        <v>0.0336240884378083</v>
      </c>
      <c r="R69" s="108" t="n">
        <v>0</v>
      </c>
      <c r="S69" s="106"/>
      <c r="T69" s="109" t="n">
        <v>0</v>
      </c>
      <c r="U69" s="109" t="n">
        <v>0.00672481768756166</v>
      </c>
      <c r="V69" s="109" t="n">
        <v>0</v>
      </c>
      <c r="W69" s="110"/>
      <c r="X69" s="111" t="n">
        <v>0.00672481768756166</v>
      </c>
      <c r="Y69" s="112" t="n">
        <v>0.00672481768756166</v>
      </c>
      <c r="Z69" s="113"/>
      <c r="AA69" s="114" t="e">
        <f aca="false">#N/A</f>
        <v>#N/A</v>
      </c>
      <c r="AB69" s="115"/>
      <c r="AC69" s="116"/>
    </row>
    <row r="70" s="117" customFormat="true" ht="15" hidden="false" customHeight="false" outlineLevel="0" collapsed="false">
      <c r="A70" s="105" t="s">
        <v>757</v>
      </c>
      <c r="B70" s="106" t="n">
        <v>13000000</v>
      </c>
      <c r="C70" s="106" t="n">
        <v>100.059346</v>
      </c>
      <c r="D70" s="107" t="n">
        <v>1300771498</v>
      </c>
      <c r="E70" s="106" t="n">
        <v>0.00541545826049922</v>
      </c>
      <c r="F70" s="106" t="n">
        <v>0</v>
      </c>
      <c r="G70" s="106" t="s">
        <v>47</v>
      </c>
      <c r="H70" s="106" t="s">
        <v>101</v>
      </c>
      <c r="I70" s="106" t="n">
        <v>0</v>
      </c>
      <c r="J70" s="106" t="n">
        <v>2</v>
      </c>
      <c r="K70" s="106"/>
      <c r="L70" s="106" t="n">
        <v>0</v>
      </c>
      <c r="M70" s="106" t="n">
        <v>1300771498</v>
      </c>
      <c r="N70" s="106" t="n">
        <v>0</v>
      </c>
      <c r="O70" s="106"/>
      <c r="P70" s="108" t="n">
        <v>0</v>
      </c>
      <c r="Q70" s="108" t="n">
        <v>0.0115613984331784</v>
      </c>
      <c r="R70" s="108" t="n">
        <v>0</v>
      </c>
      <c r="S70" s="106"/>
      <c r="T70" s="109" t="n">
        <v>0</v>
      </c>
      <c r="U70" s="109" t="n">
        <v>0.00231227968663569</v>
      </c>
      <c r="V70" s="109" t="n">
        <v>0</v>
      </c>
      <c r="W70" s="110"/>
      <c r="X70" s="111" t="n">
        <v>0.00231227968663569</v>
      </c>
      <c r="Y70" s="112" t="n">
        <v>0.00231227968663569</v>
      </c>
      <c r="Z70" s="113"/>
      <c r="AA70" s="114" t="e">
        <f aca="false">#N/A</f>
        <v>#N/A</v>
      </c>
      <c r="AB70" s="115"/>
      <c r="AC70" s="116"/>
    </row>
    <row r="71" s="117" customFormat="true" ht="15" hidden="false" customHeight="false" outlineLevel="0" collapsed="false">
      <c r="A71" s="105" t="s">
        <v>771</v>
      </c>
      <c r="B71" s="106" t="n">
        <v>30000000</v>
      </c>
      <c r="C71" s="106" t="n">
        <v>100.269419</v>
      </c>
      <c r="D71" s="107" t="n">
        <v>3008082570</v>
      </c>
      <c r="E71" s="106" t="n">
        <v>0.012523449066202</v>
      </c>
      <c r="F71" s="106" t="s">
        <v>84</v>
      </c>
      <c r="G71" s="106" t="n">
        <v>0</v>
      </c>
      <c r="H71" s="106" t="n">
        <v>0</v>
      </c>
      <c r="I71" s="106" t="s">
        <v>102</v>
      </c>
      <c r="J71" s="106" t="n">
        <v>2</v>
      </c>
      <c r="K71" s="106"/>
      <c r="L71" s="106" t="n">
        <v>0</v>
      </c>
      <c r="M71" s="106" t="n">
        <v>3008082570</v>
      </c>
      <c r="N71" s="106" t="n">
        <v>0</v>
      </c>
      <c r="O71" s="106"/>
      <c r="P71" s="108" t="n">
        <v>0</v>
      </c>
      <c r="Q71" s="108" t="n">
        <v>0.0267361647800107</v>
      </c>
      <c r="R71" s="108" t="n">
        <v>0</v>
      </c>
      <c r="S71" s="106"/>
      <c r="T71" s="109" t="n">
        <v>0</v>
      </c>
      <c r="U71" s="109" t="n">
        <v>0.00534723295600214</v>
      </c>
      <c r="V71" s="109" t="n">
        <v>0</v>
      </c>
      <c r="W71" s="110"/>
      <c r="X71" s="111" t="n">
        <v>0.00534723295600214</v>
      </c>
      <c r="Y71" s="112" t="n">
        <v>0.00534723295600214</v>
      </c>
      <c r="Z71" s="113"/>
      <c r="AA71" s="114" t="e">
        <f aca="false">#N/A</f>
        <v>#N/A</v>
      </c>
      <c r="AB71" s="115"/>
      <c r="AC71" s="116"/>
    </row>
    <row r="72" s="117" customFormat="true" ht="15" hidden="false" customHeight="false" outlineLevel="0" collapsed="false">
      <c r="A72" s="105" t="s">
        <v>773</v>
      </c>
      <c r="B72" s="106" t="n">
        <v>40000000</v>
      </c>
      <c r="C72" s="106" t="n">
        <v>103.053019</v>
      </c>
      <c r="D72" s="107" t="n">
        <v>4122120760</v>
      </c>
      <c r="E72" s="106" t="n">
        <v>0.017161486821352</v>
      </c>
      <c r="F72" s="106" t="s">
        <v>84</v>
      </c>
      <c r="G72" s="106" t="n">
        <v>0</v>
      </c>
      <c r="H72" s="106" t="n">
        <v>0</v>
      </c>
      <c r="I72" s="106" t="s">
        <v>102</v>
      </c>
      <c r="J72" s="106" t="n">
        <v>2</v>
      </c>
      <c r="K72" s="106"/>
      <c r="L72" s="106" t="n">
        <v>0</v>
      </c>
      <c r="M72" s="106" t="n">
        <v>4122120760</v>
      </c>
      <c r="N72" s="106" t="n">
        <v>0</v>
      </c>
      <c r="O72" s="106"/>
      <c r="P72" s="108" t="n">
        <v>0</v>
      </c>
      <c r="Q72" s="108" t="n">
        <v>0.0366378572787857</v>
      </c>
      <c r="R72" s="108" t="n">
        <v>0</v>
      </c>
      <c r="S72" s="106"/>
      <c r="T72" s="109" t="n">
        <v>0</v>
      </c>
      <c r="U72" s="109" t="n">
        <v>0.00732757145575714</v>
      </c>
      <c r="V72" s="109" t="n">
        <v>0</v>
      </c>
      <c r="W72" s="110"/>
      <c r="X72" s="111" t="n">
        <v>0.00732757145575714</v>
      </c>
      <c r="Y72" s="112" t="n">
        <v>0.00732757145575714</v>
      </c>
      <c r="Z72" s="113"/>
      <c r="AA72" s="114" t="e">
        <f aca="false">#N/A</f>
        <v>#N/A</v>
      </c>
      <c r="AB72" s="115"/>
      <c r="AC72" s="116"/>
    </row>
    <row r="73" s="117" customFormat="true" ht="15" hidden="false" customHeight="false" outlineLevel="0" collapsed="false">
      <c r="A73" s="105" t="s">
        <v>775</v>
      </c>
      <c r="B73" s="106" t="n">
        <v>10000000</v>
      </c>
      <c r="C73" s="106" t="n">
        <v>101.355185</v>
      </c>
      <c r="D73" s="107" t="n">
        <v>1013551850</v>
      </c>
      <c r="E73" s="106" t="n">
        <v>0.00421968635303444</v>
      </c>
      <c r="F73" s="106" t="s">
        <v>286</v>
      </c>
      <c r="G73" s="106" t="s">
        <v>718</v>
      </c>
      <c r="H73" s="106" t="n">
        <v>0</v>
      </c>
      <c r="I73" s="106" t="n">
        <v>0</v>
      </c>
      <c r="J73" s="106" t="n">
        <v>6</v>
      </c>
      <c r="K73" s="106"/>
      <c r="L73" s="106" t="n">
        <v>0</v>
      </c>
      <c r="M73" s="106" t="n">
        <v>0</v>
      </c>
      <c r="N73" s="106" t="n">
        <v>1013551850</v>
      </c>
      <c r="O73" s="106"/>
      <c r="P73" s="108" t="n">
        <v>0</v>
      </c>
      <c r="Q73" s="108" t="n">
        <v>0</v>
      </c>
      <c r="R73" s="108" t="n">
        <v>0.034169270036074</v>
      </c>
      <c r="S73" s="106"/>
      <c r="T73" s="109" t="n">
        <v>0</v>
      </c>
      <c r="U73" s="109" t="n">
        <v>0</v>
      </c>
      <c r="V73" s="109" t="n">
        <v>0.0034169270036074</v>
      </c>
      <c r="W73" s="110"/>
      <c r="X73" s="111" t="n">
        <v>0.0034169270036074</v>
      </c>
      <c r="Y73" s="112" t="n">
        <v>0.0034169270036074</v>
      </c>
      <c r="Z73" s="113"/>
      <c r="AA73" s="114" t="e">
        <f aca="false">#N/A</f>
        <v>#N/A</v>
      </c>
      <c r="AB73" s="115"/>
      <c r="AC73" s="116"/>
    </row>
    <row r="74" s="117" customFormat="true" ht="15" hidden="false" customHeight="false" outlineLevel="0" collapsed="false">
      <c r="A74" s="105" t="s">
        <v>777</v>
      </c>
      <c r="B74" s="106" t="n">
        <v>10000000</v>
      </c>
      <c r="C74" s="106" t="n">
        <v>100.21124</v>
      </c>
      <c r="D74" s="107" t="n">
        <v>1002112400</v>
      </c>
      <c r="E74" s="106" t="n">
        <v>0.00417206087531348</v>
      </c>
      <c r="F74" s="106" t="s">
        <v>286</v>
      </c>
      <c r="G74" s="106" t="s">
        <v>718</v>
      </c>
      <c r="H74" s="106" t="n">
        <v>0</v>
      </c>
      <c r="I74" s="106" t="n">
        <v>0</v>
      </c>
      <c r="J74" s="106" t="n">
        <v>6</v>
      </c>
      <c r="K74" s="106"/>
      <c r="L74" s="106" t="n">
        <v>0</v>
      </c>
      <c r="M74" s="106" t="n">
        <v>0</v>
      </c>
      <c r="N74" s="106" t="n">
        <v>1002112400</v>
      </c>
      <c r="O74" s="106"/>
      <c r="P74" s="108" t="n">
        <v>0</v>
      </c>
      <c r="Q74" s="108" t="n">
        <v>0</v>
      </c>
      <c r="R74" s="108" t="n">
        <v>0.0337836186694328</v>
      </c>
      <c r="S74" s="106"/>
      <c r="T74" s="109" t="n">
        <v>0</v>
      </c>
      <c r="U74" s="109" t="n">
        <v>0</v>
      </c>
      <c r="V74" s="109" t="n">
        <v>0.00337836186694328</v>
      </c>
      <c r="W74" s="110"/>
      <c r="X74" s="111" t="n">
        <v>0.00337836186694328</v>
      </c>
      <c r="Y74" s="112" t="n">
        <v>0.00337836186694328</v>
      </c>
      <c r="Z74" s="113"/>
      <c r="AA74" s="114" t="e">
        <f aca="false">#N/A</f>
        <v>#N/A</v>
      </c>
      <c r="AB74" s="115"/>
      <c r="AC74" s="116"/>
    </row>
    <row r="75" s="117" customFormat="true" ht="15" hidden="false" customHeight="false" outlineLevel="0" collapsed="false">
      <c r="A75" s="105" t="s">
        <v>789</v>
      </c>
      <c r="B75" s="106" t="n">
        <v>4000000</v>
      </c>
      <c r="C75" s="106" t="n">
        <v>109.367363</v>
      </c>
      <c r="D75" s="107" t="n">
        <v>437469452</v>
      </c>
      <c r="E75" s="106" t="n">
        <v>0.00182130186677066</v>
      </c>
      <c r="F75" s="106" t="s">
        <v>46</v>
      </c>
      <c r="G75" s="106" t="s">
        <v>47</v>
      </c>
      <c r="H75" s="106" t="n">
        <v>0</v>
      </c>
      <c r="I75" s="106" t="n">
        <v>0</v>
      </c>
      <c r="J75" s="106" t="n">
        <v>1</v>
      </c>
      <c r="K75" s="106"/>
      <c r="L75" s="106" t="n">
        <v>437469452</v>
      </c>
      <c r="M75" s="106" t="n">
        <v>0</v>
      </c>
      <c r="N75" s="106" t="n">
        <v>0</v>
      </c>
      <c r="O75" s="106"/>
      <c r="P75" s="108" t="n">
        <v>0.00446290525564972</v>
      </c>
      <c r="Q75" s="108" t="n">
        <v>0</v>
      </c>
      <c r="R75" s="108" t="n">
        <v>0</v>
      </c>
      <c r="S75" s="106"/>
      <c r="T75" s="109" t="n">
        <v>0.0031240336789548</v>
      </c>
      <c r="U75" s="109" t="n">
        <v>0</v>
      </c>
      <c r="V75" s="109" t="n">
        <v>0</v>
      </c>
      <c r="W75" s="110"/>
      <c r="X75" s="111" t="n">
        <v>0.00329025454709709</v>
      </c>
      <c r="Y75" s="112" t="n">
        <v>0.0031240336789548</v>
      </c>
      <c r="Z75" s="113"/>
      <c r="AA75" s="114" t="n">
        <v>0.00329025454709709</v>
      </c>
      <c r="AB75" s="115"/>
      <c r="AC75" s="116"/>
    </row>
    <row r="76" s="117" customFormat="true" ht="15" hidden="false" customHeight="false" outlineLevel="0" collapsed="false">
      <c r="A76" s="105" t="s">
        <v>791</v>
      </c>
      <c r="B76" s="106" t="n">
        <v>25000000</v>
      </c>
      <c r="C76" s="106" t="n">
        <v>105.544994</v>
      </c>
      <c r="D76" s="107" t="n">
        <v>2638624850</v>
      </c>
      <c r="E76" s="106" t="n">
        <v>0.010985298157487</v>
      </c>
      <c r="F76" s="106" t="s">
        <v>46</v>
      </c>
      <c r="G76" s="106" t="s">
        <v>47</v>
      </c>
      <c r="H76" s="106" t="n">
        <v>0</v>
      </c>
      <c r="I76" s="106" t="n">
        <v>0</v>
      </c>
      <c r="J76" s="106" t="n">
        <v>1</v>
      </c>
      <c r="K76" s="106"/>
      <c r="L76" s="106" t="n">
        <v>2638624850</v>
      </c>
      <c r="M76" s="106" t="n">
        <v>0</v>
      </c>
      <c r="N76" s="106" t="n">
        <v>0</v>
      </c>
      <c r="O76" s="106"/>
      <c r="P76" s="108" t="n">
        <v>0.0269182971677596</v>
      </c>
      <c r="Q76" s="108" t="n">
        <v>0</v>
      </c>
      <c r="R76" s="108" t="n">
        <v>0</v>
      </c>
      <c r="S76" s="106"/>
      <c r="T76" s="109" t="n">
        <v>0.0188428080174317</v>
      </c>
      <c r="U76" s="109" t="n">
        <v>0</v>
      </c>
      <c r="V76" s="109" t="n">
        <v>0</v>
      </c>
      <c r="W76" s="110"/>
      <c r="X76" s="111" t="n">
        <v>0.0198453797656159</v>
      </c>
      <c r="Y76" s="112" t="n">
        <v>0.0188428080174317</v>
      </c>
      <c r="Z76" s="113"/>
      <c r="AA76" s="114" t="n">
        <v>0.0198453797656159</v>
      </c>
      <c r="AB76" s="115"/>
      <c r="AC76" s="116"/>
    </row>
    <row r="77" s="117" customFormat="true" ht="15" hidden="false" customHeight="false" outlineLevel="0" collapsed="false">
      <c r="A77" s="105" t="s">
        <v>793</v>
      </c>
      <c r="B77" s="106" t="n">
        <v>17500000</v>
      </c>
      <c r="C77" s="106" t="n">
        <v>99.856231</v>
      </c>
      <c r="D77" s="107" t="n">
        <v>1747484042.5</v>
      </c>
      <c r="E77" s="106" t="n">
        <v>0.00727524158362763</v>
      </c>
      <c r="F77" s="106" t="s">
        <v>46</v>
      </c>
      <c r="G77" s="106" t="s">
        <v>47</v>
      </c>
      <c r="H77" s="106" t="n">
        <v>0</v>
      </c>
      <c r="I77" s="106" t="n">
        <v>0</v>
      </c>
      <c r="J77" s="106" t="n">
        <v>1</v>
      </c>
      <c r="K77" s="106"/>
      <c r="L77" s="106" t="n">
        <v>1747484042.5</v>
      </c>
      <c r="M77" s="106" t="n">
        <v>0</v>
      </c>
      <c r="N77" s="106" t="n">
        <v>0</v>
      </c>
      <c r="O77" s="106"/>
      <c r="P77" s="108" t="n">
        <v>0.017827200692032</v>
      </c>
      <c r="Q77" s="108" t="n">
        <v>0</v>
      </c>
      <c r="R77" s="108" t="n">
        <v>0</v>
      </c>
      <c r="S77" s="106"/>
      <c r="T77" s="109" t="n">
        <v>0.0124790404844224</v>
      </c>
      <c r="U77" s="109" t="n">
        <v>0</v>
      </c>
      <c r="V77" s="109" t="n">
        <v>0</v>
      </c>
      <c r="W77" s="110"/>
      <c r="X77" s="111" t="n">
        <v>0.0131430144219881</v>
      </c>
      <c r="Y77" s="112" t="n">
        <v>0.0124790404844224</v>
      </c>
      <c r="Z77" s="113"/>
      <c r="AA77" s="114" t="n">
        <v>0.0131430144219881</v>
      </c>
      <c r="AB77" s="115"/>
      <c r="AC77" s="116"/>
    </row>
    <row r="78" s="117" customFormat="true" ht="15" hidden="false" customHeight="false" outlineLevel="0" collapsed="false">
      <c r="A78" s="105" t="s">
        <v>795</v>
      </c>
      <c r="B78" s="106" t="n">
        <v>15000000</v>
      </c>
      <c r="C78" s="106" t="n">
        <v>99.856751</v>
      </c>
      <c r="D78" s="107" t="n">
        <v>1497851265</v>
      </c>
      <c r="E78" s="106" t="n">
        <v>0.00623595383087296</v>
      </c>
      <c r="F78" s="106" t="s">
        <v>46</v>
      </c>
      <c r="G78" s="106" t="s">
        <v>47</v>
      </c>
      <c r="H78" s="106" t="n">
        <v>0</v>
      </c>
      <c r="I78" s="106" t="n">
        <v>0</v>
      </c>
      <c r="J78" s="106" t="n">
        <v>1</v>
      </c>
      <c r="K78" s="106"/>
      <c r="L78" s="106" t="n">
        <v>1497851265</v>
      </c>
      <c r="M78" s="106" t="n">
        <v>0</v>
      </c>
      <c r="N78" s="106" t="n">
        <v>0</v>
      </c>
      <c r="O78" s="106"/>
      <c r="P78" s="108" t="n">
        <v>0.0152805373088087</v>
      </c>
      <c r="Q78" s="108" t="n">
        <v>0</v>
      </c>
      <c r="R78" s="108" t="n">
        <v>0</v>
      </c>
      <c r="S78" s="106"/>
      <c r="T78" s="109" t="n">
        <v>0.0106963761161661</v>
      </c>
      <c r="U78" s="109" t="n">
        <v>0</v>
      </c>
      <c r="V78" s="109" t="n">
        <v>0</v>
      </c>
      <c r="W78" s="110"/>
      <c r="X78" s="111" t="n">
        <v>0.011265499597767</v>
      </c>
      <c r="Y78" s="112" t="n">
        <v>0.0106963761161661</v>
      </c>
      <c r="Z78" s="113"/>
      <c r="AA78" s="114" t="n">
        <v>0.011265499597767</v>
      </c>
      <c r="AB78" s="115"/>
      <c r="AC78" s="116"/>
    </row>
    <row r="79" s="117" customFormat="true" ht="15" hidden="false" customHeight="false" outlineLevel="0" collapsed="false">
      <c r="A79" s="105" t="s">
        <v>797</v>
      </c>
      <c r="B79" s="106" t="n">
        <v>25000000</v>
      </c>
      <c r="C79" s="106" t="n">
        <v>111.799724</v>
      </c>
      <c r="D79" s="107" t="n">
        <v>2794993100</v>
      </c>
      <c r="E79" s="106" t="n">
        <v>0.0116363008373922</v>
      </c>
      <c r="F79" s="106" t="n">
        <v>0</v>
      </c>
      <c r="G79" s="106" t="s">
        <v>47</v>
      </c>
      <c r="H79" s="106" t="s">
        <v>66</v>
      </c>
      <c r="I79" s="106" t="n">
        <v>0</v>
      </c>
      <c r="J79" s="106" t="n">
        <v>1</v>
      </c>
      <c r="K79" s="106"/>
      <c r="L79" s="106" t="n">
        <v>2794993100</v>
      </c>
      <c r="M79" s="106" t="n">
        <v>0</v>
      </c>
      <c r="N79" s="106" t="n">
        <v>0</v>
      </c>
      <c r="O79" s="106"/>
      <c r="P79" s="108" t="n">
        <v>0.0285135095455641</v>
      </c>
      <c r="Q79" s="108" t="n">
        <v>0</v>
      </c>
      <c r="R79" s="108" t="n">
        <v>0</v>
      </c>
      <c r="S79" s="106"/>
      <c r="T79" s="109" t="n">
        <v>0.0199594566818949</v>
      </c>
      <c r="U79" s="109" t="n">
        <v>0</v>
      </c>
      <c r="V79" s="109" t="n">
        <v>0</v>
      </c>
      <c r="W79" s="110"/>
      <c r="X79" s="111" t="n">
        <v>0.0210214421014704</v>
      </c>
      <c r="Y79" s="112" t="n">
        <v>0.0199594566818949</v>
      </c>
      <c r="Z79" s="113"/>
      <c r="AA79" s="114" t="n">
        <v>0.0210214421014704</v>
      </c>
      <c r="AB79" s="115"/>
      <c r="AC79" s="116"/>
    </row>
    <row r="80" s="117" customFormat="true" ht="15" hidden="false" customHeight="false" outlineLevel="0" collapsed="false">
      <c r="A80" s="105" t="s">
        <v>800</v>
      </c>
      <c r="B80" s="106" t="n">
        <v>75000000</v>
      </c>
      <c r="C80" s="106" t="n">
        <v>93.976043</v>
      </c>
      <c r="D80" s="107" t="n">
        <v>7048203225</v>
      </c>
      <c r="E80" s="106" t="n">
        <v>0.0293435476063172</v>
      </c>
      <c r="F80" s="106" t="s">
        <v>46</v>
      </c>
      <c r="G80" s="106" t="n">
        <v>0</v>
      </c>
      <c r="H80" s="106" t="s">
        <v>66</v>
      </c>
      <c r="I80" s="106" t="n">
        <v>0</v>
      </c>
      <c r="J80" s="106" t="n">
        <v>1</v>
      </c>
      <c r="K80" s="106"/>
      <c r="L80" s="106" t="n">
        <v>7048203225</v>
      </c>
      <c r="M80" s="106" t="n">
        <v>0</v>
      </c>
      <c r="N80" s="106" t="n">
        <v>0</v>
      </c>
      <c r="O80" s="106"/>
      <c r="P80" s="108" t="n">
        <v>0.071903222206564</v>
      </c>
      <c r="Q80" s="108" t="n">
        <v>0</v>
      </c>
      <c r="R80" s="108" t="n">
        <v>0</v>
      </c>
      <c r="S80" s="106"/>
      <c r="T80" s="109" t="n">
        <v>0.0503322555445948</v>
      </c>
      <c r="U80" s="109" t="n">
        <v>0</v>
      </c>
      <c r="V80" s="109" t="n">
        <v>0</v>
      </c>
      <c r="W80" s="110"/>
      <c r="X80" s="111" t="n">
        <v>0.0530102904417669</v>
      </c>
      <c r="Y80" s="112" t="n">
        <v>0.0503322555445948</v>
      </c>
      <c r="Z80" s="113"/>
      <c r="AA80" s="114" t="n">
        <v>0.0530102904417669</v>
      </c>
      <c r="AB80" s="115"/>
      <c r="AC80" s="116"/>
    </row>
    <row r="81" s="117" customFormat="true" ht="15" hidden="false" customHeight="false" outlineLevel="0" collapsed="false">
      <c r="A81" s="105" t="s">
        <v>805</v>
      </c>
      <c r="B81" s="106" t="n">
        <v>7000000</v>
      </c>
      <c r="C81" s="106" t="n">
        <v>101.509774</v>
      </c>
      <c r="D81" s="107" t="n">
        <v>710568418</v>
      </c>
      <c r="E81" s="106" t="n">
        <v>0.00295828561344136</v>
      </c>
      <c r="F81" s="106" t="s">
        <v>286</v>
      </c>
      <c r="G81" s="106" t="s">
        <v>718</v>
      </c>
      <c r="H81" s="106" t="n">
        <v>0</v>
      </c>
      <c r="I81" s="106" t="n">
        <v>0</v>
      </c>
      <c r="J81" s="106" t="n">
        <v>6</v>
      </c>
      <c r="K81" s="106"/>
      <c r="L81" s="106" t="n">
        <v>0</v>
      </c>
      <c r="M81" s="106" t="n">
        <v>0</v>
      </c>
      <c r="N81" s="106" t="n">
        <v>710568418</v>
      </c>
      <c r="O81" s="106"/>
      <c r="P81" s="108" t="n">
        <v>0</v>
      </c>
      <c r="Q81" s="108" t="n">
        <v>0</v>
      </c>
      <c r="R81" s="108" t="n">
        <v>0.0239549699936396</v>
      </c>
      <c r="S81" s="106"/>
      <c r="T81" s="109" t="n">
        <v>0</v>
      </c>
      <c r="U81" s="109" t="n">
        <v>0</v>
      </c>
      <c r="V81" s="109" t="n">
        <v>0.00239549699936396</v>
      </c>
      <c r="W81" s="110"/>
      <c r="X81" s="111" t="n">
        <v>0.00239549699936396</v>
      </c>
      <c r="Y81" s="112" t="n">
        <v>0.00239549699936396</v>
      </c>
      <c r="Z81" s="113"/>
      <c r="AA81" s="114" t="e">
        <f aca="false">#N/A</f>
        <v>#N/A</v>
      </c>
      <c r="AB81" s="115"/>
      <c r="AC81" s="116"/>
    </row>
    <row r="82" s="117" customFormat="true" ht="15" hidden="false" customHeight="false" outlineLevel="0" collapsed="false">
      <c r="A82" s="105" t="s">
        <v>808</v>
      </c>
      <c r="B82" s="106" t="n">
        <v>20000000</v>
      </c>
      <c r="C82" s="106" t="n">
        <v>97.987453</v>
      </c>
      <c r="D82" s="107" t="n">
        <v>1959749060</v>
      </c>
      <c r="E82" s="106" t="n">
        <v>0.00815895739705283</v>
      </c>
      <c r="F82" s="106" t="s">
        <v>100</v>
      </c>
      <c r="G82" s="106" t="n">
        <v>0</v>
      </c>
      <c r="H82" s="106" t="n">
        <v>0</v>
      </c>
      <c r="I82" s="106" t="s">
        <v>57</v>
      </c>
      <c r="J82" s="106" t="n">
        <v>3</v>
      </c>
      <c r="K82" s="106"/>
      <c r="L82" s="106" t="n">
        <v>0</v>
      </c>
      <c r="M82" s="106" t="n">
        <v>1959749060</v>
      </c>
      <c r="N82" s="106" t="n">
        <v>0</v>
      </c>
      <c r="O82" s="106"/>
      <c r="P82" s="108" t="n">
        <v>0</v>
      </c>
      <c r="Q82" s="108" t="n">
        <v>0.0174184626174111</v>
      </c>
      <c r="R82" s="108" t="n">
        <v>0</v>
      </c>
      <c r="S82" s="106"/>
      <c r="T82" s="109" t="n">
        <v>0</v>
      </c>
      <c r="U82" s="109" t="n">
        <v>0.00348369252348223</v>
      </c>
      <c r="V82" s="109" t="n">
        <v>0</v>
      </c>
      <c r="W82" s="110"/>
      <c r="X82" s="111" t="n">
        <v>0.00348369252348223</v>
      </c>
      <c r="Y82" s="112" t="n">
        <v>0.00348369252348223</v>
      </c>
      <c r="Z82" s="113"/>
      <c r="AA82" s="114" t="e">
        <f aca="false">#N/A</f>
        <v>#N/A</v>
      </c>
      <c r="AB82" s="115"/>
      <c r="AC82" s="116"/>
    </row>
    <row r="83" s="117" customFormat="true" ht="15" hidden="false" customHeight="false" outlineLevel="0" collapsed="false">
      <c r="A83" s="105" t="s">
        <v>811</v>
      </c>
      <c r="B83" s="106" t="n">
        <v>20000000</v>
      </c>
      <c r="C83" s="106" t="n">
        <v>98.884799</v>
      </c>
      <c r="D83" s="107" t="n">
        <v>1977695980</v>
      </c>
      <c r="E83" s="106" t="n">
        <v>0.00823367520591776</v>
      </c>
      <c r="F83" s="106" t="s">
        <v>100</v>
      </c>
      <c r="G83" s="106" t="n">
        <v>0</v>
      </c>
      <c r="H83" s="106" t="n">
        <v>0</v>
      </c>
      <c r="I83" s="106" t="s">
        <v>57</v>
      </c>
      <c r="J83" s="106" t="n">
        <v>3</v>
      </c>
      <c r="K83" s="106"/>
      <c r="L83" s="106" t="n">
        <v>0</v>
      </c>
      <c r="M83" s="106" t="n">
        <v>1977695980</v>
      </c>
      <c r="N83" s="106" t="n">
        <v>0</v>
      </c>
      <c r="O83" s="106"/>
      <c r="P83" s="108" t="n">
        <v>0</v>
      </c>
      <c r="Q83" s="108" t="n">
        <v>0.0175779767927197</v>
      </c>
      <c r="R83" s="108" t="n">
        <v>0</v>
      </c>
      <c r="S83" s="106"/>
      <c r="T83" s="109" t="n">
        <v>0</v>
      </c>
      <c r="U83" s="109" t="n">
        <v>0.00351559535854395</v>
      </c>
      <c r="V83" s="109" t="n">
        <v>0</v>
      </c>
      <c r="W83" s="110"/>
      <c r="X83" s="111" t="n">
        <v>0.00351559535854395</v>
      </c>
      <c r="Y83" s="112" t="n">
        <v>0.00351559535854395</v>
      </c>
      <c r="Z83" s="113"/>
      <c r="AA83" s="114" t="e">
        <f aca="false">#N/A</f>
        <v>#N/A</v>
      </c>
      <c r="AB83" s="115"/>
      <c r="AC83" s="116"/>
    </row>
    <row r="84" s="117" customFormat="true" ht="15" hidden="false" customHeight="false" outlineLevel="0" collapsed="false">
      <c r="A84" s="105" t="s">
        <v>813</v>
      </c>
      <c r="B84" s="106" t="n">
        <v>15000000</v>
      </c>
      <c r="C84" s="106" t="n">
        <v>95.192519</v>
      </c>
      <c r="D84" s="107" t="n">
        <v>1427887785</v>
      </c>
      <c r="E84" s="106" t="n">
        <v>0.00594467722596439</v>
      </c>
      <c r="F84" s="106" t="s">
        <v>100</v>
      </c>
      <c r="G84" s="106" t="n">
        <v>0</v>
      </c>
      <c r="H84" s="106" t="n">
        <v>0</v>
      </c>
      <c r="I84" s="106" t="s">
        <v>57</v>
      </c>
      <c r="J84" s="106" t="n">
        <v>3</v>
      </c>
      <c r="K84" s="106"/>
      <c r="L84" s="106" t="n">
        <v>0</v>
      </c>
      <c r="M84" s="106" t="n">
        <v>1427887785</v>
      </c>
      <c r="N84" s="106" t="n">
        <v>0</v>
      </c>
      <c r="O84" s="106"/>
      <c r="P84" s="108" t="n">
        <v>0</v>
      </c>
      <c r="Q84" s="108" t="n">
        <v>0.0126912218061635</v>
      </c>
      <c r="R84" s="108" t="n">
        <v>0</v>
      </c>
      <c r="S84" s="106"/>
      <c r="T84" s="109" t="n">
        <v>0</v>
      </c>
      <c r="U84" s="109" t="n">
        <v>0.00253824436123271</v>
      </c>
      <c r="V84" s="109" t="n">
        <v>0</v>
      </c>
      <c r="W84" s="110"/>
      <c r="X84" s="111" t="n">
        <v>0.00253824436123271</v>
      </c>
      <c r="Y84" s="112" t="n">
        <v>0.00253824436123271</v>
      </c>
      <c r="Z84" s="113"/>
      <c r="AA84" s="114" t="e">
        <f aca="false">#N/A</f>
        <v>#N/A</v>
      </c>
      <c r="AB84" s="115"/>
      <c r="AC84" s="116"/>
    </row>
    <row r="85" s="117" customFormat="true" ht="15" hidden="false" customHeight="false" outlineLevel="0" collapsed="false">
      <c r="A85" s="105" t="s">
        <v>818</v>
      </c>
      <c r="B85" s="106" t="n">
        <v>10000000</v>
      </c>
      <c r="C85" s="106" t="n">
        <v>106.617052</v>
      </c>
      <c r="D85" s="107" t="n">
        <v>1066170520</v>
      </c>
      <c r="E85" s="106" t="n">
        <v>0.004438751893405</v>
      </c>
      <c r="F85" s="106" t="s">
        <v>46</v>
      </c>
      <c r="G85" s="106" t="s">
        <v>47</v>
      </c>
      <c r="H85" s="106" t="n">
        <v>0</v>
      </c>
      <c r="I85" s="106" t="n">
        <v>0</v>
      </c>
      <c r="J85" s="106" t="n">
        <v>1</v>
      </c>
      <c r="K85" s="106"/>
      <c r="L85" s="106" t="n">
        <v>1066170520</v>
      </c>
      <c r="M85" s="106" t="n">
        <v>0</v>
      </c>
      <c r="N85" s="106" t="n">
        <v>0</v>
      </c>
      <c r="O85" s="106"/>
      <c r="P85" s="108" t="n">
        <v>0.0108766863500375</v>
      </c>
      <c r="Q85" s="108" t="n">
        <v>0</v>
      </c>
      <c r="R85" s="108" t="n">
        <v>0</v>
      </c>
      <c r="S85" s="106"/>
      <c r="T85" s="109" t="n">
        <v>0.00761368044502626</v>
      </c>
      <c r="U85" s="109" t="n">
        <v>0</v>
      </c>
      <c r="V85" s="109" t="n">
        <v>0</v>
      </c>
      <c r="W85" s="110"/>
      <c r="X85" s="111" t="n">
        <v>0.008018782535268</v>
      </c>
      <c r="Y85" s="112" t="n">
        <v>0.00761368044502626</v>
      </c>
      <c r="Z85" s="113"/>
      <c r="AA85" s="114" t="n">
        <v>0.008018782535268</v>
      </c>
      <c r="AB85" s="115"/>
      <c r="AC85" s="116"/>
    </row>
    <row r="86" s="117" customFormat="true" ht="15" hidden="false" customHeight="false" outlineLevel="0" collapsed="false">
      <c r="A86" s="105" t="s">
        <v>821</v>
      </c>
      <c r="B86" s="106" t="n">
        <v>22500000</v>
      </c>
      <c r="C86" s="106" t="n">
        <v>109.098367</v>
      </c>
      <c r="D86" s="107" t="n">
        <v>2454713257.5</v>
      </c>
      <c r="E86" s="106" t="n">
        <v>0.0102196252054451</v>
      </c>
      <c r="F86" s="106" t="s">
        <v>46</v>
      </c>
      <c r="G86" s="106" t="s">
        <v>47</v>
      </c>
      <c r="H86" s="106" t="n">
        <v>0</v>
      </c>
      <c r="I86" s="106" t="n">
        <v>0</v>
      </c>
      <c r="J86" s="106" t="n">
        <v>1</v>
      </c>
      <c r="K86" s="106"/>
      <c r="L86" s="106" t="n">
        <v>2454713257.5</v>
      </c>
      <c r="M86" s="106" t="n">
        <v>0</v>
      </c>
      <c r="N86" s="106" t="n">
        <v>0</v>
      </c>
      <c r="O86" s="106"/>
      <c r="P86" s="108" t="n">
        <v>0.0250420975634426</v>
      </c>
      <c r="Q86" s="108" t="n">
        <v>0</v>
      </c>
      <c r="R86" s="108" t="n">
        <v>0</v>
      </c>
      <c r="S86" s="106"/>
      <c r="T86" s="109" t="n">
        <v>0.0175294682944098</v>
      </c>
      <c r="U86" s="109" t="n">
        <v>0</v>
      </c>
      <c r="V86" s="109" t="n">
        <v>0</v>
      </c>
      <c r="W86" s="110"/>
      <c r="X86" s="111" t="n">
        <v>0.0184621610043502</v>
      </c>
      <c r="Y86" s="112" t="n">
        <v>0.0175294682944098</v>
      </c>
      <c r="Z86" s="113"/>
      <c r="AA86" s="114" t="n">
        <v>0.0184621610043502</v>
      </c>
      <c r="AB86" s="115"/>
      <c r="AC86" s="116"/>
    </row>
    <row r="87" s="117" customFormat="true" ht="15" hidden="false" customHeight="false" outlineLevel="0" collapsed="false">
      <c r="A87" s="105" t="s">
        <v>827</v>
      </c>
      <c r="B87" s="106" t="n">
        <v>19000000</v>
      </c>
      <c r="C87" s="106" t="n">
        <v>103.474701</v>
      </c>
      <c r="D87" s="107" t="n">
        <v>1966019319</v>
      </c>
      <c r="E87" s="106" t="n">
        <v>0.00818506215561283</v>
      </c>
      <c r="F87" s="106" t="s">
        <v>46</v>
      </c>
      <c r="G87" s="106" t="s">
        <v>47</v>
      </c>
      <c r="H87" s="106" t="n">
        <v>0</v>
      </c>
      <c r="I87" s="106" t="n">
        <v>0</v>
      </c>
      <c r="J87" s="106" t="n">
        <v>1</v>
      </c>
      <c r="K87" s="106"/>
      <c r="L87" s="106" t="n">
        <v>1966019319</v>
      </c>
      <c r="M87" s="106" t="n">
        <v>0</v>
      </c>
      <c r="N87" s="106" t="n">
        <v>0</v>
      </c>
      <c r="O87" s="106"/>
      <c r="P87" s="108" t="n">
        <v>0.0200566186081354</v>
      </c>
      <c r="Q87" s="108" t="n">
        <v>0</v>
      </c>
      <c r="R87" s="108" t="n">
        <v>0</v>
      </c>
      <c r="S87" s="106"/>
      <c r="T87" s="109" t="n">
        <v>0.0140396330256947</v>
      </c>
      <c r="U87" s="109" t="n">
        <v>0</v>
      </c>
      <c r="V87" s="109" t="n">
        <v>0</v>
      </c>
      <c r="W87" s="110"/>
      <c r="X87" s="111" t="n">
        <v>0.0147866416145109</v>
      </c>
      <c r="Y87" s="112" t="n">
        <v>0.0140396330256947</v>
      </c>
      <c r="Z87" s="113"/>
      <c r="AA87" s="114" t="n">
        <v>0.0147866416145109</v>
      </c>
      <c r="AB87" s="115"/>
      <c r="AC87" s="116"/>
    </row>
    <row r="88" s="117" customFormat="true" ht="15" hidden="false" customHeight="false" outlineLevel="0" collapsed="false">
      <c r="A88" s="105" t="s">
        <v>883</v>
      </c>
      <c r="B88" s="106" t="n">
        <v>30000000</v>
      </c>
      <c r="C88" s="106" t="n">
        <v>103.113842</v>
      </c>
      <c r="D88" s="107" t="n">
        <v>3093415260</v>
      </c>
      <c r="E88" s="106" t="n">
        <v>0.0128787117865657</v>
      </c>
      <c r="F88" s="106" t="s">
        <v>84</v>
      </c>
      <c r="G88" s="106" t="s">
        <v>134</v>
      </c>
      <c r="H88" s="106" t="n">
        <v>0</v>
      </c>
      <c r="I88" s="106" t="n">
        <v>0</v>
      </c>
      <c r="J88" s="106" t="n">
        <v>3</v>
      </c>
      <c r="K88" s="106"/>
      <c r="L88" s="106" t="n">
        <v>0</v>
      </c>
      <c r="M88" s="106" t="n">
        <v>3093415260</v>
      </c>
      <c r="N88" s="106" t="n">
        <v>0</v>
      </c>
      <c r="O88" s="106"/>
      <c r="P88" s="108" t="n">
        <v>0</v>
      </c>
      <c r="Q88" s="108" t="n">
        <v>0.0274946110021041</v>
      </c>
      <c r="R88" s="108" t="n">
        <v>0</v>
      </c>
      <c r="S88" s="106"/>
      <c r="T88" s="109" t="n">
        <v>0</v>
      </c>
      <c r="U88" s="109" t="n">
        <v>0.00549892220042082</v>
      </c>
      <c r="V88" s="109" t="n">
        <v>0</v>
      </c>
      <c r="W88" s="110"/>
      <c r="X88" s="111" t="n">
        <v>0.00549892220042082</v>
      </c>
      <c r="Y88" s="112" t="n">
        <v>0.00549892220042082</v>
      </c>
      <c r="Z88" s="113"/>
      <c r="AA88" s="114" t="e">
        <f aca="false">#N/A</f>
        <v>#N/A</v>
      </c>
      <c r="AB88" s="115"/>
      <c r="AC88" s="116"/>
    </row>
    <row r="89" s="117" customFormat="true" ht="15" hidden="false" customHeight="false" outlineLevel="0" collapsed="false">
      <c r="A89" s="105" t="s">
        <v>886</v>
      </c>
      <c r="B89" s="106" t="n">
        <v>50000000</v>
      </c>
      <c r="C89" s="106" t="n">
        <v>98.51048</v>
      </c>
      <c r="D89" s="107" t="n">
        <v>4925524000</v>
      </c>
      <c r="E89" s="106" t="n">
        <v>0.0205062685291765</v>
      </c>
      <c r="F89" s="106" t="s">
        <v>178</v>
      </c>
      <c r="G89" s="106" t="n">
        <v>0</v>
      </c>
      <c r="H89" s="106" t="n">
        <v>0</v>
      </c>
      <c r="I89" s="106" t="s">
        <v>201</v>
      </c>
      <c r="J89" s="106" t="n">
        <v>6</v>
      </c>
      <c r="K89" s="106"/>
      <c r="L89" s="106" t="n">
        <v>0</v>
      </c>
      <c r="M89" s="106" t="n">
        <v>0</v>
      </c>
      <c r="N89" s="106" t="n">
        <v>4925524000</v>
      </c>
      <c r="O89" s="106"/>
      <c r="P89" s="108" t="n">
        <v>0</v>
      </c>
      <c r="Q89" s="108" t="n">
        <v>0</v>
      </c>
      <c r="R89" s="108" t="n">
        <v>0.166051257885981</v>
      </c>
      <c r="S89" s="106"/>
      <c r="T89" s="109" t="n">
        <v>0</v>
      </c>
      <c r="U89" s="109" t="n">
        <v>0</v>
      </c>
      <c r="V89" s="109" t="n">
        <v>0.0166051257885981</v>
      </c>
      <c r="W89" s="110"/>
      <c r="X89" s="111" t="n">
        <v>0.0166051257885981</v>
      </c>
      <c r="Y89" s="112" t="n">
        <v>0.0166051257885981</v>
      </c>
      <c r="Z89" s="113"/>
      <c r="AA89" s="114" t="e">
        <f aca="false">#N/A</f>
        <v>#N/A</v>
      </c>
      <c r="AB89" s="115"/>
      <c r="AC89" s="116"/>
    </row>
    <row r="90" s="117" customFormat="true" ht="15" hidden="false" customHeight="false" outlineLevel="0" collapsed="false">
      <c r="A90" s="105" t="s">
        <v>911</v>
      </c>
      <c r="B90" s="106" t="n">
        <v>10000000</v>
      </c>
      <c r="C90" s="106" t="n">
        <v>100.347222</v>
      </c>
      <c r="D90" s="107" t="n">
        <v>1003472220</v>
      </c>
      <c r="E90" s="106" t="n">
        <v>0.00417772216821782</v>
      </c>
      <c r="F90" s="106" t="s">
        <v>286</v>
      </c>
      <c r="G90" s="106" t="s">
        <v>718</v>
      </c>
      <c r="H90" s="106" t="n">
        <v>0</v>
      </c>
      <c r="I90" s="106" t="n">
        <v>0</v>
      </c>
      <c r="J90" s="106" t="n">
        <v>6</v>
      </c>
      <c r="K90" s="106"/>
      <c r="L90" s="106" t="n">
        <v>0</v>
      </c>
      <c r="M90" s="106" t="n">
        <v>0</v>
      </c>
      <c r="N90" s="106" t="n">
        <v>1003472220</v>
      </c>
      <c r="O90" s="106"/>
      <c r="P90" s="108" t="n">
        <v>0</v>
      </c>
      <c r="Q90" s="108" t="n">
        <v>0</v>
      </c>
      <c r="R90" s="108" t="n">
        <v>0.0338294614714369</v>
      </c>
      <c r="S90" s="106"/>
      <c r="T90" s="109" t="n">
        <v>0</v>
      </c>
      <c r="U90" s="109" t="n">
        <v>0</v>
      </c>
      <c r="V90" s="109" t="n">
        <v>0.00338294614714369</v>
      </c>
      <c r="W90" s="110"/>
      <c r="X90" s="111" t="n">
        <v>0.00338294614714369</v>
      </c>
      <c r="Y90" s="112" t="n">
        <v>0.00338294614714369</v>
      </c>
      <c r="Z90" s="113"/>
      <c r="AA90" s="114" t="e">
        <f aca="false">#N/A</f>
        <v>#N/A</v>
      </c>
      <c r="AB90" s="115"/>
      <c r="AC90" s="116"/>
    </row>
    <row r="91" s="117" customFormat="true" ht="15" hidden="false" customHeight="false" outlineLevel="0" collapsed="false">
      <c r="A91" s="105" t="s">
        <v>929</v>
      </c>
      <c r="B91" s="106" t="n">
        <v>15000000</v>
      </c>
      <c r="C91" s="106" t="n">
        <v>95.049713</v>
      </c>
      <c r="D91" s="107" t="n">
        <v>1425745695</v>
      </c>
      <c r="E91" s="106" t="n">
        <v>0.00593575913466007</v>
      </c>
      <c r="F91" s="106" t="s">
        <v>100</v>
      </c>
      <c r="G91" s="106" t="s">
        <v>47</v>
      </c>
      <c r="H91" s="106" t="n">
        <v>0</v>
      </c>
      <c r="I91" s="106" t="n">
        <v>0</v>
      </c>
      <c r="J91" s="106" t="n">
        <v>3</v>
      </c>
      <c r="K91" s="106"/>
      <c r="L91" s="106" t="n">
        <v>0</v>
      </c>
      <c r="M91" s="106" t="n">
        <v>1425745695</v>
      </c>
      <c r="N91" s="106" t="n">
        <v>0</v>
      </c>
      <c r="O91" s="106"/>
      <c r="P91" s="108" t="n">
        <v>0</v>
      </c>
      <c r="Q91" s="108" t="n">
        <v>0.0126721826774558</v>
      </c>
      <c r="R91" s="108" t="n">
        <v>0</v>
      </c>
      <c r="S91" s="106"/>
      <c r="T91" s="109" t="n">
        <v>0</v>
      </c>
      <c r="U91" s="109" t="n">
        <v>0.00253443653549117</v>
      </c>
      <c r="V91" s="109" t="n">
        <v>0</v>
      </c>
      <c r="W91" s="110"/>
      <c r="X91" s="111" t="n">
        <v>0.00253443653549117</v>
      </c>
      <c r="Y91" s="112" t="n">
        <v>0.00253443653549117</v>
      </c>
      <c r="Z91" s="113"/>
      <c r="AA91" s="114" t="e">
        <f aca="false">#N/A</f>
        <v>#N/A</v>
      </c>
      <c r="AB91" s="115"/>
      <c r="AC91" s="116"/>
    </row>
    <row r="92" s="117" customFormat="true" ht="15" hidden="false" customHeight="false" outlineLevel="0" collapsed="false">
      <c r="A92" s="105" t="s">
        <v>932</v>
      </c>
      <c r="B92" s="106" t="n">
        <v>30000000</v>
      </c>
      <c r="C92" s="106" t="n">
        <v>101.899974</v>
      </c>
      <c r="D92" s="107" t="n">
        <v>3056999220</v>
      </c>
      <c r="E92" s="106" t="n">
        <v>0.0127271021111263</v>
      </c>
      <c r="F92" s="106" t="s">
        <v>100</v>
      </c>
      <c r="G92" s="106" t="s">
        <v>47</v>
      </c>
      <c r="H92" s="106" t="n">
        <v>0</v>
      </c>
      <c r="I92" s="106" t="n">
        <v>0</v>
      </c>
      <c r="J92" s="106" t="n">
        <v>3</v>
      </c>
      <c r="K92" s="106"/>
      <c r="L92" s="106" t="n">
        <v>0</v>
      </c>
      <c r="M92" s="106" t="n">
        <v>3056999220</v>
      </c>
      <c r="N92" s="106" t="n">
        <v>0</v>
      </c>
      <c r="O92" s="106"/>
      <c r="P92" s="108" t="n">
        <v>0</v>
      </c>
      <c r="Q92" s="108" t="n">
        <v>0.0271709412811378</v>
      </c>
      <c r="R92" s="108" t="n">
        <v>0</v>
      </c>
      <c r="S92" s="106"/>
      <c r="T92" s="109" t="n">
        <v>0</v>
      </c>
      <c r="U92" s="109" t="n">
        <v>0.00543418825622756</v>
      </c>
      <c r="V92" s="109" t="n">
        <v>0</v>
      </c>
      <c r="W92" s="110"/>
      <c r="X92" s="111" t="n">
        <v>0.00543418825622756</v>
      </c>
      <c r="Y92" s="112" t="n">
        <v>0.00543418825622756</v>
      </c>
      <c r="Z92" s="113"/>
      <c r="AA92" s="114" t="e">
        <f aca="false">#N/A</f>
        <v>#N/A</v>
      </c>
      <c r="AB92" s="115"/>
      <c r="AC92" s="116"/>
    </row>
    <row r="93" s="117" customFormat="true" ht="15" hidden="false" customHeight="false" outlineLevel="0" collapsed="false">
      <c r="A93" s="105" t="s">
        <v>938</v>
      </c>
      <c r="B93" s="106" t="n">
        <v>97100000</v>
      </c>
      <c r="C93" s="106" t="n">
        <v>101.329932</v>
      </c>
      <c r="D93" s="107" t="n">
        <v>9839136397.2</v>
      </c>
      <c r="E93" s="106" t="n">
        <v>0.0409629458827482</v>
      </c>
      <c r="F93" s="106" t="s">
        <v>100</v>
      </c>
      <c r="G93" s="106" t="s">
        <v>73</v>
      </c>
      <c r="H93" s="106" t="n">
        <v>0</v>
      </c>
      <c r="I93" s="106" t="n">
        <v>0</v>
      </c>
      <c r="J93" s="106" t="n">
        <v>3</v>
      </c>
      <c r="K93" s="106"/>
      <c r="L93" s="106" t="n">
        <v>0</v>
      </c>
      <c r="M93" s="106" t="n">
        <v>9839136397.2</v>
      </c>
      <c r="N93" s="106" t="n">
        <v>0</v>
      </c>
      <c r="O93" s="106"/>
      <c r="P93" s="108" t="n">
        <v>0</v>
      </c>
      <c r="Q93" s="108" t="n">
        <v>0.0874513135483977</v>
      </c>
      <c r="R93" s="108" t="n">
        <v>0</v>
      </c>
      <c r="S93" s="106"/>
      <c r="T93" s="109" t="n">
        <v>0</v>
      </c>
      <c r="U93" s="109" t="n">
        <v>0.0174902627096795</v>
      </c>
      <c r="V93" s="109" t="n">
        <v>0</v>
      </c>
      <c r="W93" s="110"/>
      <c r="X93" s="111" t="n">
        <v>0.0174902627096795</v>
      </c>
      <c r="Y93" s="112" t="n">
        <v>0.0174902627096795</v>
      </c>
      <c r="Z93" s="113"/>
      <c r="AA93" s="114" t="e">
        <f aca="false">#N/A</f>
        <v>#N/A</v>
      </c>
      <c r="AB93" s="115"/>
      <c r="AC93" s="116"/>
    </row>
    <row r="94" s="117" customFormat="true" ht="15" hidden="false" customHeight="false" outlineLevel="0" collapsed="false">
      <c r="A94" s="105" t="s">
        <v>941</v>
      </c>
      <c r="B94" s="106" t="n">
        <v>45000000</v>
      </c>
      <c r="C94" s="106" t="n">
        <v>99.996981</v>
      </c>
      <c r="D94" s="107" t="n">
        <v>4499864145</v>
      </c>
      <c r="E94" s="106" t="n">
        <v>0.0187341331606918</v>
      </c>
      <c r="F94" s="106" t="s">
        <v>100</v>
      </c>
      <c r="G94" s="106" t="s">
        <v>73</v>
      </c>
      <c r="H94" s="106" t="n">
        <v>0</v>
      </c>
      <c r="I94" s="106" t="n">
        <v>0</v>
      </c>
      <c r="J94" s="106" t="n">
        <v>3</v>
      </c>
      <c r="K94" s="106"/>
      <c r="L94" s="106" t="n">
        <v>0</v>
      </c>
      <c r="M94" s="106" t="n">
        <v>4499864145</v>
      </c>
      <c r="N94" s="106" t="n">
        <v>0</v>
      </c>
      <c r="O94" s="106"/>
      <c r="P94" s="108" t="n">
        <v>0</v>
      </c>
      <c r="Q94" s="108" t="n">
        <v>0.0399952815352346</v>
      </c>
      <c r="R94" s="108" t="n">
        <v>0</v>
      </c>
      <c r="S94" s="106"/>
      <c r="T94" s="109" t="n">
        <v>0</v>
      </c>
      <c r="U94" s="109" t="n">
        <v>0.00799905630704691</v>
      </c>
      <c r="V94" s="109" t="n">
        <v>0</v>
      </c>
      <c r="W94" s="110"/>
      <c r="X94" s="111" t="n">
        <v>0.00799905630704691</v>
      </c>
      <c r="Y94" s="112" t="n">
        <v>0.00799905630704691</v>
      </c>
      <c r="Z94" s="113"/>
      <c r="AA94" s="114" t="e">
        <f aca="false">#N/A</f>
        <v>#N/A</v>
      </c>
      <c r="AB94" s="115"/>
      <c r="AC94" s="116"/>
    </row>
    <row r="95" s="117" customFormat="true" ht="15" hidden="false" customHeight="false" outlineLevel="0" collapsed="false">
      <c r="A95" s="105" t="s">
        <v>955</v>
      </c>
      <c r="B95" s="106" t="n">
        <v>10000000</v>
      </c>
      <c r="C95" s="106" t="n">
        <v>100.226502</v>
      </c>
      <c r="D95" s="107" t="n">
        <v>1002265020</v>
      </c>
      <c r="E95" s="106" t="n">
        <v>0.00417269627303013</v>
      </c>
      <c r="F95" s="106" t="s">
        <v>46</v>
      </c>
      <c r="G95" s="106" t="s">
        <v>47</v>
      </c>
      <c r="H95" s="106" t="n">
        <v>0</v>
      </c>
      <c r="I95" s="106" t="n">
        <v>0</v>
      </c>
      <c r="J95" s="106" t="n">
        <v>1</v>
      </c>
      <c r="K95" s="106"/>
      <c r="L95" s="106" t="n">
        <v>1002265020</v>
      </c>
      <c r="M95" s="106" t="n">
        <v>0</v>
      </c>
      <c r="N95" s="106" t="n">
        <v>0</v>
      </c>
      <c r="O95" s="106"/>
      <c r="P95" s="108" t="n">
        <v>0.010224745533345</v>
      </c>
      <c r="Q95" s="108" t="n">
        <v>0</v>
      </c>
      <c r="R95" s="108" t="n">
        <v>0</v>
      </c>
      <c r="S95" s="106"/>
      <c r="T95" s="109" t="n">
        <v>0.00715732187334147</v>
      </c>
      <c r="U95" s="109" t="n">
        <v>0</v>
      </c>
      <c r="V95" s="109" t="n">
        <v>0</v>
      </c>
      <c r="W95" s="110"/>
      <c r="X95" s="111" t="n">
        <v>0.00753814243343179</v>
      </c>
      <c r="Y95" s="112" t="n">
        <v>0.00715732187334147</v>
      </c>
      <c r="Z95" s="113"/>
      <c r="AA95" s="114" t="n">
        <v>0.00753814243343179</v>
      </c>
      <c r="AB95" s="115"/>
      <c r="AC95" s="116"/>
    </row>
    <row r="96" s="117" customFormat="true" ht="15" hidden="false" customHeight="false" outlineLevel="0" collapsed="false">
      <c r="A96" s="105" t="s">
        <v>990</v>
      </c>
      <c r="B96" s="106" t="n">
        <v>11000000</v>
      </c>
      <c r="C96" s="106" t="n">
        <v>95.198806</v>
      </c>
      <c r="D96" s="107" t="n">
        <v>1047186866</v>
      </c>
      <c r="E96" s="106" t="n">
        <v>0.00435971788472105</v>
      </c>
      <c r="F96" s="106" t="s">
        <v>183</v>
      </c>
      <c r="G96" s="106" t="n">
        <v>0</v>
      </c>
      <c r="H96" s="106" t="n">
        <v>0</v>
      </c>
      <c r="I96" s="106" t="s">
        <v>476</v>
      </c>
      <c r="J96" s="106" t="n">
        <v>7</v>
      </c>
      <c r="K96" s="106"/>
      <c r="L96" s="106" t="n">
        <v>0</v>
      </c>
      <c r="M96" s="106" t="n">
        <v>0</v>
      </c>
      <c r="N96" s="106" t="n">
        <v>1047186866</v>
      </c>
      <c r="O96" s="106"/>
      <c r="P96" s="108" t="n">
        <v>0</v>
      </c>
      <c r="Q96" s="108" t="n">
        <v>0</v>
      </c>
      <c r="R96" s="108" t="n">
        <v>0.0353031873037221</v>
      </c>
      <c r="S96" s="106"/>
      <c r="T96" s="109" t="n">
        <v>0</v>
      </c>
      <c r="U96" s="109" t="n">
        <v>0</v>
      </c>
      <c r="V96" s="109" t="n">
        <v>0.0035303187303722</v>
      </c>
      <c r="W96" s="110"/>
      <c r="X96" s="111" t="n">
        <v>0.0035303187303722</v>
      </c>
      <c r="Y96" s="112" t="n">
        <v>0.0035303187303722</v>
      </c>
      <c r="Z96" s="113"/>
      <c r="AA96" s="114" t="e">
        <f aca="false">#N/A</f>
        <v>#N/A</v>
      </c>
      <c r="AB96" s="115"/>
      <c r="AC96" s="116"/>
    </row>
    <row r="97" s="117" customFormat="true" ht="15" hidden="false" customHeight="false" outlineLevel="0" collapsed="false">
      <c r="A97" s="105" t="s">
        <v>1000</v>
      </c>
      <c r="B97" s="106" t="n">
        <v>5000000</v>
      </c>
      <c r="C97" s="106" t="n">
        <v>100.27844</v>
      </c>
      <c r="D97" s="107" t="n">
        <v>501392200</v>
      </c>
      <c r="E97" s="106" t="n">
        <v>0.00208742929516425</v>
      </c>
      <c r="F97" s="106" t="s">
        <v>286</v>
      </c>
      <c r="G97" s="106" t="s">
        <v>718</v>
      </c>
      <c r="H97" s="106" t="n">
        <v>0</v>
      </c>
      <c r="I97" s="106" t="n">
        <v>0</v>
      </c>
      <c r="J97" s="106" t="n">
        <v>6</v>
      </c>
      <c r="K97" s="106"/>
      <c r="L97" s="106" t="n">
        <v>0</v>
      </c>
      <c r="M97" s="106" t="n">
        <v>0</v>
      </c>
      <c r="N97" s="106" t="n">
        <v>501392200</v>
      </c>
      <c r="O97" s="106"/>
      <c r="P97" s="108" t="n">
        <v>0</v>
      </c>
      <c r="Q97" s="108" t="n">
        <v>0</v>
      </c>
      <c r="R97" s="108" t="n">
        <v>0.0169031367026573</v>
      </c>
      <c r="S97" s="106"/>
      <c r="T97" s="109" t="n">
        <v>0</v>
      </c>
      <c r="U97" s="109" t="n">
        <v>0</v>
      </c>
      <c r="V97" s="109" t="n">
        <v>0.00169031367026573</v>
      </c>
      <c r="W97" s="110"/>
      <c r="X97" s="111" t="n">
        <v>0.00169031367026573</v>
      </c>
      <c r="Y97" s="112" t="n">
        <v>0.00169031367026573</v>
      </c>
      <c r="Z97" s="113"/>
      <c r="AA97" s="114" t="e">
        <f aca="false">#N/A</f>
        <v>#N/A</v>
      </c>
      <c r="AB97" s="115"/>
      <c r="AC97" s="116"/>
    </row>
    <row r="98" s="117" customFormat="true" ht="15" hidden="false" customHeight="false" outlineLevel="0" collapsed="false">
      <c r="A98" s="105" t="s">
        <v>1030</v>
      </c>
      <c r="B98" s="106" t="n">
        <v>10000000</v>
      </c>
      <c r="C98" s="106" t="n">
        <v>108.930863</v>
      </c>
      <c r="D98" s="107" t="n">
        <v>1089308630</v>
      </c>
      <c r="E98" s="106" t="n">
        <v>0.00453508200912824</v>
      </c>
      <c r="F98" s="106" t="s">
        <v>84</v>
      </c>
      <c r="G98" s="106" t="s">
        <v>73</v>
      </c>
      <c r="H98" s="106" t="n">
        <v>0</v>
      </c>
      <c r="I98" s="106" t="n">
        <v>0</v>
      </c>
      <c r="J98" s="106" t="n">
        <v>2</v>
      </c>
      <c r="K98" s="106"/>
      <c r="L98" s="106" t="n">
        <v>0</v>
      </c>
      <c r="M98" s="106" t="n">
        <v>1089308630</v>
      </c>
      <c r="N98" s="106" t="n">
        <v>0</v>
      </c>
      <c r="O98" s="106"/>
      <c r="P98" s="108" t="n">
        <v>0</v>
      </c>
      <c r="Q98" s="108" t="n">
        <v>0.00968189348205548</v>
      </c>
      <c r="R98" s="108" t="n">
        <v>0</v>
      </c>
      <c r="S98" s="106"/>
      <c r="T98" s="109" t="n">
        <v>0</v>
      </c>
      <c r="U98" s="109" t="n">
        <v>0.0019363786964111</v>
      </c>
      <c r="V98" s="109" t="n">
        <v>0</v>
      </c>
      <c r="W98" s="110"/>
      <c r="X98" s="111" t="n">
        <v>0.0019363786964111</v>
      </c>
      <c r="Y98" s="112" t="n">
        <v>0.0019363786964111</v>
      </c>
      <c r="Z98" s="113"/>
      <c r="AA98" s="114" t="e">
        <f aca="false">#N/A</f>
        <v>#N/A</v>
      </c>
      <c r="AB98" s="115"/>
      <c r="AC98" s="116"/>
    </row>
    <row r="99" s="117" customFormat="true" ht="15" hidden="false" customHeight="false" outlineLevel="0" collapsed="false">
      <c r="A99" s="105" t="s">
        <v>1038</v>
      </c>
      <c r="B99" s="106" t="n">
        <v>71000000</v>
      </c>
      <c r="C99" s="106" t="n">
        <v>100.314145</v>
      </c>
      <c r="D99" s="107" t="n">
        <v>7122304295</v>
      </c>
      <c r="E99" s="106" t="n">
        <v>0.0296520501006141</v>
      </c>
      <c r="F99" s="106" t="s">
        <v>84</v>
      </c>
      <c r="G99" s="106" t="n">
        <v>0</v>
      </c>
      <c r="H99" s="106" t="n">
        <v>0</v>
      </c>
      <c r="I99" s="106" t="s">
        <v>102</v>
      </c>
      <c r="J99" s="106" t="n">
        <v>2</v>
      </c>
      <c r="K99" s="106"/>
      <c r="L99" s="106" t="n">
        <v>0</v>
      </c>
      <c r="M99" s="106" t="n">
        <v>7122304295</v>
      </c>
      <c r="N99" s="106" t="n">
        <v>0</v>
      </c>
      <c r="O99" s="106"/>
      <c r="P99" s="108" t="n">
        <v>0</v>
      </c>
      <c r="Q99" s="108" t="n">
        <v>0.0633038145773033</v>
      </c>
      <c r="R99" s="108" t="n">
        <v>0</v>
      </c>
      <c r="S99" s="106"/>
      <c r="T99" s="109" t="n">
        <v>0</v>
      </c>
      <c r="U99" s="109" t="n">
        <v>0.0126607629154607</v>
      </c>
      <c r="V99" s="109" t="n">
        <v>0</v>
      </c>
      <c r="W99" s="110"/>
      <c r="X99" s="111" t="n">
        <v>0.0126607629154607</v>
      </c>
      <c r="Y99" s="112" t="n">
        <v>0.0126607629154607</v>
      </c>
      <c r="Z99" s="113"/>
      <c r="AA99" s="114" t="e">
        <f aca="false">#N/A</f>
        <v>#N/A</v>
      </c>
      <c r="AB99" s="115"/>
      <c r="AC99" s="116"/>
    </row>
    <row r="100" s="117" customFormat="true" ht="15" hidden="false" customHeight="false" outlineLevel="0" collapsed="false">
      <c r="A100" s="105" t="s">
        <v>1041</v>
      </c>
      <c r="B100" s="106" t="n">
        <v>21500000</v>
      </c>
      <c r="C100" s="106" t="n">
        <v>100.372274</v>
      </c>
      <c r="D100" s="107" t="n">
        <v>2158003891</v>
      </c>
      <c r="E100" s="106" t="n">
        <v>0.0089843450718855</v>
      </c>
      <c r="F100" s="106" t="s">
        <v>84</v>
      </c>
      <c r="G100" s="106" t="n">
        <v>0</v>
      </c>
      <c r="H100" s="106" t="n">
        <v>0</v>
      </c>
      <c r="I100" s="106" t="s">
        <v>102</v>
      </c>
      <c r="J100" s="106" t="n">
        <v>2</v>
      </c>
      <c r="K100" s="106"/>
      <c r="L100" s="106" t="n">
        <v>0</v>
      </c>
      <c r="M100" s="106" t="n">
        <v>2158003891</v>
      </c>
      <c r="N100" s="106" t="n">
        <v>0</v>
      </c>
      <c r="O100" s="106"/>
      <c r="P100" s="108" t="n">
        <v>0</v>
      </c>
      <c r="Q100" s="108" t="n">
        <v>0.0191805731003189</v>
      </c>
      <c r="R100" s="108" t="n">
        <v>0</v>
      </c>
      <c r="S100" s="106"/>
      <c r="T100" s="109" t="n">
        <v>0</v>
      </c>
      <c r="U100" s="109" t="n">
        <v>0.00383611462006379</v>
      </c>
      <c r="V100" s="109" t="n">
        <v>0</v>
      </c>
      <c r="W100" s="110"/>
      <c r="X100" s="111" t="n">
        <v>0.00383611462006379</v>
      </c>
      <c r="Y100" s="112" t="n">
        <v>0.00383611462006379</v>
      </c>
      <c r="Z100" s="113"/>
      <c r="AA100" s="114" t="e">
        <f aca="false">#N/A</f>
        <v>#N/A</v>
      </c>
      <c r="AB100" s="115"/>
      <c r="AC100" s="116"/>
    </row>
    <row r="101" s="117" customFormat="true" ht="15" hidden="false" customHeight="false" outlineLevel="0" collapsed="false">
      <c r="A101" s="105" t="s">
        <v>1046</v>
      </c>
      <c r="B101" s="106" t="n">
        <v>20000000</v>
      </c>
      <c r="C101" s="106" t="n">
        <v>106.188645</v>
      </c>
      <c r="D101" s="107" t="n">
        <v>2123772900</v>
      </c>
      <c r="E101" s="106" t="n">
        <v>0.00884183233751128</v>
      </c>
      <c r="F101" s="106" t="n">
        <v>0</v>
      </c>
      <c r="G101" s="106" t="s">
        <v>73</v>
      </c>
      <c r="H101" s="106" t="s">
        <v>297</v>
      </c>
      <c r="I101" s="106" t="n">
        <v>0</v>
      </c>
      <c r="J101" s="106" t="n">
        <v>3</v>
      </c>
      <c r="K101" s="106"/>
      <c r="L101" s="106" t="n">
        <v>0</v>
      </c>
      <c r="M101" s="106" t="n">
        <v>2123772900</v>
      </c>
      <c r="N101" s="106" t="n">
        <v>0</v>
      </c>
      <c r="O101" s="106"/>
      <c r="P101" s="108" t="n">
        <v>0</v>
      </c>
      <c r="Q101" s="108" t="n">
        <v>0.0188763243323208</v>
      </c>
      <c r="R101" s="108" t="n">
        <v>0</v>
      </c>
      <c r="S101" s="106"/>
      <c r="T101" s="109" t="n">
        <v>0</v>
      </c>
      <c r="U101" s="109" t="n">
        <v>0.00377526486646416</v>
      </c>
      <c r="V101" s="109" t="n">
        <v>0</v>
      </c>
      <c r="W101" s="110"/>
      <c r="X101" s="111" t="n">
        <v>0.00377526486646416</v>
      </c>
      <c r="Y101" s="112" t="n">
        <v>0.00377526486646416</v>
      </c>
      <c r="Z101" s="113"/>
      <c r="AA101" s="114" t="e">
        <f aca="false">#N/A</f>
        <v>#N/A</v>
      </c>
      <c r="AB101" s="115"/>
      <c r="AC101" s="116"/>
    </row>
    <row r="102" s="117" customFormat="true" ht="15" hidden="false" customHeight="false" outlineLevel="0" collapsed="false">
      <c r="A102" s="105" t="s">
        <v>1052</v>
      </c>
      <c r="B102" s="106" t="n">
        <v>16000000</v>
      </c>
      <c r="C102" s="106" t="n">
        <v>107.142994</v>
      </c>
      <c r="D102" s="107" t="n">
        <v>1714287904</v>
      </c>
      <c r="E102" s="106" t="n">
        <v>0.00713703721588671</v>
      </c>
      <c r="F102" s="106" t="n">
        <v>0</v>
      </c>
      <c r="G102" s="106" t="s">
        <v>47</v>
      </c>
      <c r="H102" s="106" t="s">
        <v>66</v>
      </c>
      <c r="I102" s="106" t="n">
        <v>0</v>
      </c>
      <c r="J102" s="106" t="n">
        <v>1</v>
      </c>
      <c r="K102" s="106"/>
      <c r="L102" s="106" t="n">
        <v>1714287904</v>
      </c>
      <c r="M102" s="106" t="n">
        <v>0</v>
      </c>
      <c r="N102" s="106" t="n">
        <v>0</v>
      </c>
      <c r="O102" s="106"/>
      <c r="P102" s="108" t="n">
        <v>0.0174885456835472</v>
      </c>
      <c r="Q102" s="108" t="n">
        <v>0</v>
      </c>
      <c r="R102" s="108" t="n">
        <v>0</v>
      </c>
      <c r="S102" s="106"/>
      <c r="T102" s="109" t="n">
        <v>0.012241981978483</v>
      </c>
      <c r="U102" s="109" t="n">
        <v>0</v>
      </c>
      <c r="V102" s="109" t="n">
        <v>0</v>
      </c>
      <c r="W102" s="110"/>
      <c r="X102" s="111" t="n">
        <v>0.0128933427131491</v>
      </c>
      <c r="Y102" s="112" t="n">
        <v>0.012241981978483</v>
      </c>
      <c r="Z102" s="113"/>
      <c r="AA102" s="114" t="n">
        <v>0.0128933427131491</v>
      </c>
      <c r="AB102" s="115"/>
      <c r="AC102" s="116"/>
    </row>
    <row r="103" s="117" customFormat="true" ht="15" hidden="false" customHeight="false" outlineLevel="0" collapsed="false">
      <c r="A103" s="105" t="s">
        <v>1063</v>
      </c>
      <c r="B103" s="106" t="n">
        <v>100000000</v>
      </c>
      <c r="C103" s="106" t="n">
        <v>106.024375</v>
      </c>
      <c r="D103" s="107" t="n">
        <v>10602437500</v>
      </c>
      <c r="E103" s="106" t="n">
        <v>0.0441407717105451</v>
      </c>
      <c r="F103" s="106" t="s">
        <v>46</v>
      </c>
      <c r="G103" s="106" t="s">
        <v>47</v>
      </c>
      <c r="H103" s="106" t="s">
        <v>101</v>
      </c>
      <c r="I103" s="106" t="n">
        <v>0</v>
      </c>
      <c r="J103" s="106" t="n">
        <v>2</v>
      </c>
      <c r="K103" s="106"/>
      <c r="L103" s="106" t="n">
        <v>0</v>
      </c>
      <c r="M103" s="106" t="n">
        <v>10602437500</v>
      </c>
      <c r="N103" s="106" t="n">
        <v>0</v>
      </c>
      <c r="O103" s="106"/>
      <c r="P103" s="108" t="n">
        <v>0</v>
      </c>
      <c r="Q103" s="108" t="n">
        <v>0.0942356167004301</v>
      </c>
      <c r="R103" s="108" t="n">
        <v>0</v>
      </c>
      <c r="S103" s="106"/>
      <c r="T103" s="109" t="n">
        <v>0</v>
      </c>
      <c r="U103" s="109" t="n">
        <v>0.018847123340086</v>
      </c>
      <c r="V103" s="109" t="n">
        <v>0</v>
      </c>
      <c r="W103" s="110"/>
      <c r="X103" s="111" t="n">
        <v>0.018847123340086</v>
      </c>
      <c r="Y103" s="112" t="n">
        <v>0.018847123340086</v>
      </c>
      <c r="Z103" s="113"/>
      <c r="AA103" s="114" t="e">
        <f aca="false">#N/A</f>
        <v>#N/A</v>
      </c>
      <c r="AB103" s="115"/>
      <c r="AC103" s="116"/>
    </row>
    <row r="104" s="117" customFormat="true" ht="15" hidden="false" customHeight="false" outlineLevel="0" collapsed="false">
      <c r="A104" s="105" t="s">
        <v>1066</v>
      </c>
      <c r="B104" s="106" t="n">
        <v>60000000</v>
      </c>
      <c r="C104" s="106" t="n">
        <v>99.281945</v>
      </c>
      <c r="D104" s="107" t="n">
        <v>5956916700</v>
      </c>
      <c r="E104" s="106" t="n">
        <v>0.0248002310934097</v>
      </c>
      <c r="F104" s="106" t="s">
        <v>46</v>
      </c>
      <c r="G104" s="106" t="s">
        <v>47</v>
      </c>
      <c r="H104" s="106" t="s">
        <v>101</v>
      </c>
      <c r="I104" s="106" t="n">
        <v>0</v>
      </c>
      <c r="J104" s="106" t="n">
        <v>2</v>
      </c>
      <c r="K104" s="106"/>
      <c r="L104" s="106" t="n">
        <v>0</v>
      </c>
      <c r="M104" s="106" t="n">
        <v>5956916700</v>
      </c>
      <c r="N104" s="106" t="n">
        <v>0</v>
      </c>
      <c r="O104" s="106"/>
      <c r="P104" s="108" t="n">
        <v>0</v>
      </c>
      <c r="Q104" s="108" t="n">
        <v>0.0529457229865859</v>
      </c>
      <c r="R104" s="108" t="n">
        <v>0</v>
      </c>
      <c r="S104" s="106"/>
      <c r="T104" s="109" t="n">
        <v>0</v>
      </c>
      <c r="U104" s="109" t="n">
        <v>0.0105891445973172</v>
      </c>
      <c r="V104" s="109" t="n">
        <v>0</v>
      </c>
      <c r="W104" s="110"/>
      <c r="X104" s="111" t="n">
        <v>0.0105891445973172</v>
      </c>
      <c r="Y104" s="112" t="n">
        <v>0.0105891445973172</v>
      </c>
      <c r="Z104" s="113"/>
      <c r="AA104" s="114" t="e">
        <f aca="false">#N/A</f>
        <v>#N/A</v>
      </c>
      <c r="AB104" s="115"/>
      <c r="AC104" s="116"/>
    </row>
    <row r="105" s="117" customFormat="true" ht="15" hidden="false" customHeight="false" outlineLevel="0" collapsed="false">
      <c r="A105" s="105" t="s">
        <v>1068</v>
      </c>
      <c r="B105" s="106" t="n">
        <v>50000000</v>
      </c>
      <c r="C105" s="106" t="n">
        <v>98.816499</v>
      </c>
      <c r="D105" s="107" t="n">
        <v>4940824950</v>
      </c>
      <c r="E105" s="106" t="n">
        <v>0.0205699704600678</v>
      </c>
      <c r="F105" s="106" t="s">
        <v>46</v>
      </c>
      <c r="G105" s="106" t="s">
        <v>47</v>
      </c>
      <c r="H105" s="106" t="s">
        <v>101</v>
      </c>
      <c r="I105" s="106" t="n">
        <v>0</v>
      </c>
      <c r="J105" s="106" t="n">
        <v>2</v>
      </c>
      <c r="K105" s="106"/>
      <c r="L105" s="106" t="n">
        <v>0</v>
      </c>
      <c r="M105" s="106" t="n">
        <v>4940824950</v>
      </c>
      <c r="N105" s="106" t="n">
        <v>0</v>
      </c>
      <c r="O105" s="106"/>
      <c r="P105" s="108" t="n">
        <v>0</v>
      </c>
      <c r="Q105" s="108" t="n">
        <v>0.0439145890906805</v>
      </c>
      <c r="R105" s="108" t="n">
        <v>0</v>
      </c>
      <c r="S105" s="106"/>
      <c r="T105" s="109" t="n">
        <v>0</v>
      </c>
      <c r="U105" s="109" t="n">
        <v>0.00878291781813609</v>
      </c>
      <c r="V105" s="109" t="n">
        <v>0</v>
      </c>
      <c r="W105" s="110"/>
      <c r="X105" s="111" t="n">
        <v>0.00878291781813609</v>
      </c>
      <c r="Y105" s="112" t="n">
        <v>0.00878291781813609</v>
      </c>
      <c r="Z105" s="113"/>
      <c r="AA105" s="114" t="e">
        <f aca="false">#N/A</f>
        <v>#N/A</v>
      </c>
      <c r="AB105" s="115"/>
      <c r="AC105" s="116"/>
    </row>
    <row r="106" s="117" customFormat="true" ht="15" hidden="false" customHeight="false" outlineLevel="0" collapsed="false">
      <c r="A106" s="105" t="s">
        <v>1073</v>
      </c>
      <c r="B106" s="106" t="n">
        <v>10000000</v>
      </c>
      <c r="C106" s="106" t="n">
        <v>100.096773</v>
      </c>
      <c r="D106" s="107" t="n">
        <v>1000967730</v>
      </c>
      <c r="E106" s="106" t="n">
        <v>0.00416729530917325</v>
      </c>
      <c r="F106" s="106" t="s">
        <v>46</v>
      </c>
      <c r="G106" s="106" t="s">
        <v>47</v>
      </c>
      <c r="H106" s="106" t="n">
        <v>0</v>
      </c>
      <c r="I106" s="106" t="n">
        <v>0</v>
      </c>
      <c r="J106" s="106" t="n">
        <v>1</v>
      </c>
      <c r="K106" s="106"/>
      <c r="L106" s="106" t="n">
        <v>1000967730</v>
      </c>
      <c r="M106" s="106" t="n">
        <v>0</v>
      </c>
      <c r="N106" s="106" t="n">
        <v>0</v>
      </c>
      <c r="O106" s="106"/>
      <c r="P106" s="108" t="n">
        <v>0.0102115110495824</v>
      </c>
      <c r="Q106" s="108" t="n">
        <v>0</v>
      </c>
      <c r="R106" s="108" t="n">
        <v>0</v>
      </c>
      <c r="S106" s="106"/>
      <c r="T106" s="109" t="n">
        <v>0.00714805773470769</v>
      </c>
      <c r="U106" s="109" t="n">
        <v>0</v>
      </c>
      <c r="V106" s="109" t="n">
        <v>0</v>
      </c>
      <c r="W106" s="110"/>
      <c r="X106" s="111" t="n">
        <v>0.00752838537656327</v>
      </c>
      <c r="Y106" s="112" t="n">
        <v>0.00714805773470769</v>
      </c>
      <c r="Z106" s="113"/>
      <c r="AA106" s="114" t="n">
        <v>0.00752838537656327</v>
      </c>
      <c r="AB106" s="115"/>
      <c r="AC106" s="116"/>
    </row>
    <row r="107" s="117" customFormat="true" ht="15" hidden="false" customHeight="false" outlineLevel="0" collapsed="false">
      <c r="A107" s="105" t="s">
        <v>1076</v>
      </c>
      <c r="B107" s="106" t="n">
        <v>15000000</v>
      </c>
      <c r="C107" s="106" t="n">
        <v>100.019386</v>
      </c>
      <c r="D107" s="107" t="n">
        <v>1500290790</v>
      </c>
      <c r="E107" s="106" t="n">
        <v>0.00624611022331641</v>
      </c>
      <c r="F107" s="106" t="s">
        <v>46</v>
      </c>
      <c r="G107" s="106" t="s">
        <v>47</v>
      </c>
      <c r="H107" s="106" t="n">
        <v>0</v>
      </c>
      <c r="I107" s="106" t="n">
        <v>0</v>
      </c>
      <c r="J107" s="106" t="n">
        <v>1</v>
      </c>
      <c r="K107" s="106"/>
      <c r="L107" s="106" t="n">
        <v>1500290790</v>
      </c>
      <c r="M107" s="106" t="n">
        <v>0</v>
      </c>
      <c r="N107" s="106" t="n">
        <v>0</v>
      </c>
      <c r="O107" s="106"/>
      <c r="P107" s="108" t="n">
        <v>0.0153054244612578</v>
      </c>
      <c r="Q107" s="108" t="n">
        <v>0</v>
      </c>
      <c r="R107" s="108" t="n">
        <v>0</v>
      </c>
      <c r="S107" s="106"/>
      <c r="T107" s="109" t="n">
        <v>0.0107137971228805</v>
      </c>
      <c r="U107" s="109" t="n">
        <v>0</v>
      </c>
      <c r="V107" s="109" t="n">
        <v>0</v>
      </c>
      <c r="W107" s="110"/>
      <c r="X107" s="111" t="n">
        <v>0.011283847526262</v>
      </c>
      <c r="Y107" s="112" t="n">
        <v>0.0107137971228805</v>
      </c>
      <c r="Z107" s="113"/>
      <c r="AA107" s="114" t="n">
        <v>0.011283847526262</v>
      </c>
      <c r="AB107" s="115"/>
      <c r="AC107" s="116"/>
    </row>
    <row r="108" s="117" customFormat="true" ht="15" hidden="false" customHeight="false" outlineLevel="0" collapsed="false">
      <c r="A108" s="118" t="s">
        <v>1102</v>
      </c>
      <c r="B108" s="106" t="n">
        <v>3050000</v>
      </c>
      <c r="C108" s="106" t="n">
        <v>100.04636</v>
      </c>
      <c r="D108" s="107" t="n">
        <v>305141398</v>
      </c>
      <c r="E108" s="106" t="n">
        <v>0.00127038492691464</v>
      </c>
      <c r="F108" s="106" t="s">
        <v>286</v>
      </c>
      <c r="G108" s="106" t="n">
        <v>0</v>
      </c>
      <c r="H108" s="106" t="n">
        <v>0</v>
      </c>
      <c r="I108" s="106" t="s">
        <v>243</v>
      </c>
      <c r="J108" s="106" t="n">
        <v>6</v>
      </c>
      <c r="K108" s="106"/>
      <c r="L108" s="106" t="n">
        <v>0</v>
      </c>
      <c r="M108" s="106" t="n">
        <v>0</v>
      </c>
      <c r="N108" s="106" t="n">
        <v>305141398</v>
      </c>
      <c r="O108" s="106"/>
      <c r="P108" s="108" t="n">
        <v>0</v>
      </c>
      <c r="Q108" s="108" t="n">
        <v>0</v>
      </c>
      <c r="R108" s="108" t="n">
        <v>0.0102870502653092</v>
      </c>
      <c r="S108" s="106"/>
      <c r="T108" s="109" t="n">
        <v>0</v>
      </c>
      <c r="U108" s="109" t="n">
        <v>0</v>
      </c>
      <c r="V108" s="109" t="n">
        <v>0.00102870502653092</v>
      </c>
      <c r="W108" s="110"/>
      <c r="X108" s="111" t="n">
        <v>0.00102870502653092</v>
      </c>
      <c r="Y108" s="112" t="n">
        <v>0.00102870502653092</v>
      </c>
      <c r="Z108" s="113"/>
      <c r="AA108" s="114" t="e">
        <f aca="false">#N/A</f>
        <v>#N/A</v>
      </c>
      <c r="AB108" s="115"/>
      <c r="AC108" s="116"/>
    </row>
    <row r="109" s="117" customFormat="true" ht="15" hidden="false" customHeight="false" outlineLevel="0" collapsed="false">
      <c r="A109" s="118" t="s">
        <v>1121</v>
      </c>
      <c r="B109" s="106" t="n">
        <v>25000000</v>
      </c>
      <c r="C109" s="106" t="n">
        <v>99.087137</v>
      </c>
      <c r="D109" s="107" t="n">
        <v>2477178425</v>
      </c>
      <c r="E109" s="106" t="n">
        <v>0.0103131536822747</v>
      </c>
      <c r="F109" s="106" t="n">
        <v>0</v>
      </c>
      <c r="G109" s="106" t="s">
        <v>47</v>
      </c>
      <c r="H109" s="106" t="s">
        <v>66</v>
      </c>
      <c r="I109" s="106" t="n">
        <v>0</v>
      </c>
      <c r="J109" s="106" t="n">
        <v>1</v>
      </c>
      <c r="K109" s="106"/>
      <c r="L109" s="106" t="n">
        <v>2477178425</v>
      </c>
      <c r="M109" s="106" t="n">
        <v>0</v>
      </c>
      <c r="N109" s="106" t="n">
        <v>0</v>
      </c>
      <c r="O109" s="106"/>
      <c r="P109" s="108" t="n">
        <v>0.0252712790837669</v>
      </c>
      <c r="Q109" s="108" t="n">
        <v>0</v>
      </c>
      <c r="R109" s="108" t="n">
        <v>0</v>
      </c>
      <c r="S109" s="106"/>
      <c r="T109" s="109" t="n">
        <v>0.0176898953586369</v>
      </c>
      <c r="U109" s="109" t="n">
        <v>0</v>
      </c>
      <c r="V109" s="109" t="n">
        <v>0</v>
      </c>
      <c r="W109" s="110"/>
      <c r="X109" s="111" t="n">
        <v>0.018631123932345</v>
      </c>
      <c r="Y109" s="112" t="n">
        <v>0.0176898953586369</v>
      </c>
      <c r="Z109" s="113"/>
      <c r="AA109" s="114" t="n">
        <v>0.018631123932345</v>
      </c>
      <c r="AB109" s="115"/>
      <c r="AC109" s="116"/>
    </row>
    <row r="110" s="117" customFormat="true" ht="15" hidden="false" customHeight="false" outlineLevel="0" collapsed="false">
      <c r="A110" s="118" t="s">
        <v>1123</v>
      </c>
      <c r="B110" s="106" t="n">
        <v>15000000</v>
      </c>
      <c r="C110" s="106" t="n">
        <v>99.165328</v>
      </c>
      <c r="D110" s="107" t="n">
        <v>1487479920</v>
      </c>
      <c r="E110" s="106" t="n">
        <v>0.00619277515880097</v>
      </c>
      <c r="F110" s="106" t="n">
        <v>0</v>
      </c>
      <c r="G110" s="106" t="s">
        <v>47</v>
      </c>
      <c r="H110" s="106" t="s">
        <v>66</v>
      </c>
      <c r="I110" s="106" t="n">
        <v>0</v>
      </c>
      <c r="J110" s="106" t="n">
        <v>1</v>
      </c>
      <c r="K110" s="106"/>
      <c r="L110" s="106" t="n">
        <v>1487479920</v>
      </c>
      <c r="M110" s="106" t="n">
        <v>0</v>
      </c>
      <c r="N110" s="106" t="n">
        <v>0</v>
      </c>
      <c r="O110" s="106"/>
      <c r="P110" s="108" t="n">
        <v>0.0151747325951377</v>
      </c>
      <c r="Q110" s="108" t="n">
        <v>0</v>
      </c>
      <c r="R110" s="108" t="n">
        <v>0</v>
      </c>
      <c r="S110" s="106"/>
      <c r="T110" s="109" t="n">
        <v>0.0106223128165964</v>
      </c>
      <c r="U110" s="109" t="n">
        <v>0</v>
      </c>
      <c r="V110" s="109" t="n">
        <v>0</v>
      </c>
      <c r="W110" s="110"/>
      <c r="X110" s="111" t="n">
        <v>0.0111874956025401</v>
      </c>
      <c r="Y110" s="112" t="n">
        <v>0.0106223128165964</v>
      </c>
      <c r="Z110" s="113"/>
      <c r="AA110" s="114" t="n">
        <v>0.0111874956025401</v>
      </c>
      <c r="AB110" s="115"/>
      <c r="AC110" s="116"/>
    </row>
    <row r="111" s="117" customFormat="true" ht="15" hidden="false" customHeight="false" outlineLevel="0" collapsed="false">
      <c r="A111" s="118" t="s">
        <v>1125</v>
      </c>
      <c r="B111" s="106" t="n">
        <v>14500000</v>
      </c>
      <c r="C111" s="106" t="n">
        <v>107.156487</v>
      </c>
      <c r="D111" s="107" t="n">
        <v>1553769061.5</v>
      </c>
      <c r="E111" s="106" t="n">
        <v>0.0064687545137219</v>
      </c>
      <c r="F111" s="106" t="s">
        <v>100</v>
      </c>
      <c r="G111" s="106" t="s">
        <v>134</v>
      </c>
      <c r="H111" s="106" t="n">
        <v>0</v>
      </c>
      <c r="I111" s="106" t="n">
        <v>0</v>
      </c>
      <c r="J111" s="106" t="n">
        <v>3</v>
      </c>
      <c r="K111" s="106"/>
      <c r="L111" s="106" t="n">
        <v>0</v>
      </c>
      <c r="M111" s="106" t="n">
        <v>1553769061.5</v>
      </c>
      <c r="N111" s="106" t="n">
        <v>0</v>
      </c>
      <c r="O111" s="106"/>
      <c r="P111" s="108" t="n">
        <v>0</v>
      </c>
      <c r="Q111" s="108" t="n">
        <v>0.0138100682716122</v>
      </c>
      <c r="R111" s="108" t="n">
        <v>0</v>
      </c>
      <c r="S111" s="106"/>
      <c r="T111" s="109" t="n">
        <v>0</v>
      </c>
      <c r="U111" s="109" t="n">
        <v>0.00276201365432243</v>
      </c>
      <c r="V111" s="109" t="n">
        <v>0</v>
      </c>
      <c r="W111" s="110"/>
      <c r="X111" s="111" t="n">
        <v>0.00276201365432243</v>
      </c>
      <c r="Y111" s="112" t="n">
        <v>0.00276201365432243</v>
      </c>
      <c r="Z111" s="113"/>
      <c r="AA111" s="114" t="e">
        <f aca="false">#N/A</f>
        <v>#N/A</v>
      </c>
      <c r="AB111" s="115"/>
      <c r="AC111" s="116"/>
    </row>
    <row r="112" s="117" customFormat="true" ht="15" hidden="false" customHeight="false" outlineLevel="0" collapsed="false">
      <c r="A112" s="118" t="s">
        <v>1128</v>
      </c>
      <c r="B112" s="106" t="n">
        <v>25000000</v>
      </c>
      <c r="C112" s="106" t="n">
        <v>109.77553</v>
      </c>
      <c r="D112" s="107" t="n">
        <v>2744388250</v>
      </c>
      <c r="E112" s="106" t="n">
        <v>0.011425619366146</v>
      </c>
      <c r="F112" s="106" t="s">
        <v>100</v>
      </c>
      <c r="G112" s="106" t="s">
        <v>134</v>
      </c>
      <c r="H112" s="106" t="n">
        <v>0</v>
      </c>
      <c r="I112" s="106" t="n">
        <v>0</v>
      </c>
      <c r="J112" s="106" t="n">
        <v>3</v>
      </c>
      <c r="K112" s="106"/>
      <c r="L112" s="106" t="n">
        <v>0</v>
      </c>
      <c r="M112" s="106" t="n">
        <v>2744388250</v>
      </c>
      <c r="N112" s="106" t="n">
        <v>0</v>
      </c>
      <c r="O112" s="106"/>
      <c r="P112" s="108" t="n">
        <v>0</v>
      </c>
      <c r="Q112" s="108" t="n">
        <v>0.0243924210073546</v>
      </c>
      <c r="R112" s="108" t="n">
        <v>0</v>
      </c>
      <c r="S112" s="106"/>
      <c r="T112" s="109" t="n">
        <v>0</v>
      </c>
      <c r="U112" s="109" t="n">
        <v>0.00487848420147092</v>
      </c>
      <c r="V112" s="109" t="n">
        <v>0</v>
      </c>
      <c r="W112" s="110"/>
      <c r="X112" s="111" t="n">
        <v>0.00487848420147092</v>
      </c>
      <c r="Y112" s="112" t="n">
        <v>0.00487848420147092</v>
      </c>
      <c r="Z112" s="113"/>
      <c r="AA112" s="114" t="e">
        <f aca="false">#N/A</f>
        <v>#N/A</v>
      </c>
      <c r="AB112" s="115"/>
      <c r="AC112" s="116"/>
    </row>
    <row r="113" s="117" customFormat="true" ht="15" hidden="false" customHeight="false" outlineLevel="0" collapsed="false">
      <c r="A113" s="0" t="s">
        <v>1130</v>
      </c>
      <c r="B113" s="106" t="n">
        <v>5000000</v>
      </c>
      <c r="C113" s="106" t="n">
        <v>101.501832</v>
      </c>
      <c r="D113" s="107" t="n">
        <v>507509160</v>
      </c>
      <c r="E113" s="106" t="n">
        <v>0.00211289582914971</v>
      </c>
      <c r="F113" s="106" t="s">
        <v>100</v>
      </c>
      <c r="G113" s="106" t="s">
        <v>134</v>
      </c>
      <c r="H113" s="106" t="n">
        <v>0</v>
      </c>
      <c r="I113" s="106" t="n">
        <v>0</v>
      </c>
      <c r="J113" s="106" t="n">
        <v>3</v>
      </c>
      <c r="K113" s="106"/>
      <c r="L113" s="106" t="n">
        <v>0</v>
      </c>
      <c r="M113" s="106" t="n">
        <v>507509160</v>
      </c>
      <c r="N113" s="106" t="n">
        <v>0</v>
      </c>
      <c r="O113" s="106"/>
      <c r="P113" s="108" t="n">
        <v>0</v>
      </c>
      <c r="Q113" s="108" t="n">
        <v>0.00451079656670621</v>
      </c>
      <c r="R113" s="108" t="n">
        <v>0</v>
      </c>
      <c r="S113" s="106"/>
      <c r="T113" s="109" t="n">
        <v>0</v>
      </c>
      <c r="U113" s="109" t="n">
        <v>0.000902159313341243</v>
      </c>
      <c r="V113" s="109" t="n">
        <v>0</v>
      </c>
      <c r="W113" s="110"/>
      <c r="X113" s="111" t="n">
        <v>0.000902159313341243</v>
      </c>
      <c r="Y113" s="112" t="n">
        <v>0.000902159313341243</v>
      </c>
      <c r="Z113" s="113"/>
      <c r="AA113" s="114" t="e">
        <f aca="false">#N/A</f>
        <v>#N/A</v>
      </c>
      <c r="AB113" s="115"/>
      <c r="AC113" s="116"/>
    </row>
    <row r="114" s="119" customFormat="true" ht="15" hidden="false" customHeight="false" outlineLevel="0" collapsed="false">
      <c r="A114" s="118"/>
      <c r="D114" s="120" t="n">
        <v>240196015817.891</v>
      </c>
      <c r="E114" s="121" t="n">
        <v>1</v>
      </c>
      <c r="L114" s="122" t="n">
        <v>98023468332.9195</v>
      </c>
      <c r="M114" s="122" t="n">
        <v>112509875472.08</v>
      </c>
      <c r="N114" s="122" t="n">
        <v>29662672012.892</v>
      </c>
      <c r="P114" s="123" t="n">
        <v>1</v>
      </c>
      <c r="Q114" s="123" t="n">
        <v>1</v>
      </c>
      <c r="R114" s="123" t="n">
        <v>1</v>
      </c>
      <c r="T114" s="124" t="n">
        <v>0.7</v>
      </c>
      <c r="U114" s="124" t="n">
        <v>0.2</v>
      </c>
      <c r="V114" s="124" t="n">
        <v>0.1</v>
      </c>
      <c r="X114" s="125" t="n">
        <v>1</v>
      </c>
      <c r="Y114" s="126" t="n">
        <v>1</v>
      </c>
      <c r="Z114" s="127"/>
      <c r="AA114" s="114"/>
      <c r="AB114" s="127"/>
      <c r="AC114" s="128"/>
    </row>
    <row r="116" customFormat="false" ht="15" hidden="false" customHeight="false" outlineLevel="0" collapsed="false">
      <c r="A116" s="118"/>
    </row>
    <row r="117" customFormat="false" ht="15" hidden="false" customHeight="false" outlineLevel="0" collapsed="false">
      <c r="D117" s="129"/>
      <c r="E117" s="129"/>
    </row>
    <row r="118" customFormat="false" ht="15" hidden="false" customHeight="false" outlineLevel="0" collapsed="false">
      <c r="D118" s="129"/>
      <c r="E118" s="129"/>
    </row>
    <row r="119" customFormat="false" ht="15" hidden="false" customHeight="false" outlineLevel="0" collapsed="false">
      <c r="D119" s="129"/>
      <c r="E119" s="129"/>
    </row>
    <row r="121" customFormat="false" ht="15" hidden="false" customHeight="false" outlineLevel="0" collapsed="false">
      <c r="D121" s="130"/>
    </row>
    <row r="122" customFormat="false" ht="15" hidden="false" customHeight="false" outlineLevel="0" collapsed="false">
      <c r="D122" s="130"/>
    </row>
    <row r="124" customFormat="false" ht="15" hidden="false" customHeight="false" outlineLevel="0" collapsed="false">
      <c r="D12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7.86"/>
    <col collapsed="false" customWidth="true" hidden="false" outlineLevel="0" max="3" min="3" style="1" width="11.43"/>
    <col collapsed="false" customWidth="true" hidden="false" outlineLevel="0" max="4" min="4" style="0" width="17.57"/>
    <col collapsed="false" customWidth="true" hidden="false" outlineLevel="0" max="6" min="6" style="0" width="13.15"/>
    <col collapsed="false" customWidth="true" hidden="false" outlineLevel="0" max="7" min="7" style="0" width="63.29"/>
    <col collapsed="false" customWidth="true" hidden="false" outlineLevel="0" max="8" min="8" style="0" width="16.85"/>
    <col collapsed="false" customWidth="true" hidden="false" outlineLevel="0" max="9" min="9" style="1" width="11.43"/>
    <col collapsed="false" customWidth="true" hidden="false" outlineLevel="0" max="10" min="10" style="0" width="15.57"/>
    <col collapsed="false" customWidth="true" hidden="false" outlineLevel="0" max="12" min="12" style="1" width="10.29"/>
    <col collapsed="false" customWidth="true" hidden="false" outlineLevel="0" max="14" min="13" style="0" width="11.85"/>
  </cols>
  <sheetData>
    <row r="1" customFormat="false" ht="15" hidden="false" customHeight="false" outlineLevel="0" collapsed="false">
      <c r="A1" s="131" t="s">
        <v>3222</v>
      </c>
      <c r="B1" s="132" t="s">
        <v>3223</v>
      </c>
      <c r="C1" s="133" t="s">
        <v>3224</v>
      </c>
      <c r="D1" s="134" t="s">
        <v>3225</v>
      </c>
      <c r="F1" s="135" t="s">
        <v>3226</v>
      </c>
      <c r="G1" s="136" t="s">
        <v>3227</v>
      </c>
      <c r="H1" s="137" t="s">
        <v>3228</v>
      </c>
      <c r="I1" s="138" t="s">
        <v>3229</v>
      </c>
      <c r="J1" s="139" t="s">
        <v>3230</v>
      </c>
    </row>
    <row r="2" customFormat="false" ht="15" hidden="false" customHeight="false" outlineLevel="0" collapsed="false">
      <c r="A2" s="140" t="s">
        <v>212</v>
      </c>
      <c r="B2" s="141" t="s">
        <v>210</v>
      </c>
      <c r="C2" s="142" t="n">
        <v>0.0161150601500595</v>
      </c>
      <c r="D2" s="143" t="n">
        <v>0.0356761301059124</v>
      </c>
      <c r="F2" s="144" t="s">
        <v>210</v>
      </c>
      <c r="G2" s="145" t="s">
        <v>3231</v>
      </c>
      <c r="H2" s="146" t="n">
        <v>3</v>
      </c>
      <c r="I2" s="142" t="n">
        <v>0.0275229357798165</v>
      </c>
      <c r="J2" s="142" t="n">
        <v>0.0356761301059124</v>
      </c>
      <c r="L2" s="147"/>
    </row>
    <row r="3" customFormat="false" ht="15" hidden="false" customHeight="false" outlineLevel="0" collapsed="false">
      <c r="A3" s="140" t="s">
        <v>214</v>
      </c>
      <c r="B3" s="141" t="s">
        <v>210</v>
      </c>
      <c r="C3" s="142" t="n">
        <v>0.00751535550999427</v>
      </c>
      <c r="D3" s="143"/>
      <c r="F3" s="144" t="s">
        <v>200</v>
      </c>
      <c r="G3" s="145" t="s">
        <v>3232</v>
      </c>
      <c r="H3" s="146" t="n">
        <v>3</v>
      </c>
      <c r="I3" s="142" t="n">
        <v>0.0275229357798165</v>
      </c>
      <c r="J3" s="142" t="n">
        <v>0.00421690216733124</v>
      </c>
    </row>
    <row r="4" customFormat="false" ht="15" hidden="false" customHeight="false" outlineLevel="0" collapsed="false">
      <c r="A4" s="140" t="s">
        <v>216</v>
      </c>
      <c r="B4" s="141" t="s">
        <v>210</v>
      </c>
      <c r="C4" s="142" t="n">
        <v>0.0120457144458586</v>
      </c>
      <c r="D4" s="143"/>
      <c r="F4" s="144" t="s">
        <v>242</v>
      </c>
      <c r="G4" s="145" t="s">
        <v>3233</v>
      </c>
      <c r="H4" s="146" t="n">
        <v>2</v>
      </c>
      <c r="I4" s="142" t="n">
        <v>0.018348623853211</v>
      </c>
      <c r="J4" s="142" t="n">
        <v>0.013498791134729</v>
      </c>
    </row>
    <row r="5" customFormat="false" ht="15" hidden="false" customHeight="false" outlineLevel="0" collapsed="false">
      <c r="A5" s="140" t="s">
        <v>199</v>
      </c>
      <c r="B5" s="141" t="s">
        <v>200</v>
      </c>
      <c r="C5" s="142" t="n">
        <v>0.00135214698569866</v>
      </c>
      <c r="D5" s="143" t="n">
        <v>0.00421690216733124</v>
      </c>
      <c r="F5" s="144" t="s">
        <v>248</v>
      </c>
      <c r="G5" s="145" t="s">
        <v>3234</v>
      </c>
      <c r="H5" s="146" t="n">
        <v>3</v>
      </c>
      <c r="I5" s="142" t="n">
        <v>0.0275229357798165</v>
      </c>
      <c r="J5" s="142" t="n">
        <v>0.0920060607291089</v>
      </c>
    </row>
    <row r="6" customFormat="false" ht="15" hidden="false" customHeight="false" outlineLevel="0" collapsed="false">
      <c r="A6" s="140" t="s">
        <v>205</v>
      </c>
      <c r="B6" s="141" t="s">
        <v>200</v>
      </c>
      <c r="C6" s="142" t="n">
        <v>0.00117842822233977</v>
      </c>
      <c r="D6" s="143"/>
      <c r="F6" s="144" t="s">
        <v>258</v>
      </c>
      <c r="G6" s="145" t="s">
        <v>3231</v>
      </c>
      <c r="H6" s="146" t="n">
        <v>1</v>
      </c>
      <c r="I6" s="142" t="n">
        <v>0.00917431192660551</v>
      </c>
      <c r="J6" s="142" t="n">
        <v>0.0201709073776002</v>
      </c>
    </row>
    <row r="7" customFormat="false" ht="15" hidden="false" customHeight="false" outlineLevel="0" collapsed="false">
      <c r="A7" s="140" t="s">
        <v>207</v>
      </c>
      <c r="B7" s="141" t="s">
        <v>200</v>
      </c>
      <c r="C7" s="142" t="n">
        <v>0.00168632695929281</v>
      </c>
      <c r="D7" s="143"/>
      <c r="F7" s="144" t="s">
        <v>271</v>
      </c>
      <c r="G7" s="145" t="s">
        <v>3235</v>
      </c>
      <c r="H7" s="146" t="n">
        <v>1</v>
      </c>
      <c r="I7" s="142" t="n">
        <v>0.00917431192660551</v>
      </c>
      <c r="J7" s="142" t="n">
        <v>0.00168975308354607</v>
      </c>
    </row>
    <row r="8" customFormat="false" ht="15" hidden="false" customHeight="false" outlineLevel="0" collapsed="false">
      <c r="A8" s="140" t="s">
        <v>241</v>
      </c>
      <c r="B8" s="141" t="s">
        <v>242</v>
      </c>
      <c r="C8" s="142" t="n">
        <v>0.0101464265211574</v>
      </c>
      <c r="D8" s="143" t="n">
        <v>0.013498791134729</v>
      </c>
      <c r="F8" s="144" t="s">
        <v>285</v>
      </c>
      <c r="G8" s="145" t="s">
        <v>3236</v>
      </c>
      <c r="H8" s="146" t="n">
        <v>3</v>
      </c>
      <c r="I8" s="142" t="n">
        <v>0.0275229357798165</v>
      </c>
      <c r="J8" s="142" t="n">
        <v>0.00609866938860316</v>
      </c>
    </row>
    <row r="9" customFormat="false" ht="15" hidden="false" customHeight="false" outlineLevel="0" collapsed="false">
      <c r="A9" s="140" t="s">
        <v>245</v>
      </c>
      <c r="B9" s="141" t="s">
        <v>242</v>
      </c>
      <c r="C9" s="142" t="n">
        <v>0.00335236461357161</v>
      </c>
      <c r="D9" s="143"/>
      <c r="F9" s="144" t="s">
        <v>296</v>
      </c>
      <c r="G9" s="145" t="s">
        <v>3237</v>
      </c>
      <c r="H9" s="146" t="n">
        <v>1</v>
      </c>
      <c r="I9" s="142" t="n">
        <v>0.00917431192660551</v>
      </c>
      <c r="J9" s="142" t="n">
        <v>0.00909204899310243</v>
      </c>
    </row>
    <row r="10" customFormat="false" ht="15" hidden="false" customHeight="false" outlineLevel="0" collapsed="false">
      <c r="A10" s="140" t="s">
        <v>247</v>
      </c>
      <c r="B10" s="141" t="s">
        <v>248</v>
      </c>
      <c r="C10" s="142" t="n">
        <v>0.0160437065056481</v>
      </c>
      <c r="D10" s="143" t="n">
        <v>0.0920060607291089</v>
      </c>
      <c r="F10" s="144" t="s">
        <v>318</v>
      </c>
      <c r="G10" s="145" t="s">
        <v>3238</v>
      </c>
      <c r="H10" s="146" t="n">
        <v>2</v>
      </c>
      <c r="I10" s="142" t="n">
        <v>0.018348623853211</v>
      </c>
      <c r="J10" s="142" t="n">
        <v>0.021045252557314</v>
      </c>
    </row>
    <row r="11" customFormat="false" ht="15" hidden="false" customHeight="false" outlineLevel="0" collapsed="false">
      <c r="A11" s="140" t="s">
        <v>250</v>
      </c>
      <c r="B11" s="141" t="s">
        <v>248</v>
      </c>
      <c r="C11" s="142" t="n">
        <v>0.0195594173129326</v>
      </c>
      <c r="D11" s="143"/>
      <c r="F11" s="144" t="s">
        <v>360</v>
      </c>
      <c r="G11" s="145" t="s">
        <v>3239</v>
      </c>
      <c r="H11" s="146" t="n">
        <v>1</v>
      </c>
      <c r="I11" s="142" t="n">
        <v>0.00917431192660551</v>
      </c>
      <c r="J11" s="142" t="n">
        <v>0.00135116535633003</v>
      </c>
    </row>
    <row r="12" customFormat="false" ht="15" hidden="false" customHeight="false" outlineLevel="0" collapsed="false">
      <c r="A12" s="140" t="s">
        <v>252</v>
      </c>
      <c r="B12" s="141" t="s">
        <v>248</v>
      </c>
      <c r="C12" s="142" t="n">
        <v>0.0564029369105282</v>
      </c>
      <c r="D12" s="143"/>
      <c r="F12" s="144" t="s">
        <v>366</v>
      </c>
      <c r="G12" s="145" t="s">
        <v>3240</v>
      </c>
      <c r="H12" s="146" t="n">
        <v>1</v>
      </c>
      <c r="I12" s="142" t="n">
        <v>0.00917431192660551</v>
      </c>
      <c r="J12" s="142" t="n">
        <v>0.000356501139404013</v>
      </c>
    </row>
    <row r="13" customFormat="false" ht="15" hidden="false" customHeight="false" outlineLevel="0" collapsed="false">
      <c r="A13" s="140" t="s">
        <v>260</v>
      </c>
      <c r="B13" s="141" t="s">
        <v>258</v>
      </c>
      <c r="C13" s="142" t="n">
        <v>0.0201709073776002</v>
      </c>
      <c r="D13" s="143" t="n">
        <v>0.0201709073776002</v>
      </c>
      <c r="F13" s="144" t="s">
        <v>391</v>
      </c>
      <c r="G13" s="145" t="s">
        <v>3241</v>
      </c>
      <c r="H13" s="146" t="n">
        <v>1</v>
      </c>
      <c r="I13" s="142" t="n">
        <v>0.00917431192660551</v>
      </c>
      <c r="J13" s="142" t="n">
        <v>0.00430956217386222</v>
      </c>
    </row>
    <row r="14" customFormat="false" ht="15" hidden="false" customHeight="false" outlineLevel="0" collapsed="false">
      <c r="A14" s="140" t="s">
        <v>270</v>
      </c>
      <c r="B14" s="141" t="s">
        <v>271</v>
      </c>
      <c r="C14" s="142" t="n">
        <v>0.00168975308354607</v>
      </c>
      <c r="D14" s="143" t="n">
        <v>0.00168975308354607</v>
      </c>
      <c r="F14" s="144" t="s">
        <v>404</v>
      </c>
      <c r="G14" s="145" t="s">
        <v>3242</v>
      </c>
      <c r="H14" s="146" t="n">
        <v>1</v>
      </c>
      <c r="I14" s="142" t="n">
        <v>0.00917431192660551</v>
      </c>
      <c r="J14" s="142" t="n">
        <v>0.0376506442218565</v>
      </c>
    </row>
    <row r="15" customFormat="false" ht="15" hidden="false" customHeight="false" outlineLevel="0" collapsed="false">
      <c r="A15" s="140" t="s">
        <v>284</v>
      </c>
      <c r="B15" s="141" t="s">
        <v>285</v>
      </c>
      <c r="C15" s="142" t="n">
        <v>0.0033912206882873</v>
      </c>
      <c r="D15" s="143" t="n">
        <v>0.00609866938860316</v>
      </c>
      <c r="F15" s="148" t="s">
        <v>457</v>
      </c>
      <c r="G15" s="145" t="s">
        <v>3243</v>
      </c>
      <c r="H15" s="149" t="n">
        <v>1</v>
      </c>
      <c r="I15" s="142" t="n">
        <v>0.00917431192660551</v>
      </c>
      <c r="J15" s="142" t="n">
        <v>0.00170515978729149</v>
      </c>
    </row>
    <row r="16" customFormat="false" ht="15" hidden="false" customHeight="false" outlineLevel="0" collapsed="false">
      <c r="A16" s="140" t="s">
        <v>288</v>
      </c>
      <c r="B16" s="141" t="s">
        <v>285</v>
      </c>
      <c r="C16" s="142" t="n">
        <v>0.00185343647246969</v>
      </c>
      <c r="D16" s="143"/>
      <c r="F16" s="144" t="s">
        <v>479</v>
      </c>
      <c r="G16" s="145" t="s">
        <v>3244</v>
      </c>
      <c r="H16" s="146" t="n">
        <v>2</v>
      </c>
      <c r="I16" s="142" t="n">
        <v>0.018348623853211</v>
      </c>
      <c r="J16" s="142" t="n">
        <v>0.00710379297618293</v>
      </c>
    </row>
    <row r="17" customFormat="false" ht="15" hidden="false" customHeight="false" outlineLevel="0" collapsed="false">
      <c r="A17" s="140" t="s">
        <v>290</v>
      </c>
      <c r="B17" s="141" t="s">
        <v>285</v>
      </c>
      <c r="C17" s="142" t="n">
        <v>0.000854012227846166</v>
      </c>
      <c r="D17" s="143"/>
      <c r="F17" s="144" t="s">
        <v>489</v>
      </c>
      <c r="G17" s="145" t="s">
        <v>3245</v>
      </c>
      <c r="H17" s="146" t="n">
        <v>1</v>
      </c>
      <c r="I17" s="142" t="n">
        <v>0.00917431192660551</v>
      </c>
      <c r="J17" s="142" t="n">
        <v>0.00248986655815399</v>
      </c>
    </row>
    <row r="18" customFormat="false" ht="15" hidden="false" customHeight="false" outlineLevel="0" collapsed="false">
      <c r="A18" s="140" t="s">
        <v>295</v>
      </c>
      <c r="B18" s="141" t="s">
        <v>296</v>
      </c>
      <c r="C18" s="142" t="n">
        <v>0.00909204899310243</v>
      </c>
      <c r="D18" s="143" t="n">
        <v>0.00909204899310243</v>
      </c>
      <c r="F18" s="144" t="s">
        <v>492</v>
      </c>
      <c r="G18" s="145" t="s">
        <v>3246</v>
      </c>
      <c r="H18" s="146" t="n">
        <v>2</v>
      </c>
      <c r="I18" s="142" t="n">
        <v>0.018348623853211</v>
      </c>
      <c r="J18" s="142" t="n">
        <v>0.0225697636577866</v>
      </c>
    </row>
    <row r="19" customFormat="false" ht="15" hidden="false" customHeight="false" outlineLevel="0" collapsed="false">
      <c r="A19" s="140" t="s">
        <v>317</v>
      </c>
      <c r="B19" s="141" t="s">
        <v>318</v>
      </c>
      <c r="C19" s="142" t="n">
        <v>0.00826169159188257</v>
      </c>
      <c r="D19" s="143" t="n">
        <v>0.021045252557314</v>
      </c>
      <c r="F19" s="144" t="s">
        <v>509</v>
      </c>
      <c r="G19" s="145" t="s">
        <v>3247</v>
      </c>
      <c r="H19" s="146" t="n">
        <v>1</v>
      </c>
      <c r="I19" s="142" t="n">
        <v>0.00917431192660551</v>
      </c>
      <c r="J19" s="142" t="n">
        <v>0.002943509516924</v>
      </c>
    </row>
    <row r="20" customFormat="false" ht="15" hidden="false" customHeight="false" outlineLevel="0" collapsed="false">
      <c r="A20" s="140" t="s">
        <v>320</v>
      </c>
      <c r="B20" s="141" t="s">
        <v>318</v>
      </c>
      <c r="C20" s="142" t="n">
        <v>0.0127835609654314</v>
      </c>
      <c r="D20" s="143"/>
      <c r="F20" s="144" t="s">
        <v>538</v>
      </c>
      <c r="G20" s="145" t="s">
        <v>3248</v>
      </c>
      <c r="H20" s="146" t="n">
        <v>2</v>
      </c>
      <c r="I20" s="142" t="n">
        <v>0.018348623853211</v>
      </c>
      <c r="J20" s="142" t="n">
        <v>0.0187275323092459</v>
      </c>
    </row>
    <row r="21" customFormat="false" ht="15" hidden="false" customHeight="false" outlineLevel="0" collapsed="false">
      <c r="A21" s="140" t="s">
        <v>362</v>
      </c>
      <c r="B21" s="141" t="s">
        <v>360</v>
      </c>
      <c r="C21" s="142" t="n">
        <v>0.00135116535633003</v>
      </c>
      <c r="D21" s="143" t="n">
        <v>0.00135116535633003</v>
      </c>
      <c r="F21" s="144" t="s">
        <v>546</v>
      </c>
      <c r="G21" s="145" t="s">
        <v>3249</v>
      </c>
      <c r="H21" s="146" t="n">
        <v>4</v>
      </c>
      <c r="I21" s="142" t="n">
        <v>0.036697247706422</v>
      </c>
      <c r="J21" s="142" t="n">
        <v>0.0447139617831124</v>
      </c>
    </row>
    <row r="22" customFormat="false" ht="15" hidden="false" customHeight="false" outlineLevel="0" collapsed="false">
      <c r="A22" s="140" t="s">
        <v>368</v>
      </c>
      <c r="B22" s="141" t="s">
        <v>366</v>
      </c>
      <c r="C22" s="142" t="n">
        <v>0.000356501139404013</v>
      </c>
      <c r="D22" s="143" t="n">
        <v>0.000356501139404013</v>
      </c>
      <c r="F22" s="144" t="s">
        <v>573</v>
      </c>
      <c r="G22" s="145" t="s">
        <v>3250</v>
      </c>
      <c r="H22" s="146" t="n">
        <v>3</v>
      </c>
      <c r="I22" s="142" t="n">
        <v>0.0275229357798165</v>
      </c>
      <c r="J22" s="142" t="n">
        <v>0.0409872356170892</v>
      </c>
    </row>
    <row r="23" customFormat="false" ht="15" hidden="false" customHeight="false" outlineLevel="0" collapsed="false">
      <c r="A23" s="140" t="s">
        <v>393</v>
      </c>
      <c r="B23" s="141" t="s">
        <v>391</v>
      </c>
      <c r="C23" s="142" t="n">
        <v>0.00430956217386222</v>
      </c>
      <c r="D23" s="143" t="n">
        <v>0.00430956217386222</v>
      </c>
      <c r="F23" s="144" t="s">
        <v>584</v>
      </c>
      <c r="G23" s="145" t="s">
        <v>3251</v>
      </c>
      <c r="H23" s="146" t="n">
        <v>1</v>
      </c>
      <c r="I23" s="142" t="n">
        <v>0.00917431192660551</v>
      </c>
      <c r="J23" s="142" t="n">
        <v>0.00154557560454463</v>
      </c>
    </row>
    <row r="24" customFormat="false" ht="15" hidden="false" customHeight="false" outlineLevel="0" collapsed="false">
      <c r="A24" s="140" t="s">
        <v>403</v>
      </c>
      <c r="B24" s="141" t="s">
        <v>404</v>
      </c>
      <c r="C24" s="142" t="n">
        <v>0.0376506442218565</v>
      </c>
      <c r="D24" s="143" t="n">
        <v>0.0376506442218565</v>
      </c>
      <c r="F24" s="144" t="s">
        <v>604</v>
      </c>
      <c r="G24" s="145" t="s">
        <v>3252</v>
      </c>
      <c r="H24" s="146" t="n">
        <v>1</v>
      </c>
      <c r="I24" s="142" t="n">
        <v>0.00917431192660551</v>
      </c>
      <c r="J24" s="142" t="n">
        <v>0.0033314639359717</v>
      </c>
    </row>
    <row r="25" customFormat="false" ht="15" hidden="false" customHeight="false" outlineLevel="0" collapsed="false">
      <c r="A25" s="140" t="s">
        <v>456</v>
      </c>
      <c r="B25" s="141" t="s">
        <v>457</v>
      </c>
      <c r="C25" s="142" t="n">
        <v>0.00170515978729149</v>
      </c>
      <c r="D25" s="143" t="n">
        <v>0.00170515978729149</v>
      </c>
      <c r="F25" s="144" t="s">
        <v>639</v>
      </c>
      <c r="G25" s="145" t="s">
        <v>3253</v>
      </c>
      <c r="H25" s="146" t="n">
        <v>2</v>
      </c>
      <c r="I25" s="142" t="n">
        <v>0.018348623853211</v>
      </c>
      <c r="J25" s="142" t="n">
        <v>0.00432219506385178</v>
      </c>
    </row>
    <row r="26" customFormat="false" ht="15" hidden="false" customHeight="false" outlineLevel="0" collapsed="false">
      <c r="A26" s="140" t="s">
        <v>481</v>
      </c>
      <c r="B26" s="141" t="s">
        <v>479</v>
      </c>
      <c r="C26" s="142" t="n">
        <v>0.00372229352945723</v>
      </c>
      <c r="D26" s="143" t="n">
        <v>0.00710379297618293</v>
      </c>
      <c r="F26" s="144" t="s">
        <v>648</v>
      </c>
      <c r="G26" s="145" t="s">
        <v>3254</v>
      </c>
      <c r="H26" s="146" t="n">
        <v>1</v>
      </c>
      <c r="I26" s="142" t="n">
        <v>0.00917431192660551</v>
      </c>
      <c r="J26" s="142" t="n">
        <v>0.00533702627863109</v>
      </c>
    </row>
    <row r="27" customFormat="false" ht="15" hidden="false" customHeight="false" outlineLevel="0" collapsed="false">
      <c r="A27" s="140" t="s">
        <v>483</v>
      </c>
      <c r="B27" s="141" t="s">
        <v>479</v>
      </c>
      <c r="C27" s="142" t="n">
        <v>0.00338149944672569</v>
      </c>
      <c r="D27" s="143"/>
      <c r="F27" s="144" t="s">
        <v>651</v>
      </c>
      <c r="G27" s="145" t="s">
        <v>3252</v>
      </c>
      <c r="H27" s="146" t="n">
        <v>4</v>
      </c>
      <c r="I27" s="142" t="n">
        <v>0.036697247706422</v>
      </c>
      <c r="J27" s="142" t="n">
        <v>0.1</v>
      </c>
    </row>
    <row r="28" customFormat="false" ht="15" hidden="false" customHeight="false" outlineLevel="0" collapsed="false">
      <c r="A28" s="140" t="s">
        <v>488</v>
      </c>
      <c r="B28" s="141" t="s">
        <v>489</v>
      </c>
      <c r="C28" s="142" t="n">
        <v>0.00248986655815399</v>
      </c>
      <c r="D28" s="143" t="n">
        <v>0.00248986655815399</v>
      </c>
      <c r="F28" s="144" t="s">
        <v>672</v>
      </c>
      <c r="G28" s="145" t="s">
        <v>3255</v>
      </c>
      <c r="H28" s="146" t="n">
        <v>3</v>
      </c>
      <c r="I28" s="142" t="n">
        <v>0.0275229357798165</v>
      </c>
      <c r="J28" s="142" t="n">
        <v>0.00917518126536524</v>
      </c>
    </row>
    <row r="29" customFormat="false" ht="15" hidden="false" customHeight="false" outlineLevel="0" collapsed="false">
      <c r="A29" s="140" t="s">
        <v>494</v>
      </c>
      <c r="B29" s="141" t="s">
        <v>492</v>
      </c>
      <c r="C29" s="142" t="n">
        <v>0.0112748305463199</v>
      </c>
      <c r="D29" s="143" t="n">
        <v>0.0225697636577866</v>
      </c>
      <c r="F29" s="144" t="s">
        <v>679</v>
      </c>
      <c r="G29" s="145" t="s">
        <v>3256</v>
      </c>
      <c r="H29" s="146" t="n">
        <v>3</v>
      </c>
      <c r="I29" s="142" t="n">
        <v>0.0275229357798165</v>
      </c>
      <c r="J29" s="142" t="n">
        <v>0.00778484329242153</v>
      </c>
    </row>
    <row r="30" customFormat="false" ht="15" hidden="false" customHeight="false" outlineLevel="0" collapsed="false">
      <c r="A30" s="140" t="s">
        <v>498</v>
      </c>
      <c r="B30" s="141" t="s">
        <v>492</v>
      </c>
      <c r="C30" s="142" t="n">
        <v>0.0112949331114667</v>
      </c>
      <c r="D30" s="143"/>
      <c r="F30" s="144" t="s">
        <v>686</v>
      </c>
      <c r="G30" s="145" t="s">
        <v>3257</v>
      </c>
      <c r="H30" s="146" t="n">
        <v>4</v>
      </c>
      <c r="I30" s="142" t="n">
        <v>0.036697247706422</v>
      </c>
      <c r="J30" s="142" t="n">
        <v>0.00748402550057891</v>
      </c>
    </row>
    <row r="31" customFormat="false" ht="15" hidden="false" customHeight="false" outlineLevel="0" collapsed="false">
      <c r="A31" s="140" t="s">
        <v>508</v>
      </c>
      <c r="B31" s="141" t="s">
        <v>509</v>
      </c>
      <c r="C31" s="142" t="n">
        <v>0.002943509516924</v>
      </c>
      <c r="D31" s="143" t="n">
        <v>0.002943509516924</v>
      </c>
      <c r="F31" s="144" t="s">
        <v>717</v>
      </c>
      <c r="G31" s="145" t="s">
        <v>3258</v>
      </c>
      <c r="H31" s="146" t="n">
        <v>2</v>
      </c>
      <c r="I31" s="142" t="n">
        <v>0.018348623853211</v>
      </c>
      <c r="J31" s="142" t="n">
        <v>0.0101800385639149</v>
      </c>
    </row>
    <row r="32" customFormat="false" ht="15" hidden="false" customHeight="false" outlineLevel="0" collapsed="false">
      <c r="A32" s="140" t="s">
        <v>537</v>
      </c>
      <c r="B32" s="141" t="s">
        <v>538</v>
      </c>
      <c r="C32" s="142" t="n">
        <v>0.0169898556266599</v>
      </c>
      <c r="D32" s="143" t="n">
        <v>0.0187275323092459</v>
      </c>
      <c r="F32" s="144" t="s">
        <v>723</v>
      </c>
      <c r="G32" s="145" t="s">
        <v>3259</v>
      </c>
      <c r="H32" s="146" t="n">
        <v>1</v>
      </c>
      <c r="I32" s="142" t="n">
        <v>0.00917431192660551</v>
      </c>
      <c r="J32" s="142" t="n">
        <v>0.00807530169870265</v>
      </c>
    </row>
    <row r="33" customFormat="false" ht="15" hidden="false" customHeight="false" outlineLevel="0" collapsed="false">
      <c r="A33" s="140" t="s">
        <v>540</v>
      </c>
      <c r="B33" s="141" t="s">
        <v>538</v>
      </c>
      <c r="C33" s="142" t="n">
        <v>0.00173767668258604</v>
      </c>
      <c r="D33" s="143"/>
      <c r="F33" s="144" t="s">
        <v>726</v>
      </c>
      <c r="G33" s="145" t="s">
        <v>3260</v>
      </c>
      <c r="H33" s="146" t="n">
        <v>3</v>
      </c>
      <c r="I33" s="142" t="n">
        <v>0.0275229357798165</v>
      </c>
      <c r="J33" s="142" t="n">
        <v>0.00696109878989563</v>
      </c>
    </row>
    <row r="34" customFormat="false" ht="15" hidden="false" customHeight="false" outlineLevel="0" collapsed="false">
      <c r="A34" s="140" t="s">
        <v>545</v>
      </c>
      <c r="B34" s="141" t="s">
        <v>546</v>
      </c>
      <c r="C34" s="142" t="n">
        <v>0.00403737059786319</v>
      </c>
      <c r="D34" s="143" t="n">
        <v>0.0447139617831124</v>
      </c>
      <c r="F34" s="144" t="s">
        <v>735</v>
      </c>
      <c r="G34" s="145" t="s">
        <v>3261</v>
      </c>
      <c r="H34" s="146" t="n">
        <v>3</v>
      </c>
      <c r="I34" s="142" t="n">
        <v>0.0275229357798165</v>
      </c>
      <c r="J34" s="142" t="n">
        <v>0.0408893764635294</v>
      </c>
    </row>
    <row r="35" customFormat="false" ht="15" hidden="false" customHeight="false" outlineLevel="0" collapsed="false">
      <c r="A35" s="140" t="s">
        <v>550</v>
      </c>
      <c r="B35" s="141" t="s">
        <v>546</v>
      </c>
      <c r="C35" s="142" t="n">
        <v>0.0150479039696907</v>
      </c>
      <c r="D35" s="143"/>
      <c r="F35" s="144" t="s">
        <v>755</v>
      </c>
      <c r="G35" s="145" t="s">
        <v>3262</v>
      </c>
      <c r="H35" s="146" t="n">
        <v>2</v>
      </c>
      <c r="I35" s="142" t="n">
        <v>0.018348623853211</v>
      </c>
      <c r="J35" s="142" t="n">
        <v>0.00903709737419735</v>
      </c>
    </row>
    <row r="36" customFormat="false" ht="15" hidden="false" customHeight="false" outlineLevel="0" collapsed="false">
      <c r="A36" s="140" t="s">
        <v>552</v>
      </c>
      <c r="B36" s="141" t="s">
        <v>546</v>
      </c>
      <c r="C36" s="142" t="n">
        <v>0.0150888058553346</v>
      </c>
      <c r="D36" s="143"/>
      <c r="F36" s="144" t="s">
        <v>769</v>
      </c>
      <c r="G36" s="145" t="s">
        <v>3263</v>
      </c>
      <c r="H36" s="146" t="n">
        <v>2</v>
      </c>
      <c r="I36" s="142" t="n">
        <v>0.018348623853211</v>
      </c>
      <c r="J36" s="142" t="n">
        <v>0.0126748044117593</v>
      </c>
    </row>
    <row r="37" customFormat="false" ht="15" hidden="false" customHeight="false" outlineLevel="0" collapsed="false">
      <c r="A37" s="140" t="s">
        <v>554</v>
      </c>
      <c r="B37" s="141" t="s">
        <v>546</v>
      </c>
      <c r="C37" s="142" t="n">
        <v>0.0105398813602239</v>
      </c>
      <c r="D37" s="143"/>
      <c r="F37" s="144" t="s">
        <v>239</v>
      </c>
      <c r="G37" s="145" t="s">
        <v>3264</v>
      </c>
      <c r="H37" s="146" t="n">
        <v>2</v>
      </c>
      <c r="I37" s="142" t="n">
        <v>0.018348623853211</v>
      </c>
      <c r="J37" s="142" t="n">
        <v>0.00679528887055068</v>
      </c>
    </row>
    <row r="38" customFormat="false" ht="15" hidden="false" customHeight="false" outlineLevel="0" collapsed="false">
      <c r="A38" s="140" t="s">
        <v>572</v>
      </c>
      <c r="B38" s="141" t="s">
        <v>573</v>
      </c>
      <c r="C38" s="142" t="n">
        <v>0.0129638044370054</v>
      </c>
      <c r="D38" s="143" t="n">
        <v>0.0409872356170892</v>
      </c>
      <c r="F38" s="144" t="s">
        <v>787</v>
      </c>
      <c r="G38" s="145" t="s">
        <v>3265</v>
      </c>
      <c r="H38" s="146" t="n">
        <v>4</v>
      </c>
      <c r="I38" s="142" t="n">
        <v>0.036697247706422</v>
      </c>
      <c r="J38" s="142" t="n">
        <v>0.0475441483324681</v>
      </c>
    </row>
    <row r="39" customFormat="false" ht="15" hidden="false" customHeight="false" outlineLevel="0" collapsed="false">
      <c r="A39" s="140" t="s">
        <v>575</v>
      </c>
      <c r="B39" s="141" t="s">
        <v>573</v>
      </c>
      <c r="C39" s="142" t="n">
        <v>0.0127734207758525</v>
      </c>
      <c r="D39" s="143"/>
      <c r="F39" s="144" t="s">
        <v>798</v>
      </c>
      <c r="G39" s="145" t="s">
        <v>3266</v>
      </c>
      <c r="H39" s="146" t="n">
        <v>2</v>
      </c>
      <c r="I39" s="142" t="n">
        <v>0.018348623853211</v>
      </c>
      <c r="J39" s="142" t="n">
        <v>0.0740317325432373</v>
      </c>
    </row>
    <row r="40" customFormat="false" ht="15" hidden="false" customHeight="false" outlineLevel="0" collapsed="false">
      <c r="A40" s="140" t="s">
        <v>577</v>
      </c>
      <c r="B40" s="141" t="s">
        <v>573</v>
      </c>
      <c r="C40" s="142" t="n">
        <v>0.0152500104042313</v>
      </c>
      <c r="D40" s="143"/>
      <c r="F40" s="144" t="s">
        <v>806</v>
      </c>
      <c r="G40" s="145" t="s">
        <v>3267</v>
      </c>
      <c r="H40" s="146" t="n">
        <v>1</v>
      </c>
      <c r="I40" s="142" t="n">
        <v>0.00917431192660551</v>
      </c>
      <c r="J40" s="142" t="n">
        <v>0.00239549699936396</v>
      </c>
    </row>
    <row r="41" customFormat="false" ht="15" hidden="false" customHeight="false" outlineLevel="0" collapsed="false">
      <c r="A41" s="140" t="s">
        <v>588</v>
      </c>
      <c r="B41" s="141" t="s">
        <v>584</v>
      </c>
      <c r="C41" s="142" t="n">
        <v>0.00154557560454463</v>
      </c>
      <c r="D41" s="143" t="n">
        <v>0.00154557560454463</v>
      </c>
      <c r="F41" s="144" t="s">
        <v>809</v>
      </c>
      <c r="G41" s="145" t="s">
        <v>3268</v>
      </c>
      <c r="H41" s="146" t="n">
        <v>3</v>
      </c>
      <c r="I41" s="142" t="n">
        <v>0.0275229357798165</v>
      </c>
      <c r="J41" s="142" t="n">
        <v>0.00953753224325889</v>
      </c>
    </row>
    <row r="42" customFormat="false" ht="15" hidden="false" customHeight="false" outlineLevel="0" collapsed="false">
      <c r="A42" s="140" t="s">
        <v>603</v>
      </c>
      <c r="B42" s="141" t="s">
        <v>604</v>
      </c>
      <c r="C42" s="142" t="n">
        <v>0.0033314639359717</v>
      </c>
      <c r="D42" s="143" t="n">
        <v>0.0033314639359717</v>
      </c>
      <c r="F42" s="144" t="s">
        <v>819</v>
      </c>
      <c r="G42" s="145" t="s">
        <v>3269</v>
      </c>
      <c r="H42" s="146" t="n">
        <v>3</v>
      </c>
      <c r="I42" s="142" t="n">
        <v>0.0275229357798165</v>
      </c>
      <c r="J42" s="142" t="n">
        <v>0.0412675851541291</v>
      </c>
    </row>
    <row r="43" customFormat="false" ht="15" hidden="false" customHeight="false" outlineLevel="0" collapsed="false">
      <c r="A43" s="140" t="s">
        <v>641</v>
      </c>
      <c r="B43" s="141" t="s">
        <v>639</v>
      </c>
      <c r="C43" s="142" t="n">
        <v>0.00266134779497028</v>
      </c>
      <c r="D43" s="143" t="n">
        <v>0.00432219506385178</v>
      </c>
      <c r="F43" s="144" t="s">
        <v>884</v>
      </c>
      <c r="G43" s="145" t="s">
        <v>3270</v>
      </c>
      <c r="H43" s="146" t="n">
        <v>1</v>
      </c>
      <c r="I43" s="142" t="n">
        <v>0.00917431192660551</v>
      </c>
      <c r="J43" s="142" t="n">
        <v>0.00549892220042082</v>
      </c>
    </row>
    <row r="44" customFormat="false" ht="15" hidden="false" customHeight="false" outlineLevel="0" collapsed="false">
      <c r="A44" s="140" t="s">
        <v>645</v>
      </c>
      <c r="B44" s="141" t="s">
        <v>639</v>
      </c>
      <c r="C44" s="142" t="n">
        <v>0.00166084726888149</v>
      </c>
      <c r="D44" s="143"/>
      <c r="F44" s="144" t="s">
        <v>887</v>
      </c>
      <c r="G44" s="145" t="s">
        <v>3271</v>
      </c>
      <c r="H44" s="146" t="n">
        <v>1</v>
      </c>
      <c r="I44" s="142" t="n">
        <v>0.00917431192660551</v>
      </c>
      <c r="J44" s="142" t="n">
        <v>0.0166051257885981</v>
      </c>
    </row>
    <row r="45" customFormat="false" ht="15" hidden="false" customHeight="false" outlineLevel="0" collapsed="false">
      <c r="A45" s="140" t="s">
        <v>647</v>
      </c>
      <c r="B45" s="141" t="s">
        <v>648</v>
      </c>
      <c r="C45" s="142" t="n">
        <v>0.00533702627863109</v>
      </c>
      <c r="D45" s="143" t="n">
        <v>0.00533702627863109</v>
      </c>
      <c r="F45" s="144" t="s">
        <v>67</v>
      </c>
      <c r="G45" s="145" t="s">
        <v>3272</v>
      </c>
      <c r="H45" s="146" t="n">
        <v>1</v>
      </c>
      <c r="I45" s="142" t="n">
        <v>0.00917431192660551</v>
      </c>
      <c r="J45" s="142" t="n">
        <v>0.00338294614714369</v>
      </c>
    </row>
    <row r="46" customFormat="false" ht="15" hidden="false" customHeight="false" outlineLevel="0" collapsed="false">
      <c r="A46" s="140" t="s">
        <v>650</v>
      </c>
      <c r="B46" s="141" t="s">
        <v>651</v>
      </c>
      <c r="C46" s="142" t="n">
        <v>0.0378103660919107</v>
      </c>
      <c r="D46" s="143" t="n">
        <v>0.1</v>
      </c>
      <c r="F46" s="144" t="s">
        <v>930</v>
      </c>
      <c r="G46" s="145" t="s">
        <v>3273</v>
      </c>
      <c r="H46" s="146" t="n">
        <v>2</v>
      </c>
      <c r="I46" s="142" t="n">
        <v>0.018348623853211</v>
      </c>
      <c r="J46" s="142" t="n">
        <v>0.00796862479171873</v>
      </c>
    </row>
    <row r="47" customFormat="false" ht="15" hidden="false" customHeight="false" outlineLevel="0" collapsed="false">
      <c r="A47" s="140" t="s">
        <v>653</v>
      </c>
      <c r="B47" s="141" t="s">
        <v>651</v>
      </c>
      <c r="C47" s="142" t="n">
        <v>0.0181440383699346</v>
      </c>
      <c r="D47" s="143"/>
      <c r="F47" s="144" t="s">
        <v>939</v>
      </c>
      <c r="G47" s="145" t="s">
        <v>3274</v>
      </c>
      <c r="H47" s="146" t="n">
        <v>2</v>
      </c>
      <c r="I47" s="142" t="n">
        <v>0.018348623853211</v>
      </c>
      <c r="J47" s="142" t="n">
        <v>0.0254893190167265</v>
      </c>
    </row>
    <row r="48" customFormat="false" ht="15" hidden="false" customHeight="false" outlineLevel="0" collapsed="false">
      <c r="A48" s="140" t="s">
        <v>657</v>
      </c>
      <c r="B48" s="141" t="s">
        <v>651</v>
      </c>
      <c r="C48" s="142" t="n">
        <v>0.0391916536725254</v>
      </c>
      <c r="D48" s="143"/>
      <c r="F48" s="144" t="s">
        <v>956</v>
      </c>
      <c r="G48" s="145" t="s">
        <v>3275</v>
      </c>
      <c r="H48" s="146" t="n">
        <v>1</v>
      </c>
      <c r="I48" s="142" t="n">
        <v>0.00917431192660551</v>
      </c>
      <c r="J48" s="142" t="n">
        <v>0.00753814243343179</v>
      </c>
    </row>
    <row r="49" customFormat="false" ht="15" hidden="false" customHeight="false" outlineLevel="0" collapsed="false">
      <c r="A49" s="140" t="s">
        <v>659</v>
      </c>
      <c r="B49" s="141" t="s">
        <v>651</v>
      </c>
      <c r="C49" s="142" t="n">
        <v>0.00485394186562925</v>
      </c>
      <c r="D49" s="143"/>
      <c r="F49" s="144" t="s">
        <v>991</v>
      </c>
      <c r="G49" s="145" t="s">
        <v>3276</v>
      </c>
      <c r="H49" s="146" t="n">
        <v>1</v>
      </c>
      <c r="I49" s="142" t="n">
        <v>0.00917431192660551</v>
      </c>
      <c r="J49" s="142" t="n">
        <v>0.0035303187303722</v>
      </c>
    </row>
    <row r="50" customFormat="false" ht="15" hidden="false" customHeight="false" outlineLevel="0" collapsed="false">
      <c r="A50" s="140" t="s">
        <v>671</v>
      </c>
      <c r="B50" s="141" t="s">
        <v>672</v>
      </c>
      <c r="C50" s="142" t="n">
        <v>0.0038875385984099</v>
      </c>
      <c r="D50" s="143" t="n">
        <v>0.00917518126536524</v>
      </c>
      <c r="F50" s="144" t="s">
        <v>1001</v>
      </c>
      <c r="G50" s="145" t="s">
        <v>3277</v>
      </c>
      <c r="H50" s="146" t="n">
        <v>1</v>
      </c>
      <c r="I50" s="142" t="n">
        <v>0.00917431192660551</v>
      </c>
      <c r="J50" s="142" t="n">
        <v>0.00169031367026573</v>
      </c>
    </row>
    <row r="51" customFormat="false" ht="15" hidden="false" customHeight="false" outlineLevel="0" collapsed="false">
      <c r="A51" s="140" t="s">
        <v>674</v>
      </c>
      <c r="B51" s="141" t="s">
        <v>672</v>
      </c>
      <c r="C51" s="142" t="n">
        <v>0.00262210315994182</v>
      </c>
      <c r="D51" s="143"/>
      <c r="F51" s="144" t="s">
        <v>1031</v>
      </c>
      <c r="G51" s="145" t="s">
        <v>3278</v>
      </c>
      <c r="H51" s="146" t="n">
        <v>1</v>
      </c>
      <c r="I51" s="142" t="n">
        <v>0.00917431192660551</v>
      </c>
      <c r="J51" s="142" t="n">
        <v>0.0019363786964111</v>
      </c>
    </row>
    <row r="52" customFormat="false" ht="15" hidden="false" customHeight="false" outlineLevel="0" collapsed="false">
      <c r="A52" s="140" t="s">
        <v>676</v>
      </c>
      <c r="B52" s="141" t="s">
        <v>672</v>
      </c>
      <c r="C52" s="142" t="n">
        <v>0.00266553950701353</v>
      </c>
      <c r="D52" s="143"/>
      <c r="F52" s="144" t="s">
        <v>1039</v>
      </c>
      <c r="G52" s="145" t="s">
        <v>3279</v>
      </c>
      <c r="H52" s="146" t="n">
        <v>2</v>
      </c>
      <c r="I52" s="142" t="n">
        <v>0.018348623853211</v>
      </c>
      <c r="J52" s="142" t="n">
        <v>0.0164968775355244</v>
      </c>
    </row>
    <row r="53" customFormat="false" ht="15" hidden="false" customHeight="false" outlineLevel="0" collapsed="false">
      <c r="A53" s="140" t="s">
        <v>678</v>
      </c>
      <c r="B53" s="141" t="s">
        <v>679</v>
      </c>
      <c r="C53" s="142" t="n">
        <v>0.0027522376138159</v>
      </c>
      <c r="D53" s="143" t="n">
        <v>0.00778484329242153</v>
      </c>
      <c r="F53" s="144" t="s">
        <v>1047</v>
      </c>
      <c r="G53" s="145" t="s">
        <v>3280</v>
      </c>
      <c r="H53" s="146" t="n">
        <v>1</v>
      </c>
      <c r="I53" s="142" t="n">
        <v>0.00917431192660551</v>
      </c>
      <c r="J53" s="142" t="n">
        <v>0.00377526486646416</v>
      </c>
    </row>
    <row r="54" customFormat="false" ht="15" hidden="false" customHeight="false" outlineLevel="0" collapsed="false">
      <c r="A54" s="140" t="s">
        <v>681</v>
      </c>
      <c r="B54" s="141" t="s">
        <v>679</v>
      </c>
      <c r="C54" s="142" t="n">
        <v>0.00236068769150768</v>
      </c>
      <c r="D54" s="143"/>
      <c r="F54" s="144" t="s">
        <v>1050</v>
      </c>
      <c r="G54" s="145" t="s">
        <v>3281</v>
      </c>
      <c r="H54" s="146" t="n">
        <v>1</v>
      </c>
      <c r="I54" s="142" t="n">
        <v>0.00917431192660551</v>
      </c>
      <c r="J54" s="142" t="n">
        <v>0.0128933427131491</v>
      </c>
    </row>
    <row r="55" customFormat="false" ht="15" hidden="false" customHeight="false" outlineLevel="0" collapsed="false">
      <c r="A55" s="140" t="s">
        <v>683</v>
      </c>
      <c r="B55" s="141" t="s">
        <v>679</v>
      </c>
      <c r="C55" s="142" t="n">
        <v>0.00267191798709795</v>
      </c>
      <c r="D55" s="143"/>
      <c r="F55" s="144" t="s">
        <v>1064</v>
      </c>
      <c r="G55" s="145" t="s">
        <v>3282</v>
      </c>
      <c r="H55" s="146" t="n">
        <v>3</v>
      </c>
      <c r="I55" s="142" t="n">
        <v>0.0275229357798165</v>
      </c>
      <c r="J55" s="142" t="n">
        <v>0.0382191857555393</v>
      </c>
    </row>
    <row r="56" customFormat="false" ht="15" hidden="false" customHeight="false" outlineLevel="0" collapsed="false">
      <c r="A56" s="140" t="s">
        <v>685</v>
      </c>
      <c r="B56" s="141" t="s">
        <v>686</v>
      </c>
      <c r="C56" s="142" t="n">
        <v>0.00240586712023491</v>
      </c>
      <c r="D56" s="143" t="n">
        <v>0.00748402550057891</v>
      </c>
      <c r="F56" s="144" t="s">
        <v>1074</v>
      </c>
      <c r="G56" s="145" t="s">
        <v>3283</v>
      </c>
      <c r="H56" s="146" t="n">
        <v>2</v>
      </c>
      <c r="I56" s="142" t="n">
        <v>0.018348623853211</v>
      </c>
      <c r="J56" s="142" t="n">
        <v>0.0188122329028253</v>
      </c>
    </row>
    <row r="57" customFormat="false" ht="15" hidden="false" customHeight="false" outlineLevel="0" collapsed="false">
      <c r="A57" s="140" t="s">
        <v>688</v>
      </c>
      <c r="B57" s="141" t="s">
        <v>686</v>
      </c>
      <c r="C57" s="142" t="n">
        <v>0.0011574415779379</v>
      </c>
      <c r="D57" s="143"/>
      <c r="F57" s="144" t="s">
        <v>1103</v>
      </c>
      <c r="G57" s="145" t="s">
        <v>3284</v>
      </c>
      <c r="H57" s="146" t="n">
        <v>1</v>
      </c>
      <c r="I57" s="142" t="n">
        <v>0.00917431192660551</v>
      </c>
      <c r="J57" s="142" t="n">
        <v>0.00102870502653092</v>
      </c>
    </row>
    <row r="58" customFormat="false" ht="15" hidden="false" customHeight="false" outlineLevel="0" collapsed="false">
      <c r="A58" s="140" t="s">
        <v>690</v>
      </c>
      <c r="B58" s="141" t="s">
        <v>686</v>
      </c>
      <c r="C58" s="142" t="n">
        <v>0.00178109303880377</v>
      </c>
      <c r="D58" s="143"/>
      <c r="F58" s="144" t="s">
        <v>1115</v>
      </c>
      <c r="G58" s="145" t="s">
        <v>3285</v>
      </c>
      <c r="H58" s="146" t="n">
        <v>2</v>
      </c>
      <c r="I58" s="142" t="n">
        <v>0.018348623853211</v>
      </c>
      <c r="J58" s="142" t="n">
        <v>0.0298186195348851</v>
      </c>
    </row>
    <row r="59" customFormat="false" ht="15.75" hidden="false" customHeight="false" outlineLevel="0" collapsed="false">
      <c r="A59" s="150" t="s">
        <v>692</v>
      </c>
      <c r="B59" s="141" t="s">
        <v>686</v>
      </c>
      <c r="C59" s="142" t="n">
        <v>0.00213962376360233</v>
      </c>
      <c r="D59" s="143"/>
      <c r="F59" s="144" t="s">
        <v>1126</v>
      </c>
      <c r="G59" s="145" t="s">
        <v>3286</v>
      </c>
      <c r="H59" s="146" t="n">
        <v>3</v>
      </c>
      <c r="I59" s="142" t="n">
        <v>0.0275229357798165</v>
      </c>
      <c r="J59" s="142" t="n">
        <v>0.00854265716913459</v>
      </c>
    </row>
    <row r="60" customFormat="false" ht="16.5" hidden="false" customHeight="false" outlineLevel="0" collapsed="false">
      <c r="A60" s="150" t="s">
        <v>716</v>
      </c>
      <c r="B60" s="141" t="s">
        <v>717</v>
      </c>
      <c r="C60" s="142" t="n">
        <v>0.00173721757020419</v>
      </c>
      <c r="D60" s="143" t="n">
        <v>0.0101800385639149</v>
      </c>
      <c r="H60" s="151" t="n">
        <v>109</v>
      </c>
      <c r="I60" s="152" t="n">
        <v>1</v>
      </c>
      <c r="J60" s="153" t="n">
        <v>1</v>
      </c>
    </row>
    <row r="61" customFormat="false" ht="15" hidden="false" customHeight="false" outlineLevel="0" collapsed="false">
      <c r="A61" s="150" t="s">
        <v>720</v>
      </c>
      <c r="B61" s="141" t="s">
        <v>717</v>
      </c>
      <c r="C61" s="142" t="n">
        <v>0.00844282099371072</v>
      </c>
      <c r="D61" s="143"/>
    </row>
    <row r="62" customFormat="false" ht="15" hidden="false" customHeight="false" outlineLevel="0" collapsed="false">
      <c r="A62" s="150" t="s">
        <v>722</v>
      </c>
      <c r="B62" s="141" t="s">
        <v>723</v>
      </c>
      <c r="C62" s="142" t="n">
        <v>0.00807530169870265</v>
      </c>
      <c r="D62" s="143" t="n">
        <v>0.00807530169870265</v>
      </c>
    </row>
    <row r="63" customFormat="false" ht="15" hidden="false" customHeight="false" outlineLevel="0" collapsed="false">
      <c r="A63" s="150" t="s">
        <v>728</v>
      </c>
      <c r="B63" s="141" t="s">
        <v>726</v>
      </c>
      <c r="C63" s="142" t="n">
        <v>0.00375946987964595</v>
      </c>
      <c r="D63" s="143" t="n">
        <v>0.00696109878989563</v>
      </c>
    </row>
    <row r="64" customFormat="false" ht="15" hidden="false" customHeight="false" outlineLevel="0" collapsed="false">
      <c r="A64" s="150" t="s">
        <v>730</v>
      </c>
      <c r="B64" s="141" t="s">
        <v>726</v>
      </c>
      <c r="C64" s="142" t="n">
        <v>0.00177901400352781</v>
      </c>
      <c r="D64" s="143"/>
    </row>
    <row r="65" customFormat="false" ht="15" hidden="false" customHeight="false" outlineLevel="0" collapsed="false">
      <c r="A65" s="150" t="s">
        <v>732</v>
      </c>
      <c r="B65" s="141" t="s">
        <v>726</v>
      </c>
      <c r="C65" s="142" t="n">
        <v>0.00142261490672186</v>
      </c>
      <c r="D65" s="143"/>
    </row>
    <row r="66" customFormat="false" ht="15" hidden="false" customHeight="false" outlineLevel="0" collapsed="false">
      <c r="A66" s="150" t="s">
        <v>734</v>
      </c>
      <c r="B66" s="141" t="s">
        <v>735</v>
      </c>
      <c r="C66" s="142" t="n">
        <v>0.013078672799624</v>
      </c>
      <c r="D66" s="143" t="n">
        <v>0.0408893764635294</v>
      </c>
    </row>
    <row r="67" customFormat="false" ht="15" hidden="false" customHeight="false" outlineLevel="0" collapsed="false">
      <c r="A67" s="150" t="s">
        <v>737</v>
      </c>
      <c r="B67" s="141" t="s">
        <v>735</v>
      </c>
      <c r="C67" s="142" t="n">
        <v>0.0150696804324061</v>
      </c>
      <c r="D67" s="143"/>
    </row>
    <row r="68" customFormat="false" ht="15" hidden="false" customHeight="false" outlineLevel="0" collapsed="false">
      <c r="A68" s="150" t="s">
        <v>739</v>
      </c>
      <c r="B68" s="141" t="s">
        <v>735</v>
      </c>
      <c r="C68" s="142" t="n">
        <v>0.0127410232314993</v>
      </c>
      <c r="D68" s="143"/>
    </row>
    <row r="69" customFormat="false" ht="15" hidden="false" customHeight="false" outlineLevel="0" collapsed="false">
      <c r="A69" s="150" t="s">
        <v>754</v>
      </c>
      <c r="B69" s="141" t="s">
        <v>755</v>
      </c>
      <c r="C69" s="142" t="n">
        <v>0.00672481768756166</v>
      </c>
      <c r="D69" s="143" t="n">
        <v>0.00903709737419735</v>
      </c>
    </row>
    <row r="70" customFormat="false" ht="15" hidden="false" customHeight="false" outlineLevel="0" collapsed="false">
      <c r="A70" s="150" t="s">
        <v>757</v>
      </c>
      <c r="B70" s="141" t="s">
        <v>755</v>
      </c>
      <c r="C70" s="142" t="n">
        <v>0.00231227968663569</v>
      </c>
      <c r="D70" s="143"/>
    </row>
    <row r="71" customFormat="false" ht="15" hidden="false" customHeight="false" outlineLevel="0" collapsed="false">
      <c r="A71" s="150" t="s">
        <v>771</v>
      </c>
      <c r="B71" s="141" t="s">
        <v>769</v>
      </c>
      <c r="C71" s="142" t="n">
        <v>0.00534723295600214</v>
      </c>
      <c r="D71" s="143" t="n">
        <v>0.0126748044117593</v>
      </c>
    </row>
    <row r="72" customFormat="false" ht="15" hidden="false" customHeight="false" outlineLevel="0" collapsed="false">
      <c r="A72" s="150" t="s">
        <v>773</v>
      </c>
      <c r="B72" s="141" t="s">
        <v>769</v>
      </c>
      <c r="C72" s="142" t="n">
        <v>0.00732757145575714</v>
      </c>
      <c r="D72" s="143"/>
    </row>
    <row r="73" customFormat="false" ht="15" hidden="false" customHeight="false" outlineLevel="0" collapsed="false">
      <c r="A73" s="150" t="s">
        <v>775</v>
      </c>
      <c r="B73" s="141" t="s">
        <v>239</v>
      </c>
      <c r="C73" s="142" t="n">
        <v>0.0034169270036074</v>
      </c>
      <c r="D73" s="143" t="n">
        <v>0.00679528887055068</v>
      </c>
    </row>
    <row r="74" customFormat="false" ht="15" hidden="false" customHeight="false" outlineLevel="0" collapsed="false">
      <c r="A74" s="150" t="s">
        <v>777</v>
      </c>
      <c r="B74" s="141" t="s">
        <v>239</v>
      </c>
      <c r="C74" s="142" t="n">
        <v>0.00337836186694328</v>
      </c>
      <c r="D74" s="143"/>
    </row>
    <row r="75" customFormat="false" ht="15" hidden="false" customHeight="false" outlineLevel="0" collapsed="false">
      <c r="A75" s="150" t="s">
        <v>789</v>
      </c>
      <c r="B75" s="141" t="s">
        <v>787</v>
      </c>
      <c r="C75" s="142" t="n">
        <v>0.00329025454709709</v>
      </c>
      <c r="D75" s="143" t="n">
        <v>0.0475441483324681</v>
      </c>
    </row>
    <row r="76" customFormat="false" ht="15" hidden="false" customHeight="false" outlineLevel="0" collapsed="false">
      <c r="A76" s="150" t="s">
        <v>791</v>
      </c>
      <c r="B76" s="141" t="s">
        <v>787</v>
      </c>
      <c r="C76" s="142" t="n">
        <v>0.0198453797656159</v>
      </c>
      <c r="D76" s="143"/>
    </row>
    <row r="77" customFormat="false" ht="15" hidden="false" customHeight="false" outlineLevel="0" collapsed="false">
      <c r="A77" s="150" t="s">
        <v>793</v>
      </c>
      <c r="B77" s="141" t="s">
        <v>787</v>
      </c>
      <c r="C77" s="142" t="n">
        <v>0.0131430144219881</v>
      </c>
      <c r="D77" s="143"/>
    </row>
    <row r="78" customFormat="false" ht="15" hidden="false" customHeight="false" outlineLevel="0" collapsed="false">
      <c r="A78" s="140" t="s">
        <v>795</v>
      </c>
      <c r="B78" s="141" t="s">
        <v>787</v>
      </c>
      <c r="C78" s="142" t="n">
        <v>0.011265499597767</v>
      </c>
      <c r="D78" s="143"/>
    </row>
    <row r="79" customFormat="false" ht="15" hidden="false" customHeight="false" outlineLevel="0" collapsed="false">
      <c r="A79" s="150" t="s">
        <v>797</v>
      </c>
      <c r="B79" s="141" t="s">
        <v>798</v>
      </c>
      <c r="C79" s="142" t="n">
        <v>0.0210214421014704</v>
      </c>
      <c r="D79" s="143" t="n">
        <v>0.0740317325432373</v>
      </c>
    </row>
    <row r="80" customFormat="false" ht="15" hidden="false" customHeight="false" outlineLevel="0" collapsed="false">
      <c r="A80" s="140" t="s">
        <v>800</v>
      </c>
      <c r="B80" s="141" t="s">
        <v>798</v>
      </c>
      <c r="C80" s="142" t="n">
        <v>0.0530102904417669</v>
      </c>
      <c r="D80" s="143"/>
    </row>
    <row r="81" customFormat="false" ht="15" hidden="false" customHeight="false" outlineLevel="0" collapsed="false">
      <c r="A81" s="150" t="s">
        <v>805</v>
      </c>
      <c r="B81" s="141" t="s">
        <v>806</v>
      </c>
      <c r="C81" s="142" t="n">
        <v>0.00239549699936396</v>
      </c>
      <c r="D81" s="143" t="n">
        <v>0.00239549699936396</v>
      </c>
    </row>
    <row r="82" customFormat="false" ht="15" hidden="false" customHeight="false" outlineLevel="0" collapsed="false">
      <c r="A82" s="140" t="s">
        <v>808</v>
      </c>
      <c r="B82" s="141" t="s">
        <v>809</v>
      </c>
      <c r="C82" s="142" t="n">
        <v>0.00348369252348223</v>
      </c>
      <c r="D82" s="143" t="n">
        <v>0.00953753224325889</v>
      </c>
    </row>
    <row r="83" customFormat="false" ht="15" hidden="false" customHeight="false" outlineLevel="0" collapsed="false">
      <c r="A83" s="150" t="s">
        <v>811</v>
      </c>
      <c r="B83" s="141" t="s">
        <v>809</v>
      </c>
      <c r="C83" s="142" t="n">
        <v>0.00351559535854395</v>
      </c>
      <c r="D83" s="143"/>
    </row>
    <row r="84" customFormat="false" ht="15" hidden="false" customHeight="false" outlineLevel="0" collapsed="false">
      <c r="A84" s="140" t="s">
        <v>813</v>
      </c>
      <c r="B84" s="141" t="s">
        <v>809</v>
      </c>
      <c r="C84" s="142" t="n">
        <v>0.00253824436123271</v>
      </c>
      <c r="D84" s="143"/>
    </row>
    <row r="85" customFormat="false" ht="15" hidden="false" customHeight="false" outlineLevel="0" collapsed="false">
      <c r="A85" s="140" t="s">
        <v>818</v>
      </c>
      <c r="B85" s="141" t="s">
        <v>819</v>
      </c>
      <c r="C85" s="142" t="n">
        <v>0.008018782535268</v>
      </c>
      <c r="D85" s="143" t="n">
        <v>0.0412675851541291</v>
      </c>
    </row>
    <row r="86" customFormat="false" ht="15" hidden="false" customHeight="false" outlineLevel="0" collapsed="false">
      <c r="A86" s="140" t="s">
        <v>821</v>
      </c>
      <c r="B86" s="141" t="s">
        <v>819</v>
      </c>
      <c r="C86" s="142" t="n">
        <v>0.0184621610043502</v>
      </c>
      <c r="D86" s="143"/>
    </row>
    <row r="87" customFormat="false" ht="15" hidden="false" customHeight="false" outlineLevel="0" collapsed="false">
      <c r="A87" s="140" t="s">
        <v>827</v>
      </c>
      <c r="B87" s="141" t="s">
        <v>819</v>
      </c>
      <c r="C87" s="142" t="n">
        <v>0.0147866416145109</v>
      </c>
      <c r="D87" s="143"/>
    </row>
    <row r="88" customFormat="false" ht="15" hidden="false" customHeight="false" outlineLevel="0" collapsed="false">
      <c r="A88" s="140" t="s">
        <v>883</v>
      </c>
      <c r="B88" s="141" t="s">
        <v>884</v>
      </c>
      <c r="C88" s="142" t="n">
        <v>0.00549892220042082</v>
      </c>
      <c r="D88" s="143" t="n">
        <v>0.00549892220042082</v>
      </c>
    </row>
    <row r="89" customFormat="false" ht="15" hidden="false" customHeight="false" outlineLevel="0" collapsed="false">
      <c r="A89" s="140" t="s">
        <v>886</v>
      </c>
      <c r="B89" s="141" t="s">
        <v>887</v>
      </c>
      <c r="C89" s="142" t="n">
        <v>0.0166051257885981</v>
      </c>
      <c r="D89" s="143" t="n">
        <v>0.0166051257885981</v>
      </c>
    </row>
    <row r="90" customFormat="false" ht="15" hidden="false" customHeight="false" outlineLevel="0" collapsed="false">
      <c r="A90" s="140" t="s">
        <v>911</v>
      </c>
      <c r="B90" s="141" t="s">
        <v>67</v>
      </c>
      <c r="C90" s="142" t="n">
        <v>0.00338294614714369</v>
      </c>
      <c r="D90" s="143" t="n">
        <v>0.00338294614714369</v>
      </c>
    </row>
    <row r="91" customFormat="false" ht="15" hidden="false" customHeight="false" outlineLevel="0" collapsed="false">
      <c r="A91" s="140" t="s">
        <v>929</v>
      </c>
      <c r="B91" s="141" t="s">
        <v>930</v>
      </c>
      <c r="C91" s="142" t="n">
        <v>0.00253443653549117</v>
      </c>
      <c r="D91" s="143" t="n">
        <v>0.00796862479171873</v>
      </c>
    </row>
    <row r="92" customFormat="false" ht="15" hidden="false" customHeight="false" outlineLevel="0" collapsed="false">
      <c r="A92" s="150" t="s">
        <v>932</v>
      </c>
      <c r="B92" s="141" t="s">
        <v>930</v>
      </c>
      <c r="C92" s="142" t="n">
        <v>0.00543418825622756</v>
      </c>
      <c r="D92" s="143"/>
    </row>
    <row r="93" customFormat="false" ht="15" hidden="false" customHeight="false" outlineLevel="0" collapsed="false">
      <c r="A93" s="150" t="s">
        <v>938</v>
      </c>
      <c r="B93" s="141" t="s">
        <v>939</v>
      </c>
      <c r="C93" s="142" t="n">
        <v>0.0174902627096795</v>
      </c>
      <c r="D93" s="143" t="n">
        <v>0.0254893190167265</v>
      </c>
    </row>
    <row r="94" customFormat="false" ht="15" hidden="false" customHeight="false" outlineLevel="0" collapsed="false">
      <c r="A94" s="140" t="s">
        <v>941</v>
      </c>
      <c r="B94" s="141" t="s">
        <v>939</v>
      </c>
      <c r="C94" s="142" t="n">
        <v>0.00799905630704691</v>
      </c>
      <c r="D94" s="143"/>
    </row>
    <row r="95" customFormat="false" ht="15" hidden="false" customHeight="false" outlineLevel="0" collapsed="false">
      <c r="A95" s="150" t="s">
        <v>955</v>
      </c>
      <c r="B95" s="141" t="s">
        <v>956</v>
      </c>
      <c r="C95" s="142" t="n">
        <v>0.00753814243343179</v>
      </c>
      <c r="D95" s="143" t="n">
        <v>0.00753814243343179</v>
      </c>
    </row>
    <row r="96" customFormat="false" ht="15" hidden="false" customHeight="false" outlineLevel="0" collapsed="false">
      <c r="A96" s="150" t="s">
        <v>990</v>
      </c>
      <c r="B96" s="141" t="s">
        <v>991</v>
      </c>
      <c r="C96" s="142" t="n">
        <v>0.0035303187303722</v>
      </c>
      <c r="D96" s="143" t="n">
        <v>0.0035303187303722</v>
      </c>
    </row>
    <row r="97" customFormat="false" ht="15" hidden="false" customHeight="false" outlineLevel="0" collapsed="false">
      <c r="A97" s="150" t="s">
        <v>1000</v>
      </c>
      <c r="B97" s="141" t="s">
        <v>1001</v>
      </c>
      <c r="C97" s="142" t="n">
        <v>0.00169031367026573</v>
      </c>
      <c r="D97" s="143" t="n">
        <v>0.00169031367026573</v>
      </c>
    </row>
    <row r="98" customFormat="false" ht="15" hidden="false" customHeight="false" outlineLevel="0" collapsed="false">
      <c r="A98" s="150" t="s">
        <v>1030</v>
      </c>
      <c r="B98" s="141" t="s">
        <v>1031</v>
      </c>
      <c r="C98" s="142" t="n">
        <v>0.0019363786964111</v>
      </c>
      <c r="D98" s="143" t="n">
        <v>0.0019363786964111</v>
      </c>
    </row>
    <row r="99" customFormat="false" ht="15" hidden="false" customHeight="false" outlineLevel="0" collapsed="false">
      <c r="A99" s="150" t="s">
        <v>1038</v>
      </c>
      <c r="B99" s="141" t="s">
        <v>1039</v>
      </c>
      <c r="C99" s="142" t="n">
        <v>0.0126607629154607</v>
      </c>
      <c r="D99" s="143" t="n">
        <v>0.0164968775355244</v>
      </c>
    </row>
    <row r="100" customFormat="false" ht="15" hidden="false" customHeight="false" outlineLevel="0" collapsed="false">
      <c r="A100" s="150" t="s">
        <v>1041</v>
      </c>
      <c r="B100" s="141" t="s">
        <v>1039</v>
      </c>
      <c r="C100" s="142" t="n">
        <v>0.00383611462006379</v>
      </c>
      <c r="D100" s="143"/>
    </row>
    <row r="101" customFormat="false" ht="15" hidden="false" customHeight="false" outlineLevel="0" collapsed="false">
      <c r="A101" s="150" t="s">
        <v>1046</v>
      </c>
      <c r="B101" s="141" t="s">
        <v>1047</v>
      </c>
      <c r="C101" s="142" t="n">
        <v>0.00377526486646416</v>
      </c>
      <c r="D101" s="143" t="n">
        <v>0.00377526486646416</v>
      </c>
    </row>
    <row r="102" customFormat="false" ht="15" hidden="false" customHeight="false" outlineLevel="0" collapsed="false">
      <c r="A102" s="150" t="s">
        <v>1052</v>
      </c>
      <c r="B102" s="141" t="s">
        <v>1050</v>
      </c>
      <c r="C102" s="142" t="n">
        <v>0.0128933427131491</v>
      </c>
      <c r="D102" s="143" t="n">
        <v>0.0128933427131491</v>
      </c>
    </row>
    <row r="103" customFormat="false" ht="15" hidden="false" customHeight="false" outlineLevel="0" collapsed="false">
      <c r="A103" s="150" t="s">
        <v>1063</v>
      </c>
      <c r="B103" s="141" t="s">
        <v>1064</v>
      </c>
      <c r="C103" s="142" t="n">
        <v>0.018847123340086</v>
      </c>
      <c r="D103" s="143" t="n">
        <v>0.0382191857555393</v>
      </c>
    </row>
    <row r="104" customFormat="false" ht="15" hidden="false" customHeight="false" outlineLevel="0" collapsed="false">
      <c r="A104" s="150" t="s">
        <v>1066</v>
      </c>
      <c r="B104" s="141" t="s">
        <v>1064</v>
      </c>
      <c r="C104" s="142" t="n">
        <v>0.0105891445973172</v>
      </c>
      <c r="D104" s="143"/>
      <c r="L104" s="0"/>
    </row>
    <row r="105" customFormat="false" ht="15" hidden="false" customHeight="false" outlineLevel="0" collapsed="false">
      <c r="A105" s="150" t="s">
        <v>1068</v>
      </c>
      <c r="B105" s="141" t="s">
        <v>1064</v>
      </c>
      <c r="C105" s="142" t="n">
        <v>0.00878291781813609</v>
      </c>
      <c r="D105" s="143"/>
      <c r="L105" s="0"/>
    </row>
    <row r="106" customFormat="false" ht="15" hidden="false" customHeight="false" outlineLevel="0" collapsed="false">
      <c r="A106" s="150" t="s">
        <v>1073</v>
      </c>
      <c r="B106" s="141" t="s">
        <v>1074</v>
      </c>
      <c r="C106" s="142" t="n">
        <v>0.00752838537656327</v>
      </c>
      <c r="D106" s="143" t="n">
        <v>0.0188122329028253</v>
      </c>
      <c r="L106" s="0"/>
    </row>
    <row r="107" customFormat="false" ht="15" hidden="false" customHeight="false" outlineLevel="0" collapsed="false">
      <c r="A107" s="150" t="s">
        <v>1076</v>
      </c>
      <c r="B107" s="141" t="s">
        <v>1074</v>
      </c>
      <c r="C107" s="142" t="n">
        <v>0.011283847526262</v>
      </c>
      <c r="D107" s="143"/>
      <c r="L107" s="0"/>
    </row>
    <row r="108" customFormat="false" ht="15" hidden="false" customHeight="false" outlineLevel="0" collapsed="false">
      <c r="A108" s="150" t="s">
        <v>1102</v>
      </c>
      <c r="B108" s="141" t="s">
        <v>1103</v>
      </c>
      <c r="C108" s="142" t="n">
        <v>0.00102870502653092</v>
      </c>
      <c r="D108" s="143" t="n">
        <v>0.00102870502653092</v>
      </c>
      <c r="L108" s="0"/>
    </row>
    <row r="109" customFormat="false" ht="15" hidden="false" customHeight="false" outlineLevel="0" collapsed="false">
      <c r="A109" s="150" t="s">
        <v>1121</v>
      </c>
      <c r="B109" s="141" t="s">
        <v>1115</v>
      </c>
      <c r="C109" s="142" t="n">
        <v>0.018631123932345</v>
      </c>
      <c r="D109" s="143" t="n">
        <v>0.0298186195348851</v>
      </c>
      <c r="L109" s="0"/>
    </row>
    <row r="110" customFormat="false" ht="15" hidden="false" customHeight="false" outlineLevel="0" collapsed="false">
      <c r="A110" s="140" t="s">
        <v>1123</v>
      </c>
      <c r="B110" s="141" t="s">
        <v>1115</v>
      </c>
      <c r="C110" s="142" t="n">
        <v>0.0111874956025401</v>
      </c>
      <c r="D110" s="143"/>
      <c r="L110" s="0"/>
    </row>
    <row r="111" customFormat="false" ht="15" hidden="false" customHeight="false" outlineLevel="0" collapsed="false">
      <c r="A111" s="150" t="s">
        <v>1125</v>
      </c>
      <c r="B111" s="141" t="s">
        <v>1126</v>
      </c>
      <c r="C111" s="142" t="n">
        <v>0.00276201365432243</v>
      </c>
      <c r="D111" s="143" t="n">
        <v>0.00854265716913459</v>
      </c>
      <c r="L111" s="0"/>
    </row>
    <row r="112" customFormat="false" ht="15" hidden="false" customHeight="false" outlineLevel="0" collapsed="false">
      <c r="A112" s="150" t="s">
        <v>1128</v>
      </c>
      <c r="B112" s="141" t="s">
        <v>1126</v>
      </c>
      <c r="C112" s="142" t="n">
        <v>0.00487848420147092</v>
      </c>
      <c r="D112" s="143"/>
    </row>
    <row r="113" customFormat="false" ht="15.75" hidden="false" customHeight="false" outlineLevel="0" collapsed="false">
      <c r="A113" s="150" t="s">
        <v>1130</v>
      </c>
      <c r="B113" s="141" t="s">
        <v>1126</v>
      </c>
      <c r="C113" s="142" t="n">
        <v>0.000902159313341243</v>
      </c>
      <c r="D113" s="143"/>
    </row>
    <row r="114" customFormat="false" ht="15.75" hidden="false" customHeight="false" outlineLevel="0" collapsed="false">
      <c r="C114" s="154" t="n">
        <v>1</v>
      </c>
      <c r="D114" s="1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5.57"/>
    <col collapsed="false" customWidth="true" hidden="false" outlineLevel="0" max="2" min="2" style="0" width="13.71"/>
    <col collapsed="false" customWidth="true" hidden="false" outlineLevel="0" max="3" min="3" style="0" width="16"/>
    <col collapsed="false" customWidth="true" hidden="false" outlineLevel="0" max="4" min="4" style="1" width="13.71"/>
    <col collapsed="false" customWidth="true" hidden="false" outlineLevel="0" max="6" min="6" style="1" width="11.43"/>
    <col collapsed="false" customWidth="true" hidden="false" outlineLevel="0" max="7" min="7" style="0" width="47.42"/>
    <col collapsed="false" customWidth="true" hidden="false" outlineLevel="0" max="8" min="8" style="0" width="13.71"/>
    <col collapsed="false" customWidth="true" hidden="false" outlineLevel="0" max="9" min="9" style="0" width="15.29"/>
    <col collapsed="false" customWidth="true" hidden="false" outlineLevel="0" max="10" min="10" style="0" width="12.42"/>
    <col collapsed="false" customWidth="true" hidden="false" outlineLevel="0" max="13" min="12" style="0" width="11.85"/>
    <col collapsed="false" customWidth="true" hidden="false" outlineLevel="0" max="28" min="28" style="0" width="21.57"/>
    <col collapsed="false" customWidth="true" hidden="false" outlineLevel="0" max="29" min="29" style="0" width="38.57"/>
    <col collapsed="false" customWidth="true" hidden="false" outlineLevel="0" max="30" min="30" style="0" width="21.57"/>
  </cols>
  <sheetData>
    <row r="1" customFormat="false" ht="15.75" hidden="false" customHeight="false" outlineLevel="0" collapsed="false">
      <c r="A1" s="156" t="s">
        <v>3222</v>
      </c>
      <c r="B1" s="157" t="s">
        <v>3287</v>
      </c>
      <c r="C1" s="158" t="s">
        <v>3288</v>
      </c>
      <c r="D1" s="134" t="s">
        <v>3289</v>
      </c>
      <c r="F1" s="159" t="s">
        <v>3287</v>
      </c>
      <c r="G1" s="136" t="s">
        <v>3290</v>
      </c>
      <c r="H1" s="136" t="s">
        <v>3291</v>
      </c>
      <c r="I1" s="136" t="s">
        <v>3292</v>
      </c>
      <c r="J1" s="160" t="s">
        <v>3293</v>
      </c>
    </row>
    <row r="2" customFormat="false" ht="15" hidden="false" customHeight="false" outlineLevel="0" collapsed="false">
      <c r="A2" s="161" t="s">
        <v>754</v>
      </c>
      <c r="B2" s="162" t="s">
        <v>3294</v>
      </c>
      <c r="C2" s="163" t="n">
        <v>0.00672481768756166</v>
      </c>
      <c r="D2" s="164" t="n">
        <v>0.00903709737419735</v>
      </c>
      <c r="E2" s="1"/>
      <c r="F2" s="165" t="s">
        <v>3294</v>
      </c>
      <c r="G2" s="166" t="s">
        <v>3295</v>
      </c>
      <c r="H2" s="167" t="n">
        <v>0.0178571428571429</v>
      </c>
      <c r="I2" s="146" t="n">
        <v>2</v>
      </c>
      <c r="J2" s="168" t="n">
        <v>0.00903709737419735</v>
      </c>
    </row>
    <row r="3" customFormat="false" ht="15" hidden="false" customHeight="false" outlineLevel="0" collapsed="false">
      <c r="A3" s="161" t="s">
        <v>757</v>
      </c>
      <c r="B3" s="162" t="s">
        <v>3294</v>
      </c>
      <c r="C3" s="163" t="n">
        <v>0.00231227968663569</v>
      </c>
      <c r="D3" s="164"/>
      <c r="E3" s="1"/>
      <c r="F3" s="165" t="s">
        <v>3296</v>
      </c>
      <c r="G3" s="166" t="s">
        <v>3297</v>
      </c>
      <c r="H3" s="167" t="n">
        <v>0.0267857142857143</v>
      </c>
      <c r="I3" s="146" t="n">
        <v>3</v>
      </c>
      <c r="J3" s="168" t="n">
        <v>0.00778484329242153</v>
      </c>
      <c r="AB3" s="0" t="s">
        <v>3298</v>
      </c>
    </row>
    <row r="4" customFormat="false" ht="23.25" hidden="false" customHeight="true" outlineLevel="0" collapsed="false">
      <c r="A4" s="161" t="s">
        <v>678</v>
      </c>
      <c r="B4" s="162" t="s">
        <v>3296</v>
      </c>
      <c r="C4" s="163" t="n">
        <v>0.0027522376138159</v>
      </c>
      <c r="D4" s="164" t="n">
        <v>0.00778484329242153</v>
      </c>
      <c r="E4" s="1"/>
      <c r="F4" s="165" t="s">
        <v>3299</v>
      </c>
      <c r="G4" s="166" t="s">
        <v>3300</v>
      </c>
      <c r="H4" s="167" t="n">
        <v>0.00892857142857143</v>
      </c>
      <c r="I4" s="146" t="n">
        <v>1</v>
      </c>
      <c r="J4" s="168" t="n">
        <v>0.00549892220042082</v>
      </c>
      <c r="AB4" s="169" t="s">
        <v>3301</v>
      </c>
    </row>
    <row r="5" customFormat="false" ht="15" hidden="false" customHeight="false" outlineLevel="0" collapsed="false">
      <c r="A5" s="161" t="s">
        <v>681</v>
      </c>
      <c r="B5" s="162" t="s">
        <v>3296</v>
      </c>
      <c r="C5" s="163" t="n">
        <v>0.00236068769150768</v>
      </c>
      <c r="D5" s="146"/>
      <c r="E5" s="1"/>
      <c r="F5" s="165" t="s">
        <v>3302</v>
      </c>
      <c r="G5" s="166" t="s">
        <v>3303</v>
      </c>
      <c r="H5" s="167" t="n">
        <v>0.00892857142857143</v>
      </c>
      <c r="I5" s="146" t="n">
        <v>1</v>
      </c>
      <c r="J5" s="168" t="n">
        <v>0.0166051257885981</v>
      </c>
      <c r="AB5" s="170" t="s">
        <v>3304</v>
      </c>
      <c r="AC5" s="171" t="s">
        <v>3305</v>
      </c>
      <c r="AD5" s="0" t="s">
        <v>3306</v>
      </c>
    </row>
    <row r="6" customFormat="false" ht="15" hidden="false" customHeight="false" outlineLevel="0" collapsed="false">
      <c r="A6" s="161" t="s">
        <v>683</v>
      </c>
      <c r="B6" s="162" t="s">
        <v>3296</v>
      </c>
      <c r="C6" s="163" t="n">
        <v>0.00267191798709795</v>
      </c>
      <c r="D6" s="164"/>
      <c r="E6" s="1"/>
      <c r="F6" s="172" t="s">
        <v>3307</v>
      </c>
      <c r="G6" s="166" t="s">
        <v>3308</v>
      </c>
      <c r="H6" s="167" t="n">
        <v>0.0357142857142857</v>
      </c>
      <c r="I6" s="146" t="n">
        <v>4</v>
      </c>
      <c r="J6" s="168" t="n">
        <v>0.0109381541684985</v>
      </c>
      <c r="AB6" s="173" t="s">
        <v>3309</v>
      </c>
      <c r="AC6" s="174" t="s">
        <v>3310</v>
      </c>
      <c r="AD6" s="0" t="s">
        <v>3311</v>
      </c>
    </row>
    <row r="7" customFormat="false" ht="15" hidden="false" customHeight="false" outlineLevel="0" collapsed="false">
      <c r="A7" s="161" t="s">
        <v>883</v>
      </c>
      <c r="B7" s="162" t="s">
        <v>3299</v>
      </c>
      <c r="C7" s="163" t="n">
        <v>0.00549892220042082</v>
      </c>
      <c r="D7" s="164" t="n">
        <v>0.00549892220042082</v>
      </c>
      <c r="E7" s="1"/>
      <c r="F7" s="172" t="s">
        <v>3312</v>
      </c>
      <c r="G7" s="166" t="s">
        <v>3313</v>
      </c>
      <c r="H7" s="167" t="n">
        <v>0.0267857142857143</v>
      </c>
      <c r="I7" s="146" t="n">
        <v>3</v>
      </c>
      <c r="J7" s="168" t="n">
        <v>0.0409872356170892</v>
      </c>
      <c r="AB7" s="170" t="s">
        <v>3314</v>
      </c>
      <c r="AC7" s="171" t="s">
        <v>3315</v>
      </c>
      <c r="AD7" s="0" t="s">
        <v>3316</v>
      </c>
    </row>
    <row r="8" customFormat="false" ht="15" hidden="false" customHeight="false" outlineLevel="0" collapsed="false">
      <c r="A8" s="161" t="s">
        <v>886</v>
      </c>
      <c r="B8" s="162" t="s">
        <v>3302</v>
      </c>
      <c r="C8" s="163" t="n">
        <v>0.0166051257885981</v>
      </c>
      <c r="D8" s="164" t="n">
        <v>0.0166051257885981</v>
      </c>
      <c r="E8" s="1"/>
      <c r="F8" s="172" t="s">
        <v>3317</v>
      </c>
      <c r="G8" s="166" t="s">
        <v>3318</v>
      </c>
      <c r="H8" s="167" t="n">
        <v>0.0446428571428571</v>
      </c>
      <c r="I8" s="146" t="n">
        <v>5</v>
      </c>
      <c r="J8" s="168" t="n">
        <v>0.017143806057084</v>
      </c>
      <c r="AB8" s="173" t="s">
        <v>3319</v>
      </c>
      <c r="AC8" s="174" t="s">
        <v>3320</v>
      </c>
      <c r="AD8" s="75" t="s">
        <v>3321</v>
      </c>
    </row>
    <row r="9" customFormat="false" ht="15" hidden="false" customHeight="false" outlineLevel="0" collapsed="false">
      <c r="A9" s="161" t="s">
        <v>805</v>
      </c>
      <c r="B9" s="162" t="s">
        <v>3307</v>
      </c>
      <c r="C9" s="163" t="n">
        <v>0.00239549699936396</v>
      </c>
      <c r="D9" s="164" t="n">
        <v>0.0109381541684985</v>
      </c>
      <c r="E9" s="1"/>
      <c r="F9" s="172" t="s">
        <v>3322</v>
      </c>
      <c r="G9" s="166" t="s">
        <v>3323</v>
      </c>
      <c r="H9" s="167" t="n">
        <v>0.0267857142857143</v>
      </c>
      <c r="I9" s="146" t="n">
        <v>3</v>
      </c>
      <c r="J9" s="168" t="n">
        <v>0.0115312039202449</v>
      </c>
    </row>
    <row r="10" customFormat="false" ht="15" hidden="false" customHeight="false" outlineLevel="0" collapsed="false">
      <c r="A10" s="161" t="s">
        <v>1125</v>
      </c>
      <c r="B10" s="162" t="s">
        <v>3307</v>
      </c>
      <c r="C10" s="163" t="n">
        <v>0.00276201365432243</v>
      </c>
      <c r="D10" s="146"/>
      <c r="E10" s="1"/>
      <c r="F10" s="172" t="s">
        <v>3324</v>
      </c>
      <c r="G10" s="166" t="s">
        <v>3325</v>
      </c>
      <c r="H10" s="167" t="n">
        <v>0.0267857142857143</v>
      </c>
      <c r="I10" s="146" t="n">
        <v>3</v>
      </c>
      <c r="J10" s="168" t="n">
        <v>0.014365118082025</v>
      </c>
      <c r="AD10" s="0" t="s">
        <v>3326</v>
      </c>
    </row>
    <row r="11" customFormat="false" ht="15" hidden="false" customHeight="false" outlineLevel="0" collapsed="false">
      <c r="A11" s="161" t="s">
        <v>1128</v>
      </c>
      <c r="B11" s="162" t="s">
        <v>3307</v>
      </c>
      <c r="C11" s="163" t="n">
        <v>0.00487848420147092</v>
      </c>
      <c r="D11" s="164"/>
      <c r="E11" s="1"/>
      <c r="F11" s="172" t="s">
        <v>3327</v>
      </c>
      <c r="G11" s="166" t="s">
        <v>3328</v>
      </c>
      <c r="H11" s="167" t="n">
        <v>0.00892857142857143</v>
      </c>
      <c r="I11" s="146" t="n">
        <v>1</v>
      </c>
      <c r="J11" s="168" t="n">
        <v>0.00170515978729149</v>
      </c>
    </row>
    <row r="12" customFormat="false" ht="15" hidden="false" customHeight="false" outlineLevel="0" collapsed="false">
      <c r="A12" s="161" t="s">
        <v>1130</v>
      </c>
      <c r="B12" s="162" t="s">
        <v>3307</v>
      </c>
      <c r="C12" s="163" t="n">
        <v>0.000902159313341243</v>
      </c>
      <c r="D12" s="146"/>
      <c r="E12" s="1"/>
      <c r="F12" s="172" t="s">
        <v>3329</v>
      </c>
      <c r="G12" s="166" t="s">
        <v>3330</v>
      </c>
      <c r="H12" s="167" t="n">
        <v>0.0178571428571429</v>
      </c>
      <c r="I12" s="146" t="n">
        <v>2</v>
      </c>
      <c r="J12" s="168" t="n">
        <v>0.013498791134729</v>
      </c>
      <c r="AB12" s="0" t="s">
        <v>3331</v>
      </c>
      <c r="AC12" s="0" t="s">
        <v>189</v>
      </c>
    </row>
    <row r="13" customFormat="false" ht="15" hidden="false" customHeight="false" outlineLevel="0" collapsed="false">
      <c r="A13" s="161" t="s">
        <v>572</v>
      </c>
      <c r="B13" s="162" t="s">
        <v>3312</v>
      </c>
      <c r="C13" s="163" t="n">
        <v>0.0129638044370054</v>
      </c>
      <c r="D13" s="164" t="n">
        <v>0.0409872356170892</v>
      </c>
      <c r="E13" s="1"/>
      <c r="F13" s="172" t="s">
        <v>3332</v>
      </c>
      <c r="G13" s="166" t="s">
        <v>3333</v>
      </c>
      <c r="H13" s="167" t="n">
        <v>0.0267857142857143</v>
      </c>
      <c r="I13" s="146" t="n">
        <v>3</v>
      </c>
      <c r="J13" s="168" t="n">
        <v>0.0412675851541291</v>
      </c>
      <c r="AB13" s="0" t="s">
        <v>3334</v>
      </c>
      <c r="AC13" s="0" t="s">
        <v>3335</v>
      </c>
    </row>
    <row r="14" customFormat="false" ht="15" hidden="false" customHeight="false" outlineLevel="0" collapsed="false">
      <c r="A14" s="161" t="s">
        <v>575</v>
      </c>
      <c r="B14" s="162" t="s">
        <v>3312</v>
      </c>
      <c r="C14" s="163" t="n">
        <v>0.0127734207758525</v>
      </c>
      <c r="D14" s="164"/>
      <c r="E14" s="1"/>
      <c r="F14" s="172" t="s">
        <v>3336</v>
      </c>
      <c r="G14" s="175" t="s">
        <v>3337</v>
      </c>
      <c r="H14" s="167" t="n">
        <v>0.0267857142857143</v>
      </c>
      <c r="I14" s="146" t="n">
        <v>3</v>
      </c>
      <c r="J14" s="168" t="n">
        <v>0.00609866938860316</v>
      </c>
    </row>
    <row r="15" customFormat="false" ht="15" hidden="false" customHeight="false" outlineLevel="0" collapsed="false">
      <c r="A15" s="161" t="s">
        <v>577</v>
      </c>
      <c r="B15" s="162" t="s">
        <v>3312</v>
      </c>
      <c r="C15" s="163" t="n">
        <v>0.0152500104042313</v>
      </c>
      <c r="D15" s="164"/>
      <c r="E15" s="1"/>
      <c r="F15" s="172" t="s">
        <v>3338</v>
      </c>
      <c r="G15" s="166" t="s">
        <v>3339</v>
      </c>
      <c r="H15" s="167" t="n">
        <v>0.0178571428571429</v>
      </c>
      <c r="I15" s="146" t="n">
        <v>2</v>
      </c>
      <c r="J15" s="168" t="n">
        <v>0.0187275323092459</v>
      </c>
    </row>
    <row r="16" customFormat="false" ht="15" hidden="false" customHeight="false" outlineLevel="0" collapsed="false">
      <c r="A16" s="161" t="s">
        <v>671</v>
      </c>
      <c r="B16" s="162" t="s">
        <v>3317</v>
      </c>
      <c r="C16" s="163" t="n">
        <v>0.0038875385984099</v>
      </c>
      <c r="D16" s="164" t="n">
        <v>0.017143806057084</v>
      </c>
      <c r="E16" s="1"/>
      <c r="F16" s="172" t="s">
        <v>3340</v>
      </c>
      <c r="G16" s="166" t="s">
        <v>3337</v>
      </c>
      <c r="H16" s="167" t="n">
        <v>0.0178571428571429</v>
      </c>
      <c r="I16" s="146" t="n">
        <v>2</v>
      </c>
      <c r="J16" s="168" t="n">
        <v>0.0164968775355244</v>
      </c>
      <c r="AB16" s="147" t="s">
        <v>3341</v>
      </c>
    </row>
    <row r="17" customFormat="false" ht="15" hidden="false" customHeight="false" outlineLevel="0" collapsed="false">
      <c r="A17" s="161" t="s">
        <v>674</v>
      </c>
      <c r="B17" s="162" t="s">
        <v>3317</v>
      </c>
      <c r="C17" s="163" t="n">
        <v>0.00262210315994182</v>
      </c>
      <c r="D17" s="164"/>
      <c r="E17" s="1"/>
      <c r="F17" s="172" t="s">
        <v>3342</v>
      </c>
      <c r="G17" s="166" t="s">
        <v>3343</v>
      </c>
      <c r="H17" s="167" t="n">
        <v>0.00892857142857143</v>
      </c>
      <c r="I17" s="146" t="n">
        <v>1</v>
      </c>
      <c r="J17" s="168" t="n">
        <v>0.00248986655815399</v>
      </c>
    </row>
    <row r="18" customFormat="false" ht="15" hidden="false" customHeight="false" outlineLevel="0" collapsed="false">
      <c r="A18" s="161" t="s">
        <v>929</v>
      </c>
      <c r="B18" s="162" t="s">
        <v>3317</v>
      </c>
      <c r="C18" s="163" t="n">
        <v>0.00253443653549117</v>
      </c>
      <c r="D18" s="164"/>
      <c r="E18" s="1"/>
      <c r="F18" s="172" t="s">
        <v>3344</v>
      </c>
      <c r="G18" s="166" t="s">
        <v>3345</v>
      </c>
      <c r="H18" s="167" t="n">
        <v>0.0535714285714286</v>
      </c>
      <c r="I18" s="146" t="n">
        <v>6</v>
      </c>
      <c r="J18" s="168" t="n">
        <v>0.12987877002675</v>
      </c>
    </row>
    <row r="19" customFormat="false" ht="15" hidden="false" customHeight="false" outlineLevel="0" collapsed="false">
      <c r="A19" s="161" t="s">
        <v>932</v>
      </c>
      <c r="B19" s="162" t="s">
        <v>3317</v>
      </c>
      <c r="C19" s="163" t="n">
        <v>0.00543418825622756</v>
      </c>
      <c r="D19" s="164"/>
      <c r="E19" s="1"/>
      <c r="F19" s="172" t="s">
        <v>3346</v>
      </c>
      <c r="G19" s="166" t="s">
        <v>3347</v>
      </c>
      <c r="H19" s="167" t="n">
        <v>0.0446428571428571</v>
      </c>
      <c r="I19" s="146" t="n">
        <v>5</v>
      </c>
      <c r="J19" s="168" t="n">
        <v>0.0179895264794091</v>
      </c>
    </row>
    <row r="20" customFormat="false" ht="15" hidden="false" customHeight="false" outlineLevel="0" collapsed="false">
      <c r="A20" s="161" t="s">
        <v>676</v>
      </c>
      <c r="B20" s="162" t="s">
        <v>3317</v>
      </c>
      <c r="C20" s="163" t="n">
        <v>0.00266553950701353</v>
      </c>
      <c r="D20" s="164"/>
      <c r="E20" s="1"/>
      <c r="F20" s="172" t="s">
        <v>3348</v>
      </c>
      <c r="G20" s="166" t="s">
        <v>3349</v>
      </c>
      <c r="H20" s="167" t="n">
        <v>0.0357142857142857</v>
      </c>
      <c r="I20" s="146" t="n">
        <v>4</v>
      </c>
      <c r="J20" s="168" t="n">
        <v>0.0475441483324681</v>
      </c>
    </row>
    <row r="21" customFormat="false" ht="15" hidden="false" customHeight="false" outlineLevel="0" collapsed="false">
      <c r="A21" s="161" t="s">
        <v>362</v>
      </c>
      <c r="B21" s="162" t="s">
        <v>3322</v>
      </c>
      <c r="C21" s="163" t="n">
        <v>0.00135116535633003</v>
      </c>
      <c r="D21" s="164" t="n">
        <v>0.0115312039202449</v>
      </c>
      <c r="E21" s="1"/>
      <c r="F21" s="172" t="s">
        <v>3350</v>
      </c>
      <c r="G21" s="166" t="s">
        <v>3351</v>
      </c>
      <c r="H21" s="167" t="n">
        <v>0.0267857142857143</v>
      </c>
      <c r="I21" s="146" t="n">
        <v>3</v>
      </c>
      <c r="J21" s="168" t="n">
        <v>0.00953753224325889</v>
      </c>
    </row>
    <row r="22" customFormat="false" ht="15" hidden="false" customHeight="false" outlineLevel="0" collapsed="false">
      <c r="A22" s="161" t="s">
        <v>716</v>
      </c>
      <c r="B22" s="162" t="s">
        <v>3322</v>
      </c>
      <c r="C22" s="163" t="n">
        <v>0.00173721757020419</v>
      </c>
      <c r="D22" s="164"/>
      <c r="E22" s="1"/>
      <c r="F22" s="172" t="s">
        <v>3316</v>
      </c>
      <c r="G22" s="166" t="s">
        <v>3352</v>
      </c>
      <c r="H22" s="167" t="n">
        <v>0.0982142857142857</v>
      </c>
      <c r="I22" s="146" t="n">
        <v>11</v>
      </c>
      <c r="J22" s="168" t="n">
        <v>0.168206198920157</v>
      </c>
    </row>
    <row r="23" customFormat="false" ht="15" hidden="false" customHeight="false" outlineLevel="0" collapsed="false">
      <c r="A23" s="161" t="s">
        <v>720</v>
      </c>
      <c r="B23" s="162" t="s">
        <v>3322</v>
      </c>
      <c r="C23" s="163" t="n">
        <v>0.00844282099371072</v>
      </c>
      <c r="D23" s="164"/>
      <c r="E23" s="1"/>
      <c r="F23" s="172" t="s">
        <v>3353</v>
      </c>
      <c r="G23" s="166" t="s">
        <v>3354</v>
      </c>
      <c r="H23" s="167" t="n">
        <v>0.00892857142857143</v>
      </c>
      <c r="I23" s="146" t="n">
        <v>1</v>
      </c>
      <c r="J23" s="168" t="n">
        <v>0.00807530169870265</v>
      </c>
    </row>
    <row r="24" customFormat="false" ht="15" hidden="false" customHeight="false" outlineLevel="0" collapsed="false">
      <c r="A24" s="161" t="s">
        <v>771</v>
      </c>
      <c r="B24" s="162" t="s">
        <v>3324</v>
      </c>
      <c r="C24" s="163" t="n">
        <v>0.00534723295600214</v>
      </c>
      <c r="D24" s="164" t="n">
        <v>0.014365118082025</v>
      </c>
      <c r="E24" s="1"/>
      <c r="F24" s="172" t="s">
        <v>3355</v>
      </c>
      <c r="G24" s="166" t="s">
        <v>3356</v>
      </c>
      <c r="H24" s="167" t="n">
        <v>0.0803571428571429</v>
      </c>
      <c r="I24" s="146" t="n">
        <v>9</v>
      </c>
      <c r="J24" s="168" t="n">
        <v>0.0184962165384608</v>
      </c>
    </row>
    <row r="25" customFormat="false" ht="15" hidden="false" customHeight="false" outlineLevel="0" collapsed="false">
      <c r="A25" s="161" t="s">
        <v>773</v>
      </c>
      <c r="B25" s="162" t="s">
        <v>3324</v>
      </c>
      <c r="C25" s="163" t="n">
        <v>0.00732757145575714</v>
      </c>
      <c r="D25" s="146"/>
      <c r="E25" s="1"/>
      <c r="F25" s="172" t="s">
        <v>3357</v>
      </c>
      <c r="G25" s="166" t="s">
        <v>3358</v>
      </c>
      <c r="H25" s="167" t="n">
        <v>0.0892857142857143</v>
      </c>
      <c r="I25" s="146" t="n">
        <v>10</v>
      </c>
      <c r="J25" s="168" t="n">
        <v>0.115914577878609</v>
      </c>
    </row>
    <row r="26" customFormat="false" ht="15" hidden="false" customHeight="false" outlineLevel="0" collapsed="false">
      <c r="A26" s="161" t="s">
        <v>1000</v>
      </c>
      <c r="B26" s="162" t="s">
        <v>3324</v>
      </c>
      <c r="C26" s="163" t="n">
        <v>0.00169031367026573</v>
      </c>
      <c r="D26" s="164"/>
      <c r="E26" s="1"/>
      <c r="F26" s="172" t="s">
        <v>3359</v>
      </c>
      <c r="G26" s="166" t="s">
        <v>3360</v>
      </c>
      <c r="H26" s="167" t="n">
        <v>0.0803571428571429</v>
      </c>
      <c r="I26" s="146" t="n">
        <v>9</v>
      </c>
      <c r="J26" s="168" t="n">
        <v>0.0334146888189549</v>
      </c>
    </row>
    <row r="27" customFormat="false" ht="15" hidden="false" customHeight="false" outlineLevel="0" collapsed="false">
      <c r="A27" s="161" t="s">
        <v>456</v>
      </c>
      <c r="B27" s="162" t="s">
        <v>3327</v>
      </c>
      <c r="C27" s="163" t="n">
        <v>0.00170515978729149</v>
      </c>
      <c r="D27" s="164" t="n">
        <v>0.00170515978729149</v>
      </c>
      <c r="E27" s="1"/>
      <c r="F27" s="172" t="s">
        <v>3361</v>
      </c>
      <c r="G27" s="166" t="s">
        <v>3362</v>
      </c>
      <c r="H27" s="167" t="n">
        <v>0.0267857142857143</v>
      </c>
      <c r="I27" s="146" t="n">
        <v>3</v>
      </c>
      <c r="J27" s="168" t="n">
        <v>0.0408893764635294</v>
      </c>
    </row>
    <row r="28" customFormat="false" ht="15" hidden="false" customHeight="false" outlineLevel="0" collapsed="false">
      <c r="A28" s="161" t="s">
        <v>241</v>
      </c>
      <c r="B28" s="162" t="s">
        <v>3329</v>
      </c>
      <c r="C28" s="163" t="n">
        <v>0.0101464265211574</v>
      </c>
      <c r="D28" s="164" t="n">
        <v>0.013498791134729</v>
      </c>
      <c r="E28" s="1"/>
      <c r="F28" s="172" t="s">
        <v>3363</v>
      </c>
      <c r="G28" s="166" t="s">
        <v>3308</v>
      </c>
      <c r="H28" s="167" t="n">
        <v>0.00892857142857143</v>
      </c>
      <c r="I28" s="146" t="n">
        <v>1</v>
      </c>
      <c r="J28" s="168" t="n">
        <v>0.00338294614714369</v>
      </c>
    </row>
    <row r="29" customFormat="false" ht="15" hidden="false" customHeight="false" outlineLevel="0" collapsed="false">
      <c r="A29" s="161" t="s">
        <v>245</v>
      </c>
      <c r="B29" s="162" t="s">
        <v>3329</v>
      </c>
      <c r="C29" s="163" t="n">
        <v>0.00335236461357161</v>
      </c>
      <c r="D29" s="164"/>
      <c r="E29" s="1"/>
      <c r="F29" s="172" t="s">
        <v>3364</v>
      </c>
      <c r="G29" s="166" t="s">
        <v>3365</v>
      </c>
      <c r="H29" s="167" t="n">
        <v>0.00892857142857143</v>
      </c>
      <c r="I29" s="146" t="n">
        <v>1</v>
      </c>
      <c r="J29" s="168" t="n">
        <v>0.000356501139404013</v>
      </c>
    </row>
    <row r="30" customFormat="false" ht="15" hidden="false" customHeight="false" outlineLevel="0" collapsed="false">
      <c r="A30" s="161" t="s">
        <v>818</v>
      </c>
      <c r="B30" s="162" t="s">
        <v>3332</v>
      </c>
      <c r="C30" s="163" t="n">
        <v>0.008018782535268</v>
      </c>
      <c r="D30" s="164" t="n">
        <v>0.0412675851541291</v>
      </c>
      <c r="E30" s="1"/>
      <c r="F30" s="172" t="s">
        <v>3366</v>
      </c>
      <c r="G30" s="166" t="s">
        <v>3367</v>
      </c>
      <c r="H30" s="167" t="n">
        <v>0.0267857142857143</v>
      </c>
      <c r="I30" s="146" t="n">
        <v>3</v>
      </c>
      <c r="J30" s="168" t="n">
        <v>0.0383826617298756</v>
      </c>
    </row>
    <row r="31" customFormat="false" ht="15" hidden="false" customHeight="false" outlineLevel="0" collapsed="false">
      <c r="A31" s="161" t="s">
        <v>821</v>
      </c>
      <c r="B31" s="162" t="s">
        <v>3332</v>
      </c>
      <c r="C31" s="163" t="n">
        <v>0.0184621610043502</v>
      </c>
      <c r="D31" s="164"/>
      <c r="E31" s="1"/>
      <c r="F31" s="176" t="s">
        <v>3368</v>
      </c>
      <c r="G31" s="166" t="s">
        <v>3369</v>
      </c>
      <c r="H31" s="167" t="n">
        <v>0.0267857142857143</v>
      </c>
      <c r="I31" s="146" t="n">
        <v>3</v>
      </c>
      <c r="J31" s="168" t="n">
        <v>0.0920060607291089</v>
      </c>
    </row>
    <row r="32" customFormat="false" ht="15.75" hidden="false" customHeight="false" outlineLevel="0" collapsed="false">
      <c r="A32" s="161" t="s">
        <v>827</v>
      </c>
      <c r="B32" s="162" t="s">
        <v>3332</v>
      </c>
      <c r="C32" s="163" t="n">
        <v>0.0147866416145109</v>
      </c>
      <c r="D32" s="164"/>
      <c r="E32" s="1"/>
      <c r="F32" s="172" t="s">
        <v>3370</v>
      </c>
      <c r="G32" s="166" t="s">
        <v>3371</v>
      </c>
      <c r="H32" s="167" t="n">
        <v>0.0357142857142857</v>
      </c>
      <c r="I32" s="146" t="n">
        <v>4</v>
      </c>
      <c r="J32" s="168" t="n">
        <v>0.0417495044859115</v>
      </c>
    </row>
    <row r="33" customFormat="false" ht="16.5" hidden="false" customHeight="false" outlineLevel="0" collapsed="false">
      <c r="A33" s="161" t="s">
        <v>284</v>
      </c>
      <c r="B33" s="162" t="s">
        <v>3336</v>
      </c>
      <c r="C33" s="163" t="n">
        <v>0.0033912206882873</v>
      </c>
      <c r="D33" s="164" t="n">
        <v>0.00609866938860316</v>
      </c>
      <c r="E33" s="1"/>
      <c r="H33" s="177" t="n">
        <v>1</v>
      </c>
      <c r="I33" s="151" t="n">
        <v>112</v>
      </c>
      <c r="J33" s="178" t="n">
        <v>1</v>
      </c>
    </row>
    <row r="34" customFormat="false" ht="15" hidden="false" customHeight="false" outlineLevel="0" collapsed="false">
      <c r="A34" s="161" t="s">
        <v>288</v>
      </c>
      <c r="B34" s="162" t="s">
        <v>3336</v>
      </c>
      <c r="C34" s="163" t="n">
        <v>0.00185343647246969</v>
      </c>
      <c r="D34" s="164"/>
      <c r="E34" s="1"/>
    </row>
    <row r="35" customFormat="false" ht="15" hidden="false" customHeight="false" outlineLevel="0" collapsed="false">
      <c r="A35" s="161" t="s">
        <v>290</v>
      </c>
      <c r="B35" s="162" t="s">
        <v>3336</v>
      </c>
      <c r="C35" s="163" t="n">
        <v>0.000854012227846166</v>
      </c>
      <c r="D35" s="164"/>
      <c r="E35" s="1"/>
    </row>
    <row r="36" customFormat="false" ht="15" hidden="false" customHeight="false" outlineLevel="0" collapsed="false">
      <c r="A36" s="161" t="s">
        <v>537</v>
      </c>
      <c r="B36" s="162" t="s">
        <v>3338</v>
      </c>
      <c r="C36" s="163" t="n">
        <v>0.0169898556266599</v>
      </c>
      <c r="D36" s="164" t="n">
        <v>0.0187275323092459</v>
      </c>
      <c r="E36" s="1"/>
    </row>
    <row r="37" customFormat="false" ht="15" hidden="false" customHeight="false" outlineLevel="0" collapsed="false">
      <c r="A37" s="161" t="s">
        <v>540</v>
      </c>
      <c r="B37" s="162" t="s">
        <v>3338</v>
      </c>
      <c r="C37" s="163" t="n">
        <v>0.00173767668258604</v>
      </c>
      <c r="D37" s="164"/>
      <c r="E37" s="1"/>
    </row>
    <row r="38" customFormat="false" ht="15" hidden="false" customHeight="false" outlineLevel="0" collapsed="false">
      <c r="A38" s="161" t="s">
        <v>1038</v>
      </c>
      <c r="B38" s="162" t="s">
        <v>3340</v>
      </c>
      <c r="C38" s="163" t="n">
        <v>0.0126607629154607</v>
      </c>
      <c r="D38" s="164" t="n">
        <v>0.0164968775355244</v>
      </c>
      <c r="E38" s="1"/>
    </row>
    <row r="39" customFormat="false" ht="15" hidden="false" customHeight="false" outlineLevel="0" collapsed="false">
      <c r="A39" s="161" t="s">
        <v>1041</v>
      </c>
      <c r="B39" s="162" t="s">
        <v>3340</v>
      </c>
      <c r="C39" s="163" t="n">
        <v>0.00383611462006379</v>
      </c>
      <c r="D39" s="164"/>
      <c r="E39" s="1"/>
    </row>
    <row r="40" customFormat="false" ht="15" hidden="false" customHeight="false" outlineLevel="0" collapsed="false">
      <c r="A40" s="161" t="s">
        <v>488</v>
      </c>
      <c r="B40" s="162" t="s">
        <v>3342</v>
      </c>
      <c r="C40" s="163" t="n">
        <v>0.00248986655815399</v>
      </c>
      <c r="D40" s="164" t="n">
        <v>0.00248986655815399</v>
      </c>
      <c r="E40" s="1"/>
    </row>
    <row r="41" customFormat="false" ht="15" hidden="false" customHeight="false" outlineLevel="0" collapsed="false">
      <c r="A41" s="161" t="s">
        <v>212</v>
      </c>
      <c r="B41" s="162" t="s">
        <v>3344</v>
      </c>
      <c r="C41" s="163" t="n">
        <v>0.0161150601500595</v>
      </c>
      <c r="D41" s="164" t="n">
        <v>0.12987877002675</v>
      </c>
      <c r="E41" s="1"/>
    </row>
    <row r="42" customFormat="false" ht="15" hidden="false" customHeight="false" outlineLevel="0" collapsed="false">
      <c r="A42" s="161" t="s">
        <v>214</v>
      </c>
      <c r="B42" s="162" t="s">
        <v>3344</v>
      </c>
      <c r="C42" s="163" t="n">
        <v>0.00751535550999427</v>
      </c>
      <c r="D42" s="164"/>
      <c r="E42" s="1"/>
    </row>
    <row r="43" customFormat="false" ht="15" hidden="false" customHeight="false" outlineLevel="0" collapsed="false">
      <c r="A43" s="161" t="s">
        <v>216</v>
      </c>
      <c r="B43" s="162" t="s">
        <v>3344</v>
      </c>
      <c r="C43" s="163" t="n">
        <v>0.0120457144458586</v>
      </c>
      <c r="D43" s="164"/>
      <c r="E43" s="1"/>
    </row>
    <row r="44" customFormat="false" ht="15" hidden="false" customHeight="false" outlineLevel="0" collapsed="false">
      <c r="A44" s="161" t="s">
        <v>260</v>
      </c>
      <c r="B44" s="162" t="s">
        <v>3344</v>
      </c>
      <c r="C44" s="163" t="n">
        <v>0.0201709073776002</v>
      </c>
      <c r="D44" s="164"/>
      <c r="E44" s="1"/>
    </row>
    <row r="45" customFormat="false" ht="15" hidden="false" customHeight="false" outlineLevel="0" collapsed="false">
      <c r="A45" s="161" t="s">
        <v>797</v>
      </c>
      <c r="B45" s="162" t="s">
        <v>3344</v>
      </c>
      <c r="C45" s="163" t="n">
        <v>0.0210214421014704</v>
      </c>
      <c r="D45" s="164"/>
      <c r="E45" s="1"/>
    </row>
    <row r="46" customFormat="false" ht="15" hidden="false" customHeight="false" outlineLevel="0" collapsed="false">
      <c r="A46" s="161" t="s">
        <v>800</v>
      </c>
      <c r="B46" s="162" t="s">
        <v>3344</v>
      </c>
      <c r="C46" s="163" t="n">
        <v>0.0530102904417669</v>
      </c>
      <c r="D46" s="146"/>
      <c r="E46" s="1"/>
    </row>
    <row r="47" customFormat="false" ht="15" hidden="false" customHeight="false" outlineLevel="0" collapsed="false">
      <c r="A47" s="161" t="s">
        <v>295</v>
      </c>
      <c r="B47" s="162" t="s">
        <v>3346</v>
      </c>
      <c r="C47" s="163" t="n">
        <v>0.00909204899310243</v>
      </c>
      <c r="D47" s="164" t="n">
        <v>0.0179895264794091</v>
      </c>
      <c r="E47" s="1"/>
    </row>
    <row r="48" customFormat="false" ht="15" hidden="false" customHeight="false" outlineLevel="0" collapsed="false">
      <c r="A48" s="161" t="s">
        <v>728</v>
      </c>
      <c r="B48" s="162" t="s">
        <v>3346</v>
      </c>
      <c r="C48" s="163" t="n">
        <v>0.00375946987964595</v>
      </c>
      <c r="D48" s="146"/>
      <c r="E48" s="1"/>
    </row>
    <row r="49" customFormat="false" ht="15" hidden="false" customHeight="false" outlineLevel="0" collapsed="false">
      <c r="A49" s="161" t="s">
        <v>730</v>
      </c>
      <c r="B49" s="162" t="s">
        <v>3346</v>
      </c>
      <c r="C49" s="163" t="n">
        <v>0.00177901400352781</v>
      </c>
      <c r="D49" s="146"/>
      <c r="E49" s="1"/>
    </row>
    <row r="50" customFormat="false" ht="15" hidden="false" customHeight="false" outlineLevel="0" collapsed="false">
      <c r="A50" s="161" t="s">
        <v>732</v>
      </c>
      <c r="B50" s="162" t="s">
        <v>3346</v>
      </c>
      <c r="C50" s="163" t="n">
        <v>0.00142261490672186</v>
      </c>
      <c r="D50" s="164"/>
      <c r="E50" s="1"/>
    </row>
    <row r="51" customFormat="false" ht="15" hidden="false" customHeight="false" outlineLevel="0" collapsed="false">
      <c r="A51" s="161" t="s">
        <v>1030</v>
      </c>
      <c r="B51" s="162" t="s">
        <v>3346</v>
      </c>
      <c r="C51" s="163" t="n">
        <v>0.0019363786964111</v>
      </c>
      <c r="D51" s="164"/>
      <c r="E51" s="1"/>
    </row>
    <row r="52" customFormat="false" ht="15" hidden="false" customHeight="false" outlineLevel="0" collapsed="false">
      <c r="A52" s="161" t="s">
        <v>789</v>
      </c>
      <c r="B52" s="162" t="s">
        <v>3348</v>
      </c>
      <c r="C52" s="163" t="n">
        <v>0.00329025454709709</v>
      </c>
      <c r="D52" s="164" t="n">
        <v>0.0475441483324681</v>
      </c>
      <c r="E52" s="1"/>
    </row>
    <row r="53" customFormat="false" ht="15" hidden="false" customHeight="false" outlineLevel="0" collapsed="false">
      <c r="A53" s="161" t="s">
        <v>791</v>
      </c>
      <c r="B53" s="162" t="s">
        <v>3348</v>
      </c>
      <c r="C53" s="163" t="n">
        <v>0.0198453797656159</v>
      </c>
      <c r="D53" s="164"/>
      <c r="E53" s="1"/>
    </row>
    <row r="54" customFormat="false" ht="15" hidden="false" customHeight="false" outlineLevel="0" collapsed="false">
      <c r="A54" s="161" t="s">
        <v>793</v>
      </c>
      <c r="B54" s="162" t="s">
        <v>3348</v>
      </c>
      <c r="C54" s="163" t="n">
        <v>0.0131430144219881</v>
      </c>
      <c r="D54" s="146"/>
      <c r="E54" s="1"/>
    </row>
    <row r="55" customFormat="false" ht="15" hidden="false" customHeight="false" outlineLevel="0" collapsed="false">
      <c r="A55" s="161" t="s">
        <v>795</v>
      </c>
      <c r="B55" s="162" t="s">
        <v>3348</v>
      </c>
      <c r="C55" s="163" t="n">
        <v>0.011265499597767</v>
      </c>
      <c r="D55" s="164"/>
      <c r="E55" s="1"/>
    </row>
    <row r="56" customFormat="false" ht="15" hidden="false" customHeight="false" outlineLevel="0" collapsed="false">
      <c r="A56" s="161" t="s">
        <v>808</v>
      </c>
      <c r="B56" s="162" t="s">
        <v>3350</v>
      </c>
      <c r="C56" s="163" t="n">
        <v>0.00348369252348223</v>
      </c>
      <c r="D56" s="164" t="n">
        <v>0.00953753224325889</v>
      </c>
      <c r="E56" s="1"/>
    </row>
    <row r="57" customFormat="false" ht="15" hidden="false" customHeight="false" outlineLevel="0" collapsed="false">
      <c r="A57" s="161" t="s">
        <v>811</v>
      </c>
      <c r="B57" s="162" t="s">
        <v>3350</v>
      </c>
      <c r="C57" s="163" t="n">
        <v>0.00351559535854395</v>
      </c>
      <c r="D57" s="146"/>
      <c r="E57" s="1"/>
    </row>
    <row r="58" customFormat="false" ht="15" hidden="false" customHeight="false" outlineLevel="0" collapsed="false">
      <c r="A58" s="161" t="s">
        <v>813</v>
      </c>
      <c r="B58" s="162" t="s">
        <v>3350</v>
      </c>
      <c r="C58" s="163" t="n">
        <v>0.00253824436123271</v>
      </c>
      <c r="D58" s="164"/>
      <c r="E58" s="1"/>
    </row>
    <row r="59" customFormat="false" ht="15" hidden="false" customHeight="false" outlineLevel="0" collapsed="false">
      <c r="A59" s="161" t="s">
        <v>317</v>
      </c>
      <c r="B59" s="162" t="s">
        <v>3316</v>
      </c>
      <c r="C59" s="163" t="n">
        <v>0.00826169159188257</v>
      </c>
      <c r="D59" s="164" t="n">
        <v>0.168206198920157</v>
      </c>
      <c r="E59" s="1"/>
    </row>
    <row r="60" customFormat="false" ht="15" hidden="false" customHeight="false" outlineLevel="0" collapsed="false">
      <c r="A60" s="161" t="s">
        <v>320</v>
      </c>
      <c r="B60" s="162" t="s">
        <v>3316</v>
      </c>
      <c r="C60" s="163" t="n">
        <v>0.0127835609654314</v>
      </c>
      <c r="D60" s="164"/>
      <c r="E60" s="1"/>
    </row>
    <row r="61" customFormat="false" ht="15" hidden="false" customHeight="false" outlineLevel="0" collapsed="false">
      <c r="A61" s="161" t="s">
        <v>403</v>
      </c>
      <c r="B61" s="162" t="s">
        <v>3316</v>
      </c>
      <c r="C61" s="163" t="n">
        <v>0.0376506442218565</v>
      </c>
      <c r="D61" s="164"/>
      <c r="E61" s="1"/>
    </row>
    <row r="62" customFormat="false" ht="15" hidden="false" customHeight="false" outlineLevel="0" collapsed="false">
      <c r="A62" s="161" t="s">
        <v>508</v>
      </c>
      <c r="B62" s="162" t="s">
        <v>3316</v>
      </c>
      <c r="C62" s="163" t="n">
        <v>0.002943509516924</v>
      </c>
      <c r="D62" s="164"/>
      <c r="E62" s="1"/>
    </row>
    <row r="63" customFormat="false" ht="15" hidden="false" customHeight="false" outlineLevel="0" collapsed="false">
      <c r="A63" s="161" t="s">
        <v>588</v>
      </c>
      <c r="B63" s="162" t="s">
        <v>3316</v>
      </c>
      <c r="C63" s="163" t="n">
        <v>0.00154557560454463</v>
      </c>
      <c r="D63" s="164"/>
      <c r="E63" s="1"/>
    </row>
    <row r="64" customFormat="false" ht="15" hidden="false" customHeight="false" outlineLevel="0" collapsed="false">
      <c r="A64" s="161" t="s">
        <v>603</v>
      </c>
      <c r="B64" s="162" t="s">
        <v>3316</v>
      </c>
      <c r="C64" s="163" t="n">
        <v>0.0033314639359717</v>
      </c>
      <c r="D64" s="164"/>
      <c r="E64" s="1"/>
    </row>
    <row r="65" customFormat="false" ht="15" hidden="false" customHeight="false" outlineLevel="0" collapsed="false">
      <c r="A65" s="161" t="s">
        <v>650</v>
      </c>
      <c r="B65" s="162" t="s">
        <v>3316</v>
      </c>
      <c r="C65" s="163" t="n">
        <v>0.0378103660919107</v>
      </c>
      <c r="D65" s="146"/>
      <c r="E65" s="1"/>
    </row>
    <row r="66" customFormat="false" ht="15" hidden="false" customHeight="false" outlineLevel="0" collapsed="false">
      <c r="A66" s="161" t="s">
        <v>653</v>
      </c>
      <c r="B66" s="162" t="s">
        <v>3316</v>
      </c>
      <c r="C66" s="163" t="n">
        <v>0.0181440383699346</v>
      </c>
      <c r="D66" s="164"/>
      <c r="E66" s="1"/>
    </row>
    <row r="67" customFormat="false" ht="15" hidden="false" customHeight="false" outlineLevel="0" collapsed="false">
      <c r="A67" s="161" t="s">
        <v>657</v>
      </c>
      <c r="B67" s="162" t="s">
        <v>3316</v>
      </c>
      <c r="C67" s="179" t="n">
        <v>0.0391916536725254</v>
      </c>
      <c r="D67" s="164"/>
      <c r="E67" s="1"/>
    </row>
    <row r="68" customFormat="false" ht="15" hidden="false" customHeight="false" outlineLevel="0" collapsed="false">
      <c r="A68" s="161" t="s">
        <v>270</v>
      </c>
      <c r="B68" s="162" t="s">
        <v>3316</v>
      </c>
      <c r="C68" s="163" t="n">
        <v>0.00168975308354607</v>
      </c>
      <c r="D68" s="164"/>
      <c r="E68" s="1"/>
    </row>
    <row r="69" customFormat="false" ht="15" hidden="false" customHeight="false" outlineLevel="0" collapsed="false">
      <c r="A69" s="161" t="s">
        <v>659</v>
      </c>
      <c r="B69" s="162" t="s">
        <v>3316</v>
      </c>
      <c r="C69" s="163" t="n">
        <v>0.00485394186562925</v>
      </c>
      <c r="D69" s="164"/>
      <c r="E69" s="1"/>
    </row>
    <row r="70" customFormat="false" ht="15" hidden="false" customHeight="false" outlineLevel="0" collapsed="false">
      <c r="A70" s="161" t="s">
        <v>722</v>
      </c>
      <c r="B70" s="162" t="s">
        <v>3353</v>
      </c>
      <c r="C70" s="163" t="n">
        <v>0.00807530169870265</v>
      </c>
      <c r="D70" s="164" t="n">
        <v>0.00807530169870265</v>
      </c>
      <c r="E70" s="1"/>
    </row>
    <row r="71" customFormat="false" ht="15" hidden="false" customHeight="false" outlineLevel="0" collapsed="false">
      <c r="A71" s="161" t="s">
        <v>199</v>
      </c>
      <c r="B71" s="162" t="s">
        <v>3355</v>
      </c>
      <c r="C71" s="163" t="n">
        <v>0.00135214698569866</v>
      </c>
      <c r="D71" s="164" t="n">
        <v>0.0184962165384608</v>
      </c>
      <c r="E71" s="1"/>
    </row>
    <row r="72" customFormat="false" ht="15" hidden="false" customHeight="false" outlineLevel="0" collapsed="false">
      <c r="A72" s="161" t="s">
        <v>205</v>
      </c>
      <c r="B72" s="162" t="s">
        <v>3355</v>
      </c>
      <c r="C72" s="163" t="n">
        <v>0.00117842822233977</v>
      </c>
      <c r="D72" s="164"/>
      <c r="E72" s="1"/>
    </row>
    <row r="73" customFormat="false" ht="15" hidden="false" customHeight="false" outlineLevel="0" collapsed="false">
      <c r="A73" s="161" t="s">
        <v>207</v>
      </c>
      <c r="B73" s="162" t="s">
        <v>3355</v>
      </c>
      <c r="C73" s="163" t="n">
        <v>0.00168632695929281</v>
      </c>
      <c r="D73" s="164"/>
      <c r="E73" s="1"/>
    </row>
    <row r="74" customFormat="false" ht="15" hidden="false" customHeight="false" outlineLevel="0" collapsed="false">
      <c r="A74" s="161" t="s">
        <v>685</v>
      </c>
      <c r="B74" s="162" t="s">
        <v>3355</v>
      </c>
      <c r="C74" s="163" t="n">
        <v>0.00240586712023491</v>
      </c>
      <c r="D74" s="164"/>
      <c r="E74" s="1"/>
    </row>
    <row r="75" customFormat="false" ht="15" hidden="false" customHeight="false" outlineLevel="0" collapsed="false">
      <c r="A75" s="161" t="s">
        <v>688</v>
      </c>
      <c r="B75" s="162" t="s">
        <v>3355</v>
      </c>
      <c r="C75" s="163" t="n">
        <v>0.0011574415779379</v>
      </c>
      <c r="D75" s="164"/>
      <c r="E75" s="1"/>
    </row>
    <row r="76" customFormat="false" ht="15" hidden="false" customHeight="false" outlineLevel="0" collapsed="false">
      <c r="A76" s="161" t="s">
        <v>690</v>
      </c>
      <c r="B76" s="162" t="s">
        <v>3355</v>
      </c>
      <c r="C76" s="163" t="n">
        <v>0.00178109303880377</v>
      </c>
      <c r="D76" s="146"/>
      <c r="E76" s="1"/>
    </row>
    <row r="77" customFormat="false" ht="15" hidden="false" customHeight="false" outlineLevel="0" collapsed="false">
      <c r="A77" s="161" t="s">
        <v>692</v>
      </c>
      <c r="B77" s="162" t="s">
        <v>3355</v>
      </c>
      <c r="C77" s="163" t="n">
        <v>0.00213962376360233</v>
      </c>
      <c r="D77" s="164"/>
      <c r="E77" s="1"/>
    </row>
    <row r="78" customFormat="false" ht="15" hidden="false" customHeight="false" outlineLevel="0" collapsed="false">
      <c r="A78" s="161" t="s">
        <v>775</v>
      </c>
      <c r="B78" s="162" t="s">
        <v>3355</v>
      </c>
      <c r="C78" s="163" t="n">
        <v>0.0034169270036074</v>
      </c>
      <c r="D78" s="164"/>
      <c r="E78" s="1"/>
    </row>
    <row r="79" customFormat="false" ht="15" hidden="false" customHeight="false" outlineLevel="0" collapsed="false">
      <c r="A79" s="161" t="s">
        <v>777</v>
      </c>
      <c r="B79" s="162" t="s">
        <v>3355</v>
      </c>
      <c r="C79" s="163" t="n">
        <v>0.00337836186694328</v>
      </c>
      <c r="D79" s="164"/>
      <c r="E79" s="1"/>
    </row>
    <row r="80" customFormat="false" ht="15" hidden="false" customHeight="false" outlineLevel="0" collapsed="false">
      <c r="A80" s="161" t="s">
        <v>494</v>
      </c>
      <c r="B80" s="162" t="s">
        <v>3357</v>
      </c>
      <c r="C80" s="163" t="n">
        <v>0.0112748305463199</v>
      </c>
      <c r="D80" s="164" t="n">
        <v>0.115914577878609</v>
      </c>
      <c r="E80" s="1"/>
    </row>
    <row r="81" customFormat="false" ht="15" hidden="false" customHeight="false" outlineLevel="0" collapsed="false">
      <c r="A81" s="161" t="s">
        <v>498</v>
      </c>
      <c r="B81" s="162" t="s">
        <v>3357</v>
      </c>
      <c r="C81" s="163" t="n">
        <v>0.0112949331114667</v>
      </c>
      <c r="D81" s="164"/>
      <c r="E81" s="1"/>
    </row>
    <row r="82" customFormat="false" ht="15" hidden="false" customHeight="false" outlineLevel="0" collapsed="false">
      <c r="A82" s="161" t="s">
        <v>545</v>
      </c>
      <c r="B82" s="162" t="s">
        <v>3357</v>
      </c>
      <c r="C82" s="163" t="n">
        <v>0.00403737059786319</v>
      </c>
      <c r="D82" s="164"/>
      <c r="E82" s="1"/>
    </row>
    <row r="83" customFormat="false" ht="15" hidden="false" customHeight="false" outlineLevel="0" collapsed="false">
      <c r="A83" s="161" t="s">
        <v>550</v>
      </c>
      <c r="B83" s="162" t="s">
        <v>3357</v>
      </c>
      <c r="C83" s="163" t="n">
        <v>0.0150479039696907</v>
      </c>
      <c r="D83" s="164"/>
      <c r="E83" s="1"/>
    </row>
    <row r="84" customFormat="false" ht="15" hidden="false" customHeight="false" outlineLevel="0" collapsed="false">
      <c r="A84" s="161" t="s">
        <v>552</v>
      </c>
      <c r="B84" s="162" t="s">
        <v>3357</v>
      </c>
      <c r="C84" s="163" t="n">
        <v>0.0150888058553346</v>
      </c>
      <c r="D84" s="146"/>
      <c r="E84" s="1"/>
    </row>
    <row r="85" customFormat="false" ht="15" hidden="false" customHeight="false" outlineLevel="0" collapsed="false">
      <c r="A85" s="161" t="s">
        <v>554</v>
      </c>
      <c r="B85" s="162" t="s">
        <v>3357</v>
      </c>
      <c r="C85" s="163" t="n">
        <v>0.0105398813602239</v>
      </c>
      <c r="D85" s="146"/>
      <c r="E85" s="1"/>
    </row>
    <row r="86" customFormat="false" ht="15" hidden="false" customHeight="false" outlineLevel="0" collapsed="false">
      <c r="A86" s="161" t="s">
        <v>1073</v>
      </c>
      <c r="B86" s="162" t="s">
        <v>3357</v>
      </c>
      <c r="C86" s="163" t="n">
        <v>0.00752838537656327</v>
      </c>
      <c r="D86" s="164"/>
      <c r="E86" s="1"/>
    </row>
    <row r="87" customFormat="false" ht="15" hidden="false" customHeight="false" outlineLevel="0" collapsed="false">
      <c r="A87" s="161" t="s">
        <v>1076</v>
      </c>
      <c r="B87" s="162" t="s">
        <v>3357</v>
      </c>
      <c r="C87" s="163" t="n">
        <v>0.011283847526262</v>
      </c>
      <c r="D87" s="164"/>
      <c r="E87" s="1"/>
    </row>
    <row r="88" customFormat="false" ht="15" hidden="false" customHeight="false" outlineLevel="0" collapsed="false">
      <c r="A88" s="161" t="s">
        <v>1121</v>
      </c>
      <c r="B88" s="162" t="s">
        <v>3357</v>
      </c>
      <c r="C88" s="163" t="n">
        <v>0.018631123932345</v>
      </c>
      <c r="D88" s="164"/>
      <c r="E88" s="1"/>
    </row>
    <row r="89" customFormat="false" ht="15" hidden="false" customHeight="false" outlineLevel="0" collapsed="false">
      <c r="A89" s="161" t="s">
        <v>1123</v>
      </c>
      <c r="B89" s="162" t="s">
        <v>3357</v>
      </c>
      <c r="C89" s="163" t="n">
        <v>0.0111874956025401</v>
      </c>
      <c r="D89" s="164"/>
      <c r="E89" s="1"/>
    </row>
    <row r="90" customFormat="false" ht="15" hidden="false" customHeight="false" outlineLevel="0" collapsed="false">
      <c r="A90" s="161" t="s">
        <v>393</v>
      </c>
      <c r="B90" s="162" t="s">
        <v>3359</v>
      </c>
      <c r="C90" s="163" t="n">
        <v>0.00430956217386222</v>
      </c>
      <c r="D90" s="164" t="n">
        <v>0.0334146888189549</v>
      </c>
      <c r="E90" s="1"/>
    </row>
    <row r="91" customFormat="false" ht="15" hidden="false" customHeight="false" outlineLevel="0" collapsed="false">
      <c r="A91" s="161" t="s">
        <v>481</v>
      </c>
      <c r="B91" s="162" t="s">
        <v>3359</v>
      </c>
      <c r="C91" s="163" t="n">
        <v>0.00372229352945723</v>
      </c>
      <c r="D91" s="164"/>
      <c r="E91" s="1"/>
    </row>
    <row r="92" customFormat="false" ht="15" hidden="false" customHeight="false" outlineLevel="0" collapsed="false">
      <c r="A92" s="161" t="s">
        <v>483</v>
      </c>
      <c r="B92" s="162" t="s">
        <v>3359</v>
      </c>
      <c r="C92" s="163" t="n">
        <v>0.00338149944672569</v>
      </c>
      <c r="D92" s="164"/>
      <c r="E92" s="1"/>
    </row>
    <row r="93" customFormat="false" ht="15" hidden="false" customHeight="false" outlineLevel="0" collapsed="false">
      <c r="A93" s="161" t="s">
        <v>641</v>
      </c>
      <c r="B93" s="162" t="s">
        <v>3359</v>
      </c>
      <c r="C93" s="163" t="n">
        <v>0.00266134779497028</v>
      </c>
      <c r="D93" s="164"/>
      <c r="E93" s="1"/>
    </row>
    <row r="94" customFormat="false" ht="15" hidden="false" customHeight="false" outlineLevel="0" collapsed="false">
      <c r="A94" s="161" t="s">
        <v>645</v>
      </c>
      <c r="B94" s="162" t="s">
        <v>3359</v>
      </c>
      <c r="C94" s="163" t="n">
        <v>0.00166084726888149</v>
      </c>
      <c r="D94" s="164"/>
      <c r="E94" s="1"/>
    </row>
    <row r="95" customFormat="false" ht="15" hidden="false" customHeight="false" outlineLevel="0" collapsed="false">
      <c r="A95" s="161" t="s">
        <v>647</v>
      </c>
      <c r="B95" s="162" t="s">
        <v>3359</v>
      </c>
      <c r="C95" s="163" t="n">
        <v>0.00533702627863109</v>
      </c>
      <c r="D95" s="164"/>
      <c r="E95" s="1"/>
    </row>
    <row r="96" customFormat="false" ht="15" hidden="false" customHeight="false" outlineLevel="0" collapsed="false">
      <c r="A96" s="161" t="s">
        <v>955</v>
      </c>
      <c r="B96" s="162" t="s">
        <v>3359</v>
      </c>
      <c r="C96" s="163" t="n">
        <v>0.00753814243343179</v>
      </c>
      <c r="D96" s="164"/>
      <c r="E96" s="1"/>
    </row>
    <row r="97" customFormat="false" ht="15" hidden="false" customHeight="false" outlineLevel="0" collapsed="false">
      <c r="A97" s="161" t="s">
        <v>1046</v>
      </c>
      <c r="B97" s="162" t="s">
        <v>3359</v>
      </c>
      <c r="C97" s="163" t="n">
        <v>0.00377526486646416</v>
      </c>
      <c r="D97" s="164"/>
      <c r="E97" s="1"/>
    </row>
    <row r="98" customFormat="false" ht="15" hidden="false" customHeight="false" outlineLevel="0" collapsed="false">
      <c r="A98" s="161" t="s">
        <v>1102</v>
      </c>
      <c r="B98" s="162" t="s">
        <v>3359</v>
      </c>
      <c r="C98" s="163" t="n">
        <v>0.00102870502653092</v>
      </c>
      <c r="D98" s="164"/>
      <c r="E98" s="1"/>
    </row>
    <row r="99" customFormat="false" ht="15" hidden="false" customHeight="false" outlineLevel="0" collapsed="false">
      <c r="A99" s="161" t="s">
        <v>734</v>
      </c>
      <c r="B99" s="162" t="s">
        <v>3361</v>
      </c>
      <c r="C99" s="163" t="n">
        <v>0.013078672799624</v>
      </c>
      <c r="D99" s="164" t="n">
        <v>0.0408893764635294</v>
      </c>
      <c r="E99" s="1"/>
    </row>
    <row r="100" customFormat="false" ht="15" hidden="false" customHeight="false" outlineLevel="0" collapsed="false">
      <c r="A100" s="161" t="s">
        <v>737</v>
      </c>
      <c r="B100" s="162" t="s">
        <v>3361</v>
      </c>
      <c r="C100" s="163" t="n">
        <v>0.0150696804324061</v>
      </c>
      <c r="D100" s="164"/>
      <c r="E100" s="1"/>
    </row>
    <row r="101" customFormat="false" ht="15" hidden="false" customHeight="false" outlineLevel="0" collapsed="false">
      <c r="A101" s="161" t="s">
        <v>739</v>
      </c>
      <c r="B101" s="162" t="s">
        <v>3361</v>
      </c>
      <c r="C101" s="163" t="n">
        <v>0.0127410232314993</v>
      </c>
      <c r="D101" s="164"/>
      <c r="E101" s="1"/>
    </row>
    <row r="102" customFormat="false" ht="15" hidden="false" customHeight="false" outlineLevel="0" collapsed="false">
      <c r="A102" s="161" t="s">
        <v>911</v>
      </c>
      <c r="B102" s="162" t="s">
        <v>3363</v>
      </c>
      <c r="C102" s="163" t="n">
        <v>0.00338294614714369</v>
      </c>
      <c r="D102" s="164" t="n">
        <v>0.00338294614714369</v>
      </c>
      <c r="E102" s="1"/>
    </row>
    <row r="103" customFormat="false" ht="15" hidden="false" customHeight="false" outlineLevel="0" collapsed="false">
      <c r="A103" s="161" t="s">
        <v>368</v>
      </c>
      <c r="B103" s="162" t="s">
        <v>3364</v>
      </c>
      <c r="C103" s="163" t="n">
        <v>0.000356501139404013</v>
      </c>
      <c r="D103" s="164" t="n">
        <v>0.000356501139404013</v>
      </c>
      <c r="E103" s="1"/>
    </row>
    <row r="104" customFormat="false" ht="15" hidden="false" customHeight="false" outlineLevel="0" collapsed="false">
      <c r="A104" s="161" t="s">
        <v>938</v>
      </c>
      <c r="B104" s="162" t="s">
        <v>3366</v>
      </c>
      <c r="C104" s="163" t="n">
        <v>0.0174902627096795</v>
      </c>
      <c r="D104" s="164" t="n">
        <v>0.0383826617298756</v>
      </c>
      <c r="E104" s="1"/>
    </row>
    <row r="105" customFormat="false" ht="15" hidden="false" customHeight="false" outlineLevel="0" collapsed="false">
      <c r="A105" s="161" t="s">
        <v>941</v>
      </c>
      <c r="B105" s="162" t="s">
        <v>3366</v>
      </c>
      <c r="C105" s="163" t="n">
        <v>0.00799905630704691</v>
      </c>
      <c r="D105" s="164"/>
      <c r="E105" s="1"/>
    </row>
    <row r="106" customFormat="false" ht="15" hidden="false" customHeight="false" outlineLevel="0" collapsed="false">
      <c r="A106" s="161" t="s">
        <v>1052</v>
      </c>
      <c r="B106" s="162" t="s">
        <v>3366</v>
      </c>
      <c r="C106" s="163" t="n">
        <v>0.0128933427131491</v>
      </c>
      <c r="D106" s="164"/>
      <c r="E106" s="1"/>
    </row>
    <row r="107" customFormat="false" ht="15" hidden="false" customHeight="false" outlineLevel="0" collapsed="false">
      <c r="A107" s="161" t="s">
        <v>247</v>
      </c>
      <c r="B107" s="162" t="s">
        <v>3368</v>
      </c>
      <c r="C107" s="163" t="n">
        <v>0.0160437065056481</v>
      </c>
      <c r="D107" s="164" t="n">
        <v>0.0920060607291089</v>
      </c>
      <c r="E107" s="1"/>
    </row>
    <row r="108" customFormat="false" ht="15" hidden="false" customHeight="false" outlineLevel="0" collapsed="false">
      <c r="A108" s="161" t="s">
        <v>250</v>
      </c>
      <c r="B108" s="162" t="s">
        <v>3368</v>
      </c>
      <c r="C108" s="163" t="n">
        <v>0.0195594173129326</v>
      </c>
      <c r="D108" s="164"/>
      <c r="E108" s="1"/>
    </row>
    <row r="109" customFormat="false" ht="15" hidden="false" customHeight="false" outlineLevel="0" collapsed="false">
      <c r="A109" s="161" t="s">
        <v>252</v>
      </c>
      <c r="B109" s="162" t="s">
        <v>3368</v>
      </c>
      <c r="C109" s="163" t="n">
        <v>0.0564029369105282</v>
      </c>
      <c r="D109" s="164"/>
      <c r="E109" s="1"/>
    </row>
    <row r="110" customFormat="false" ht="15" hidden="false" customHeight="false" outlineLevel="0" collapsed="false">
      <c r="A110" s="161" t="s">
        <v>990</v>
      </c>
      <c r="B110" s="162" t="s">
        <v>3370</v>
      </c>
      <c r="C110" s="163" t="n">
        <v>0.0035303187303722</v>
      </c>
      <c r="D110" s="164" t="n">
        <v>0.0417495044859115</v>
      </c>
      <c r="E110" s="1"/>
    </row>
    <row r="111" customFormat="false" ht="15" hidden="false" customHeight="false" outlineLevel="0" collapsed="false">
      <c r="A111" s="161" t="s">
        <v>1063</v>
      </c>
      <c r="B111" s="162" t="s">
        <v>3370</v>
      </c>
      <c r="C111" s="163" t="n">
        <v>0.018847123340086</v>
      </c>
      <c r="D111" s="164"/>
      <c r="E111" s="1"/>
    </row>
    <row r="112" customFormat="false" ht="15" hidden="false" customHeight="false" outlineLevel="0" collapsed="false">
      <c r="A112" s="161" t="s">
        <v>1066</v>
      </c>
      <c r="B112" s="162" t="s">
        <v>3370</v>
      </c>
      <c r="C112" s="163" t="n">
        <v>0.0105891445973172</v>
      </c>
      <c r="D112" s="164"/>
      <c r="E112" s="1"/>
    </row>
    <row r="113" customFormat="false" ht="15" hidden="false" customHeight="false" outlineLevel="0" collapsed="false">
      <c r="A113" s="161" t="s">
        <v>1068</v>
      </c>
      <c r="B113" s="162" t="s">
        <v>3370</v>
      </c>
      <c r="C113" s="163" t="n">
        <v>0.00878291781813609</v>
      </c>
      <c r="D113" s="164"/>
      <c r="E113" s="1"/>
    </row>
    <row r="114" customFormat="false" ht="15" hidden="false" customHeight="false" outlineLevel="0" collapsed="false">
      <c r="C114" s="180" t="n">
        <v>1</v>
      </c>
      <c r="D114" s="181" t="n">
        <v>1</v>
      </c>
      <c r="E114" s="1"/>
    </row>
    <row r="115" customFormat="false" ht="15" hidden="false" customHeight="false" outlineLevel="0" collapsed="false">
      <c r="E115" s="1"/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D117" s="0"/>
    </row>
    <row r="119" customFormat="false" ht="15" hidden="false" customHeight="false" outlineLevel="0" collapsed="false">
      <c r="D119" s="0"/>
    </row>
  </sheetData>
  <hyperlinks>
    <hyperlink ref="AB16" r:id="rId1" display="https://www.bmv.com.mx/es/emisoras/perfil/-30124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2.57"/>
    <col collapsed="false" customWidth="true" hidden="false" outlineLevel="0" max="8" min="8" style="0" width="12"/>
  </cols>
  <sheetData>
    <row r="1" customFormat="false" ht="15" hidden="false" customHeight="false" outlineLevel="0" collapsed="false">
      <c r="A1" s="156" t="s">
        <v>3222</v>
      </c>
      <c r="B1" s="156" t="s">
        <v>3215</v>
      </c>
      <c r="C1" s="156" t="s">
        <v>18</v>
      </c>
      <c r="D1" s="156" t="s">
        <v>19</v>
      </c>
      <c r="E1" s="156" t="s">
        <v>20</v>
      </c>
      <c r="F1" s="156" t="s">
        <v>3216</v>
      </c>
      <c r="G1" s="158" t="s">
        <v>3372</v>
      </c>
      <c r="H1" s="182" t="s">
        <v>3373</v>
      </c>
    </row>
    <row r="2" customFormat="false" ht="15" hidden="false" customHeight="false" outlineLevel="0" collapsed="false">
      <c r="A2" s="183" t="s">
        <v>572</v>
      </c>
      <c r="B2" s="146" t="s">
        <v>46</v>
      </c>
      <c r="C2" s="146" t="s">
        <v>47</v>
      </c>
      <c r="D2" s="146" t="n">
        <v>0</v>
      </c>
      <c r="E2" s="146" t="n">
        <v>0</v>
      </c>
      <c r="F2" s="1" t="n">
        <v>1</v>
      </c>
      <c r="G2" s="184" t="n">
        <v>0.0129638044370054</v>
      </c>
      <c r="H2" s="185" t="n">
        <v>0.7</v>
      </c>
    </row>
    <row r="3" customFormat="false" ht="15" hidden="false" customHeight="false" outlineLevel="0" collapsed="false">
      <c r="A3" s="183" t="s">
        <v>575</v>
      </c>
      <c r="B3" s="146" t="s">
        <v>46</v>
      </c>
      <c r="C3" s="146" t="s">
        <v>47</v>
      </c>
      <c r="D3" s="146" t="n">
        <v>0</v>
      </c>
      <c r="E3" s="146" t="n">
        <v>0</v>
      </c>
      <c r="F3" s="1" t="n">
        <v>1</v>
      </c>
      <c r="G3" s="184" t="n">
        <v>0.0127734207758525</v>
      </c>
      <c r="H3" s="186"/>
    </row>
    <row r="4" customFormat="false" ht="15" hidden="false" customHeight="false" outlineLevel="0" collapsed="false">
      <c r="A4" s="183" t="s">
        <v>577</v>
      </c>
      <c r="B4" s="146" t="s">
        <v>46</v>
      </c>
      <c r="C4" s="146" t="s">
        <v>47</v>
      </c>
      <c r="D4" s="146" t="n">
        <v>0</v>
      </c>
      <c r="E4" s="146" t="n">
        <v>0</v>
      </c>
      <c r="F4" s="1" t="n">
        <v>1</v>
      </c>
      <c r="G4" s="184" t="n">
        <v>0.0152500104042313</v>
      </c>
      <c r="H4" s="186"/>
    </row>
    <row r="5" customFormat="false" ht="15" hidden="false" customHeight="false" outlineLevel="0" collapsed="false">
      <c r="A5" s="183" t="s">
        <v>818</v>
      </c>
      <c r="B5" s="146" t="s">
        <v>46</v>
      </c>
      <c r="C5" s="146" t="s">
        <v>47</v>
      </c>
      <c r="D5" s="146" t="n">
        <v>0</v>
      </c>
      <c r="E5" s="146" t="n">
        <v>0</v>
      </c>
      <c r="F5" s="1" t="n">
        <v>1</v>
      </c>
      <c r="G5" s="184" t="n">
        <v>0.008018782535268</v>
      </c>
      <c r="H5" s="186"/>
    </row>
    <row r="6" customFormat="false" ht="15" hidden="false" customHeight="false" outlineLevel="0" collapsed="false">
      <c r="A6" s="187" t="s">
        <v>821</v>
      </c>
      <c r="B6" s="146" t="s">
        <v>46</v>
      </c>
      <c r="C6" s="146" t="s">
        <v>47</v>
      </c>
      <c r="D6" s="146" t="n">
        <v>0</v>
      </c>
      <c r="E6" s="146" t="n">
        <v>0</v>
      </c>
      <c r="F6" s="1" t="n">
        <v>1</v>
      </c>
      <c r="G6" s="184" t="n">
        <v>0.0184621610043502</v>
      </c>
      <c r="H6" s="186"/>
    </row>
    <row r="7" customFormat="false" ht="15" hidden="false" customHeight="false" outlineLevel="0" collapsed="false">
      <c r="A7" s="183" t="s">
        <v>827</v>
      </c>
      <c r="B7" s="146" t="s">
        <v>46</v>
      </c>
      <c r="C7" s="146" t="s">
        <v>47</v>
      </c>
      <c r="D7" s="146" t="n">
        <v>0</v>
      </c>
      <c r="E7" s="146" t="n">
        <v>0</v>
      </c>
      <c r="F7" s="1" t="n">
        <v>1</v>
      </c>
      <c r="G7" s="184" t="n">
        <v>0.0147866416145109</v>
      </c>
      <c r="H7" s="186"/>
    </row>
    <row r="8" customFormat="false" ht="15" hidden="false" customHeight="false" outlineLevel="0" collapsed="false">
      <c r="A8" s="183" t="s">
        <v>212</v>
      </c>
      <c r="B8" s="146" t="s">
        <v>46</v>
      </c>
      <c r="C8" s="146" t="s">
        <v>47</v>
      </c>
      <c r="D8" s="146" t="n">
        <v>0</v>
      </c>
      <c r="E8" s="146" t="n">
        <v>0</v>
      </c>
      <c r="F8" s="1" t="n">
        <v>1</v>
      </c>
      <c r="G8" s="184" t="n">
        <v>0.0161150601500595</v>
      </c>
      <c r="H8" s="186"/>
    </row>
    <row r="9" customFormat="false" ht="15" hidden="false" customHeight="false" outlineLevel="0" collapsed="false">
      <c r="A9" s="187" t="s">
        <v>214</v>
      </c>
      <c r="B9" s="146" t="s">
        <v>46</v>
      </c>
      <c r="C9" s="146" t="s">
        <v>47</v>
      </c>
      <c r="D9" s="146" t="n">
        <v>0</v>
      </c>
      <c r="E9" s="146" t="n">
        <v>0</v>
      </c>
      <c r="F9" s="1" t="n">
        <v>1</v>
      </c>
      <c r="G9" s="184" t="n">
        <v>0.00751535550999427</v>
      </c>
      <c r="H9" s="186"/>
    </row>
    <row r="10" customFormat="false" ht="15" hidden="false" customHeight="false" outlineLevel="0" collapsed="false">
      <c r="A10" s="187" t="s">
        <v>216</v>
      </c>
      <c r="B10" s="146" t="s">
        <v>46</v>
      </c>
      <c r="C10" s="146" t="s">
        <v>47</v>
      </c>
      <c r="D10" s="146" t="n">
        <v>0</v>
      </c>
      <c r="E10" s="146" t="n">
        <v>0</v>
      </c>
      <c r="F10" s="1" t="n">
        <v>1</v>
      </c>
      <c r="G10" s="184" t="n">
        <v>0.0120457144458586</v>
      </c>
      <c r="H10" s="186"/>
    </row>
    <row r="11" customFormat="false" ht="15" hidden="false" customHeight="false" outlineLevel="0" collapsed="false">
      <c r="A11" s="183" t="s">
        <v>260</v>
      </c>
      <c r="B11" s="146" t="s">
        <v>46</v>
      </c>
      <c r="C11" s="146" t="s">
        <v>47</v>
      </c>
      <c r="D11" s="146" t="n">
        <v>0</v>
      </c>
      <c r="E11" s="146" t="n">
        <v>0</v>
      </c>
      <c r="F11" s="1" t="n">
        <v>1</v>
      </c>
      <c r="G11" s="184" t="n">
        <v>0.0201709073776002</v>
      </c>
      <c r="H11" s="186"/>
    </row>
    <row r="12" customFormat="false" ht="15" hidden="false" customHeight="false" outlineLevel="0" collapsed="false">
      <c r="A12" s="183" t="s">
        <v>797</v>
      </c>
      <c r="B12" s="146" t="n">
        <v>0</v>
      </c>
      <c r="C12" s="146" t="s">
        <v>47</v>
      </c>
      <c r="D12" s="146" t="s">
        <v>66</v>
      </c>
      <c r="E12" s="146" t="n">
        <v>0</v>
      </c>
      <c r="F12" s="1" t="n">
        <v>1</v>
      </c>
      <c r="G12" s="184" t="n">
        <v>0.0210214421014704</v>
      </c>
      <c r="H12" s="186"/>
    </row>
    <row r="13" customFormat="false" ht="15" hidden="false" customHeight="false" outlineLevel="0" collapsed="false">
      <c r="A13" s="183" t="s">
        <v>800</v>
      </c>
      <c r="B13" s="146" t="s">
        <v>46</v>
      </c>
      <c r="C13" s="146" t="n">
        <v>0</v>
      </c>
      <c r="D13" s="146" t="s">
        <v>66</v>
      </c>
      <c r="E13" s="146" t="n">
        <v>0</v>
      </c>
      <c r="F13" s="1" t="n">
        <v>1</v>
      </c>
      <c r="G13" s="184" t="n">
        <v>0.0530102904417669</v>
      </c>
      <c r="H13" s="186"/>
    </row>
    <row r="14" customFormat="false" ht="15" hidden="false" customHeight="false" outlineLevel="0" collapsed="false">
      <c r="A14" s="187" t="s">
        <v>789</v>
      </c>
      <c r="B14" s="146" t="s">
        <v>46</v>
      </c>
      <c r="C14" s="146" t="s">
        <v>47</v>
      </c>
      <c r="D14" s="146" t="n">
        <v>0</v>
      </c>
      <c r="E14" s="146" t="n">
        <v>0</v>
      </c>
      <c r="F14" s="1" t="n">
        <v>1</v>
      </c>
      <c r="G14" s="184" t="n">
        <v>0.00329025454709709</v>
      </c>
      <c r="H14" s="186"/>
    </row>
    <row r="15" customFormat="false" ht="15" hidden="false" customHeight="false" outlineLevel="0" collapsed="false">
      <c r="A15" s="183" t="s">
        <v>791</v>
      </c>
      <c r="B15" s="146" t="s">
        <v>46</v>
      </c>
      <c r="C15" s="146" t="s">
        <v>47</v>
      </c>
      <c r="D15" s="146" t="n">
        <v>0</v>
      </c>
      <c r="E15" s="146" t="n">
        <v>0</v>
      </c>
      <c r="F15" s="1" t="n">
        <v>1</v>
      </c>
      <c r="G15" s="184" t="n">
        <v>0.0198453797656159</v>
      </c>
      <c r="H15" s="186"/>
    </row>
    <row r="16" customFormat="false" ht="15" hidden="false" customHeight="false" outlineLevel="0" collapsed="false">
      <c r="A16" s="183" t="s">
        <v>793</v>
      </c>
      <c r="B16" s="146" t="s">
        <v>46</v>
      </c>
      <c r="C16" s="146" t="s">
        <v>47</v>
      </c>
      <c r="D16" s="146" t="n">
        <v>0</v>
      </c>
      <c r="E16" s="146" t="n">
        <v>0</v>
      </c>
      <c r="F16" s="1" t="n">
        <v>1</v>
      </c>
      <c r="G16" s="184" t="n">
        <v>0.0131430144219881</v>
      </c>
      <c r="H16" s="186"/>
    </row>
    <row r="17" customFormat="false" ht="15" hidden="false" customHeight="false" outlineLevel="0" collapsed="false">
      <c r="A17" s="187" t="s">
        <v>795</v>
      </c>
      <c r="B17" s="146" t="s">
        <v>46</v>
      </c>
      <c r="C17" s="146" t="s">
        <v>47</v>
      </c>
      <c r="D17" s="146" t="n">
        <v>0</v>
      </c>
      <c r="E17" s="146" t="n">
        <v>0</v>
      </c>
      <c r="F17" s="1" t="n">
        <v>1</v>
      </c>
      <c r="G17" s="184" t="n">
        <v>0.011265499597767</v>
      </c>
      <c r="H17" s="186"/>
    </row>
    <row r="18" customFormat="false" ht="15" hidden="false" customHeight="false" outlineLevel="0" collapsed="false">
      <c r="A18" s="183" t="s">
        <v>317</v>
      </c>
      <c r="B18" s="146" t="s">
        <v>46</v>
      </c>
      <c r="C18" s="146" t="s">
        <v>47</v>
      </c>
      <c r="D18" s="146" t="n">
        <v>0</v>
      </c>
      <c r="E18" s="146" t="n">
        <v>0</v>
      </c>
      <c r="F18" s="1" t="n">
        <v>1</v>
      </c>
      <c r="G18" s="184" t="n">
        <v>0.00826169159188257</v>
      </c>
      <c r="H18" s="186"/>
    </row>
    <row r="19" customFormat="false" ht="15" hidden="false" customHeight="false" outlineLevel="0" collapsed="false">
      <c r="A19" s="183" t="s">
        <v>320</v>
      </c>
      <c r="B19" s="146" t="s">
        <v>46</v>
      </c>
      <c r="C19" s="146" t="s">
        <v>47</v>
      </c>
      <c r="D19" s="146" t="n">
        <v>0</v>
      </c>
      <c r="E19" s="146" t="n">
        <v>0</v>
      </c>
      <c r="F19" s="1" t="n">
        <v>1</v>
      </c>
      <c r="G19" s="184" t="n">
        <v>0.0127835609654314</v>
      </c>
      <c r="H19" s="186"/>
    </row>
    <row r="20" customFormat="false" ht="15" hidden="false" customHeight="false" outlineLevel="0" collapsed="false">
      <c r="A20" s="187" t="s">
        <v>403</v>
      </c>
      <c r="B20" s="146" t="s">
        <v>46</v>
      </c>
      <c r="C20" s="146" t="s">
        <v>47</v>
      </c>
      <c r="D20" s="146" t="n">
        <v>0</v>
      </c>
      <c r="E20" s="146" t="n">
        <v>0</v>
      </c>
      <c r="F20" s="1" t="n">
        <v>1</v>
      </c>
      <c r="G20" s="184" t="n">
        <v>0.0376506442218565</v>
      </c>
      <c r="H20" s="186"/>
    </row>
    <row r="21" customFormat="false" ht="15" hidden="false" customHeight="false" outlineLevel="0" collapsed="false">
      <c r="A21" s="183" t="s">
        <v>650</v>
      </c>
      <c r="B21" s="146" t="s">
        <v>46</v>
      </c>
      <c r="C21" s="146" t="n">
        <v>0</v>
      </c>
      <c r="D21" s="146" t="n">
        <v>0</v>
      </c>
      <c r="E21" s="146" t="s">
        <v>74</v>
      </c>
      <c r="F21" s="1" t="n">
        <v>1</v>
      </c>
      <c r="G21" s="184" t="n">
        <v>0.0378103660919107</v>
      </c>
      <c r="H21" s="186"/>
    </row>
    <row r="22" customFormat="false" ht="15.75" hidden="false" customHeight="false" outlineLevel="0" collapsed="false">
      <c r="A22" s="187" t="s">
        <v>653</v>
      </c>
      <c r="B22" s="146" t="s">
        <v>46</v>
      </c>
      <c r="C22" s="146" t="n">
        <v>0</v>
      </c>
      <c r="D22" s="146" t="n">
        <v>0</v>
      </c>
      <c r="E22" s="146" t="s">
        <v>74</v>
      </c>
      <c r="F22" s="1" t="n">
        <v>1</v>
      </c>
      <c r="G22" s="184" t="n">
        <v>0.0181440383699346</v>
      </c>
      <c r="H22" s="186"/>
    </row>
    <row r="23" customFormat="false" ht="15.75" hidden="false" customHeight="false" outlineLevel="0" collapsed="false">
      <c r="A23" s="187" t="s">
        <v>657</v>
      </c>
      <c r="B23" s="146" t="s">
        <v>46</v>
      </c>
      <c r="C23" s="146" t="n">
        <v>0</v>
      </c>
      <c r="D23" s="146" t="n">
        <v>0</v>
      </c>
      <c r="E23" s="146" t="s">
        <v>74</v>
      </c>
      <c r="F23" s="1" t="n">
        <v>1</v>
      </c>
      <c r="G23" s="184" t="n">
        <v>0.0391916536725254</v>
      </c>
      <c r="H23" s="186"/>
      <c r="J23" s="188" t="s">
        <v>3374</v>
      </c>
      <c r="K23" s="136" t="s">
        <v>3291</v>
      </c>
      <c r="L23" s="136" t="s">
        <v>3375</v>
      </c>
      <c r="M23" s="160" t="s">
        <v>3376</v>
      </c>
    </row>
    <row r="24" customFormat="false" ht="15" hidden="false" customHeight="false" outlineLevel="0" collapsed="false">
      <c r="A24" s="183" t="s">
        <v>659</v>
      </c>
      <c r="B24" s="146" t="s">
        <v>46</v>
      </c>
      <c r="C24" s="146" t="n">
        <v>0</v>
      </c>
      <c r="D24" s="146" t="n">
        <v>0</v>
      </c>
      <c r="E24" s="146" t="s">
        <v>74</v>
      </c>
      <c r="F24" s="1" t="n">
        <v>1</v>
      </c>
      <c r="G24" s="184" t="n">
        <v>0.00485394186562925</v>
      </c>
      <c r="H24" s="186"/>
      <c r="J24" s="189" t="s">
        <v>2175</v>
      </c>
      <c r="K24" s="190" t="n">
        <v>43</v>
      </c>
      <c r="L24" s="142" t="n">
        <v>0.383928571428571</v>
      </c>
      <c r="M24" s="191" t="n">
        <v>0.7</v>
      </c>
    </row>
    <row r="25" customFormat="false" ht="15" hidden="false" customHeight="false" outlineLevel="0" collapsed="false">
      <c r="A25" s="183" t="s">
        <v>722</v>
      </c>
      <c r="B25" s="146" t="s">
        <v>46</v>
      </c>
      <c r="C25" s="146" t="n">
        <v>0</v>
      </c>
      <c r="D25" s="146" t="n">
        <v>0</v>
      </c>
      <c r="E25" s="146" t="s">
        <v>74</v>
      </c>
      <c r="F25" s="1" t="n">
        <v>1</v>
      </c>
      <c r="G25" s="184" t="n">
        <v>0.00807530169870265</v>
      </c>
      <c r="H25" s="186"/>
      <c r="J25" s="192" t="s">
        <v>2209</v>
      </c>
      <c r="K25" s="146" t="n">
        <v>44</v>
      </c>
      <c r="L25" s="142" t="n">
        <v>0.392857142857143</v>
      </c>
      <c r="M25" s="193" t="n">
        <v>0.2</v>
      </c>
    </row>
    <row r="26" customFormat="false" ht="15" hidden="false" customHeight="false" outlineLevel="0" collapsed="false">
      <c r="A26" s="183" t="s">
        <v>494</v>
      </c>
      <c r="B26" s="146" t="s">
        <v>46</v>
      </c>
      <c r="C26" s="146" t="s">
        <v>47</v>
      </c>
      <c r="D26" s="146" t="n">
        <v>0</v>
      </c>
      <c r="E26" s="146" t="n">
        <v>0</v>
      </c>
      <c r="F26" s="1" t="n">
        <v>1</v>
      </c>
      <c r="G26" s="184" t="n">
        <v>0.0112748305463199</v>
      </c>
      <c r="H26" s="186"/>
      <c r="J26" s="194" t="s">
        <v>2072</v>
      </c>
      <c r="K26" s="195" t="n">
        <v>25</v>
      </c>
      <c r="L26" s="196" t="n">
        <v>0.223214285714286</v>
      </c>
      <c r="M26" s="197" t="n">
        <v>0.1</v>
      </c>
    </row>
    <row r="27" customFormat="false" ht="15" hidden="false" customHeight="false" outlineLevel="0" collapsed="false">
      <c r="A27" s="187" t="s">
        <v>498</v>
      </c>
      <c r="B27" s="146" t="s">
        <v>46</v>
      </c>
      <c r="C27" s="146" t="s">
        <v>47</v>
      </c>
      <c r="D27" s="146" t="n">
        <v>0</v>
      </c>
      <c r="E27" s="146" t="n">
        <v>0</v>
      </c>
      <c r="F27" s="1" t="n">
        <v>1</v>
      </c>
      <c r="G27" s="184" t="n">
        <v>0.0112949331114667</v>
      </c>
      <c r="H27" s="186"/>
      <c r="J27" s="135" t="s">
        <v>3377</v>
      </c>
      <c r="K27" s="135" t="n">
        <v>112</v>
      </c>
      <c r="L27" s="198" t="n">
        <v>1</v>
      </c>
      <c r="M27" s="198" t="n">
        <v>1</v>
      </c>
    </row>
    <row r="28" customFormat="false" ht="15" hidden="false" customHeight="false" outlineLevel="0" collapsed="false">
      <c r="A28" s="183" t="s">
        <v>545</v>
      </c>
      <c r="B28" s="146" t="s">
        <v>46</v>
      </c>
      <c r="C28" s="146" t="n">
        <v>0</v>
      </c>
      <c r="D28" s="146" t="n">
        <v>0</v>
      </c>
      <c r="E28" s="146" t="s">
        <v>74</v>
      </c>
      <c r="F28" s="1" t="n">
        <v>1</v>
      </c>
      <c r="G28" s="184" t="n">
        <v>0.00403737059786319</v>
      </c>
      <c r="H28" s="186"/>
    </row>
    <row r="29" customFormat="false" ht="15" hidden="false" customHeight="false" outlineLevel="0" collapsed="false">
      <c r="A29" s="183" t="s">
        <v>550</v>
      </c>
      <c r="B29" s="146" t="s">
        <v>46</v>
      </c>
      <c r="C29" s="146" t="n">
        <v>0</v>
      </c>
      <c r="D29" s="146" t="n">
        <v>0</v>
      </c>
      <c r="E29" s="146" t="s">
        <v>74</v>
      </c>
      <c r="F29" s="1" t="n">
        <v>1</v>
      </c>
      <c r="G29" s="184" t="n">
        <v>0.0150479039696907</v>
      </c>
      <c r="H29" s="186"/>
    </row>
    <row r="30" customFormat="false" ht="15" hidden="false" customHeight="false" outlineLevel="0" collapsed="false">
      <c r="A30" s="183" t="s">
        <v>552</v>
      </c>
      <c r="B30" s="146" t="s">
        <v>46</v>
      </c>
      <c r="C30" s="146" t="n">
        <v>0</v>
      </c>
      <c r="D30" s="146" t="n">
        <v>0</v>
      </c>
      <c r="E30" s="146" t="s">
        <v>74</v>
      </c>
      <c r="F30" s="1" t="n">
        <v>1</v>
      </c>
      <c r="G30" s="184" t="n">
        <v>0.0150888058553346</v>
      </c>
      <c r="H30" s="186"/>
    </row>
    <row r="31" customFormat="false" ht="15" hidden="false" customHeight="false" outlineLevel="0" collapsed="false">
      <c r="A31" s="187" t="s">
        <v>554</v>
      </c>
      <c r="B31" s="146" t="s">
        <v>46</v>
      </c>
      <c r="C31" s="146" t="n">
        <v>0</v>
      </c>
      <c r="D31" s="146" t="n">
        <v>0</v>
      </c>
      <c r="E31" s="146" t="s">
        <v>74</v>
      </c>
      <c r="F31" s="1" t="n">
        <v>1</v>
      </c>
      <c r="G31" s="184" t="n">
        <v>0.0105398813602239</v>
      </c>
      <c r="H31" s="186"/>
    </row>
    <row r="32" customFormat="false" ht="15" hidden="false" customHeight="false" outlineLevel="0" collapsed="false">
      <c r="A32" s="187" t="s">
        <v>1073</v>
      </c>
      <c r="B32" s="146" t="s">
        <v>46</v>
      </c>
      <c r="C32" s="146" t="s">
        <v>47</v>
      </c>
      <c r="D32" s="146" t="n">
        <v>0</v>
      </c>
      <c r="E32" s="146" t="n">
        <v>0</v>
      </c>
      <c r="F32" s="1" t="n">
        <v>1</v>
      </c>
      <c r="G32" s="184" t="n">
        <v>0.00752838537656327</v>
      </c>
      <c r="H32" s="186"/>
    </row>
    <row r="33" customFormat="false" ht="15" hidden="false" customHeight="false" outlineLevel="0" collapsed="false">
      <c r="A33" s="183" t="s">
        <v>1076</v>
      </c>
      <c r="B33" s="146" t="s">
        <v>46</v>
      </c>
      <c r="C33" s="146" t="s">
        <v>47</v>
      </c>
      <c r="D33" s="146" t="n">
        <v>0</v>
      </c>
      <c r="E33" s="146" t="n">
        <v>0</v>
      </c>
      <c r="F33" s="1" t="n">
        <v>1</v>
      </c>
      <c r="G33" s="184" t="n">
        <v>0.011283847526262</v>
      </c>
      <c r="H33" s="186"/>
    </row>
    <row r="34" customFormat="false" ht="15" hidden="false" customHeight="false" outlineLevel="0" collapsed="false">
      <c r="A34" s="187" t="s">
        <v>1121</v>
      </c>
      <c r="B34" s="146" t="n">
        <v>0</v>
      </c>
      <c r="C34" s="146" t="s">
        <v>47</v>
      </c>
      <c r="D34" s="146" t="s">
        <v>66</v>
      </c>
      <c r="E34" s="146" t="n">
        <v>0</v>
      </c>
      <c r="F34" s="1" t="n">
        <v>1</v>
      </c>
      <c r="G34" s="184" t="n">
        <v>0.018631123932345</v>
      </c>
      <c r="H34" s="186"/>
    </row>
    <row r="35" customFormat="false" ht="15" hidden="false" customHeight="false" outlineLevel="0" collapsed="false">
      <c r="A35" s="187" t="s">
        <v>1123</v>
      </c>
      <c r="B35" s="146" t="n">
        <v>0</v>
      </c>
      <c r="C35" s="146" t="s">
        <v>47</v>
      </c>
      <c r="D35" s="146" t="s">
        <v>66</v>
      </c>
      <c r="E35" s="146" t="n">
        <v>0</v>
      </c>
      <c r="F35" s="1" t="n">
        <v>1</v>
      </c>
      <c r="G35" s="184" t="n">
        <v>0.0111874956025401</v>
      </c>
      <c r="H35" s="186"/>
    </row>
    <row r="36" customFormat="false" ht="15" hidden="false" customHeight="false" outlineLevel="0" collapsed="false">
      <c r="A36" s="183" t="s">
        <v>393</v>
      </c>
      <c r="B36" s="146" t="n">
        <v>0</v>
      </c>
      <c r="C36" s="146" t="s">
        <v>47</v>
      </c>
      <c r="D36" s="146" t="s">
        <v>66</v>
      </c>
      <c r="E36" s="146" t="n">
        <v>0</v>
      </c>
      <c r="F36" s="1" t="n">
        <v>1</v>
      </c>
      <c r="G36" s="184" t="n">
        <v>0.00430956217386222</v>
      </c>
      <c r="H36" s="186"/>
    </row>
    <row r="37" customFormat="false" ht="15" hidden="false" customHeight="false" outlineLevel="0" collapsed="false">
      <c r="A37" s="187" t="s">
        <v>955</v>
      </c>
      <c r="B37" s="146" t="s">
        <v>46</v>
      </c>
      <c r="C37" s="146" t="s">
        <v>47</v>
      </c>
      <c r="D37" s="146" t="n">
        <v>0</v>
      </c>
      <c r="E37" s="146" t="n">
        <v>0</v>
      </c>
      <c r="F37" s="1" t="n">
        <v>1</v>
      </c>
      <c r="G37" s="184" t="n">
        <v>0.00753814243343179</v>
      </c>
      <c r="H37" s="186"/>
    </row>
    <row r="38" customFormat="false" ht="15" hidden="false" customHeight="false" outlineLevel="0" collapsed="false">
      <c r="A38" s="183" t="s">
        <v>734</v>
      </c>
      <c r="B38" s="146" t="s">
        <v>46</v>
      </c>
      <c r="C38" s="146" t="s">
        <v>47</v>
      </c>
      <c r="D38" s="146" t="n">
        <v>0</v>
      </c>
      <c r="E38" s="146" t="n">
        <v>0</v>
      </c>
      <c r="F38" s="1" t="n">
        <v>1</v>
      </c>
      <c r="G38" s="184" t="n">
        <v>0.013078672799624</v>
      </c>
      <c r="H38" s="186"/>
    </row>
    <row r="39" customFormat="false" ht="15" hidden="false" customHeight="false" outlineLevel="0" collapsed="false">
      <c r="A39" s="187" t="s">
        <v>737</v>
      </c>
      <c r="B39" s="146" t="s">
        <v>46</v>
      </c>
      <c r="C39" s="146" t="s">
        <v>47</v>
      </c>
      <c r="D39" s="146" t="n">
        <v>0</v>
      </c>
      <c r="E39" s="146" t="n">
        <v>0</v>
      </c>
      <c r="F39" s="1" t="n">
        <v>1</v>
      </c>
      <c r="G39" s="184" t="n">
        <v>0.0150696804324061</v>
      </c>
      <c r="H39" s="186"/>
    </row>
    <row r="40" customFormat="false" ht="15" hidden="false" customHeight="false" outlineLevel="0" collapsed="false">
      <c r="A40" s="183" t="s">
        <v>739</v>
      </c>
      <c r="B40" s="146" t="s">
        <v>46</v>
      </c>
      <c r="C40" s="146" t="s">
        <v>47</v>
      </c>
      <c r="D40" s="146" t="n">
        <v>0</v>
      </c>
      <c r="E40" s="146" t="n">
        <v>0</v>
      </c>
      <c r="F40" s="1" t="n">
        <v>1</v>
      </c>
      <c r="G40" s="184" t="n">
        <v>0.0127410232314993</v>
      </c>
      <c r="H40" s="186"/>
    </row>
    <row r="41" customFormat="false" ht="15" hidden="false" customHeight="false" outlineLevel="0" collapsed="false">
      <c r="A41" s="183" t="s">
        <v>1052</v>
      </c>
      <c r="B41" s="146" t="n">
        <v>0</v>
      </c>
      <c r="C41" s="146" t="s">
        <v>47</v>
      </c>
      <c r="D41" s="146" t="s">
        <v>66</v>
      </c>
      <c r="E41" s="146" t="n">
        <v>0</v>
      </c>
      <c r="F41" s="1" t="n">
        <v>1</v>
      </c>
      <c r="G41" s="184" t="n">
        <v>0.0128933427131491</v>
      </c>
      <c r="H41" s="186"/>
    </row>
    <row r="42" customFormat="false" ht="15" hidden="false" customHeight="false" outlineLevel="0" collapsed="false">
      <c r="A42" s="183" t="s">
        <v>247</v>
      </c>
      <c r="B42" s="146" t="n">
        <v>0</v>
      </c>
      <c r="C42" s="146" t="s">
        <v>47</v>
      </c>
      <c r="D42" s="146" t="s">
        <v>66</v>
      </c>
      <c r="E42" s="146" t="n">
        <v>0</v>
      </c>
      <c r="F42" s="1" t="n">
        <v>1</v>
      </c>
      <c r="G42" s="184" t="n">
        <v>0.0160437065056481</v>
      </c>
      <c r="H42" s="186"/>
    </row>
    <row r="43" customFormat="false" ht="15" hidden="false" customHeight="false" outlineLevel="0" collapsed="false">
      <c r="A43" s="187" t="s">
        <v>250</v>
      </c>
      <c r="B43" s="146" t="n">
        <v>0</v>
      </c>
      <c r="C43" s="146" t="s">
        <v>47</v>
      </c>
      <c r="D43" s="146" t="s">
        <v>66</v>
      </c>
      <c r="E43" s="146" t="n">
        <v>0</v>
      </c>
      <c r="F43" s="1" t="n">
        <v>1</v>
      </c>
      <c r="G43" s="184" t="n">
        <v>0.0195594173129326</v>
      </c>
      <c r="H43" s="186"/>
    </row>
    <row r="44" customFormat="false" ht="15" hidden="false" customHeight="false" outlineLevel="0" collapsed="false">
      <c r="A44" s="183" t="s">
        <v>252</v>
      </c>
      <c r="B44" s="146" t="s">
        <v>46</v>
      </c>
      <c r="C44" s="146" t="s">
        <v>47</v>
      </c>
      <c r="D44" s="146" t="s">
        <v>66</v>
      </c>
      <c r="E44" s="146" t="n">
        <v>0</v>
      </c>
      <c r="F44" s="1" t="n">
        <v>1</v>
      </c>
      <c r="G44" s="184" t="n">
        <v>0.0564029369105282</v>
      </c>
      <c r="H44" s="186"/>
    </row>
    <row r="45" customFormat="false" ht="15" hidden="false" customHeight="false" outlineLevel="0" collapsed="false">
      <c r="A45" s="187" t="s">
        <v>754</v>
      </c>
      <c r="B45" s="146" t="n">
        <v>0</v>
      </c>
      <c r="C45" s="146" t="s">
        <v>47</v>
      </c>
      <c r="D45" s="146" t="s">
        <v>101</v>
      </c>
      <c r="E45" s="146" t="n">
        <v>0</v>
      </c>
      <c r="F45" s="1" t="n">
        <v>2</v>
      </c>
      <c r="G45" s="184" t="n">
        <v>0.00672481768756166</v>
      </c>
      <c r="H45" s="186" t="n">
        <v>0.2</v>
      </c>
    </row>
    <row r="46" customFormat="false" ht="15" hidden="false" customHeight="false" outlineLevel="0" collapsed="false">
      <c r="A46" s="183" t="s">
        <v>757</v>
      </c>
      <c r="B46" s="146" t="n">
        <v>0</v>
      </c>
      <c r="C46" s="146" t="s">
        <v>47</v>
      </c>
      <c r="D46" s="146" t="s">
        <v>101</v>
      </c>
      <c r="E46" s="146" t="n">
        <v>0</v>
      </c>
      <c r="F46" s="1" t="n">
        <v>2</v>
      </c>
      <c r="G46" s="184" t="n">
        <v>0.00231227968663569</v>
      </c>
      <c r="H46" s="186"/>
    </row>
    <row r="47" customFormat="false" ht="15" hidden="false" customHeight="false" outlineLevel="0" collapsed="false">
      <c r="A47" s="187" t="s">
        <v>678</v>
      </c>
      <c r="B47" s="146" t="s">
        <v>46</v>
      </c>
      <c r="C47" s="146" t="s">
        <v>73</v>
      </c>
      <c r="D47" s="146" t="n">
        <v>0</v>
      </c>
      <c r="E47" s="146" t="n">
        <v>0</v>
      </c>
      <c r="F47" s="1" t="n">
        <v>2</v>
      </c>
      <c r="G47" s="184" t="n">
        <v>0.0027522376138159</v>
      </c>
      <c r="H47" s="186"/>
    </row>
    <row r="48" customFormat="false" ht="15" hidden="false" customHeight="false" outlineLevel="0" collapsed="false">
      <c r="A48" s="183" t="s">
        <v>681</v>
      </c>
      <c r="B48" s="146" t="s">
        <v>46</v>
      </c>
      <c r="C48" s="146" t="s">
        <v>73</v>
      </c>
      <c r="D48" s="146" t="n">
        <v>0</v>
      </c>
      <c r="E48" s="146" t="n">
        <v>0</v>
      </c>
      <c r="F48" s="1" t="n">
        <v>2</v>
      </c>
      <c r="G48" s="184" t="n">
        <v>0.00236068769150768</v>
      </c>
      <c r="H48" s="186"/>
    </row>
    <row r="49" customFormat="false" ht="15" hidden="false" customHeight="false" outlineLevel="0" collapsed="false">
      <c r="A49" s="183" t="s">
        <v>683</v>
      </c>
      <c r="B49" s="146" t="s">
        <v>46</v>
      </c>
      <c r="C49" s="146" t="s">
        <v>73</v>
      </c>
      <c r="D49" s="146" t="n">
        <v>0</v>
      </c>
      <c r="E49" s="146" t="n">
        <v>0</v>
      </c>
      <c r="F49" s="1" t="n">
        <v>2</v>
      </c>
      <c r="G49" s="184" t="n">
        <v>0.00267191798709795</v>
      </c>
      <c r="H49" s="186"/>
    </row>
    <row r="50" customFormat="false" ht="15" hidden="false" customHeight="false" outlineLevel="0" collapsed="false">
      <c r="A50" s="187" t="s">
        <v>671</v>
      </c>
      <c r="B50" s="146" t="n">
        <v>0</v>
      </c>
      <c r="C50" s="146" t="s">
        <v>47</v>
      </c>
      <c r="D50" s="146" t="s">
        <v>101</v>
      </c>
      <c r="E50" s="146" t="n">
        <v>0</v>
      </c>
      <c r="F50" s="1" t="n">
        <v>2</v>
      </c>
      <c r="G50" s="184" t="n">
        <v>0.0038875385984099</v>
      </c>
      <c r="H50" s="186"/>
    </row>
    <row r="51" customFormat="false" ht="15" hidden="false" customHeight="false" outlineLevel="0" collapsed="false">
      <c r="A51" s="183" t="s">
        <v>674</v>
      </c>
      <c r="B51" s="146" t="n">
        <v>0</v>
      </c>
      <c r="C51" s="146" t="s">
        <v>47</v>
      </c>
      <c r="D51" s="146" t="s">
        <v>101</v>
      </c>
      <c r="E51" s="146" t="n">
        <v>0</v>
      </c>
      <c r="F51" s="1" t="n">
        <v>2</v>
      </c>
      <c r="G51" s="184" t="n">
        <v>0.00262210315994182</v>
      </c>
      <c r="H51" s="186"/>
    </row>
    <row r="52" customFormat="false" ht="15" hidden="false" customHeight="false" outlineLevel="0" collapsed="false">
      <c r="A52" s="183" t="s">
        <v>676</v>
      </c>
      <c r="B52" s="146" t="n">
        <v>0</v>
      </c>
      <c r="C52" s="146" t="s">
        <v>47</v>
      </c>
      <c r="D52" s="146" t="s">
        <v>101</v>
      </c>
      <c r="E52" s="146" t="n">
        <v>0</v>
      </c>
      <c r="F52" s="1" t="n">
        <v>2</v>
      </c>
      <c r="G52" s="184" t="n">
        <v>0.00266553950701353</v>
      </c>
      <c r="H52" s="186"/>
    </row>
    <row r="53" customFormat="false" ht="15" hidden="false" customHeight="false" outlineLevel="0" collapsed="false">
      <c r="A53" s="187" t="s">
        <v>771</v>
      </c>
      <c r="B53" s="146" t="s">
        <v>84</v>
      </c>
      <c r="C53" s="146" t="n">
        <v>0</v>
      </c>
      <c r="D53" s="146" t="n">
        <v>0</v>
      </c>
      <c r="E53" s="146" t="s">
        <v>102</v>
      </c>
      <c r="F53" s="1" t="n">
        <v>2</v>
      </c>
      <c r="G53" s="184" t="n">
        <v>0.00534723295600214</v>
      </c>
      <c r="H53" s="186"/>
    </row>
    <row r="54" customFormat="false" ht="15" hidden="false" customHeight="false" outlineLevel="0" collapsed="false">
      <c r="A54" s="183" t="s">
        <v>773</v>
      </c>
      <c r="B54" s="146" t="s">
        <v>84</v>
      </c>
      <c r="C54" s="146" t="n">
        <v>0</v>
      </c>
      <c r="D54" s="146" t="n">
        <v>0</v>
      </c>
      <c r="E54" s="146" t="s">
        <v>102</v>
      </c>
      <c r="F54" s="1" t="n">
        <v>2</v>
      </c>
      <c r="G54" s="184" t="n">
        <v>0.00732757145575714</v>
      </c>
      <c r="H54" s="186"/>
    </row>
    <row r="55" customFormat="false" ht="15" hidden="false" customHeight="false" outlineLevel="0" collapsed="false">
      <c r="A55" s="183" t="s">
        <v>1038</v>
      </c>
      <c r="B55" s="146" t="s">
        <v>84</v>
      </c>
      <c r="C55" s="146" t="n">
        <v>0</v>
      </c>
      <c r="D55" s="146" t="n">
        <v>0</v>
      </c>
      <c r="E55" s="146" t="s">
        <v>102</v>
      </c>
      <c r="F55" s="1" t="n">
        <v>2</v>
      </c>
      <c r="G55" s="184" t="n">
        <v>0.0126607629154607</v>
      </c>
      <c r="H55" s="186"/>
    </row>
    <row r="56" customFormat="false" ht="15" hidden="false" customHeight="false" outlineLevel="0" collapsed="false">
      <c r="A56" s="187" t="s">
        <v>1041</v>
      </c>
      <c r="B56" s="146" t="s">
        <v>84</v>
      </c>
      <c r="C56" s="146" t="n">
        <v>0</v>
      </c>
      <c r="D56" s="146" t="n">
        <v>0</v>
      </c>
      <c r="E56" s="146" t="s">
        <v>102</v>
      </c>
      <c r="F56" s="1" t="n">
        <v>2</v>
      </c>
      <c r="G56" s="184" t="n">
        <v>0.00383611462006379</v>
      </c>
      <c r="H56" s="186"/>
    </row>
    <row r="57" customFormat="false" ht="15" hidden="false" customHeight="false" outlineLevel="0" collapsed="false">
      <c r="A57" s="187" t="s">
        <v>1030</v>
      </c>
      <c r="B57" s="146" t="s">
        <v>84</v>
      </c>
      <c r="C57" s="146" t="s">
        <v>73</v>
      </c>
      <c r="D57" s="146" t="n">
        <v>0</v>
      </c>
      <c r="E57" s="146" t="n">
        <v>0</v>
      </c>
      <c r="F57" s="1" t="n">
        <v>2</v>
      </c>
      <c r="G57" s="184" t="n">
        <v>0.0019363786964111</v>
      </c>
      <c r="H57" s="186"/>
    </row>
    <row r="58" customFormat="false" ht="15" hidden="false" customHeight="false" outlineLevel="0" collapsed="false">
      <c r="A58" s="183" t="s">
        <v>588</v>
      </c>
      <c r="B58" s="146" t="n">
        <v>0</v>
      </c>
      <c r="C58" s="146" t="n">
        <v>0</v>
      </c>
      <c r="D58" s="146" t="s">
        <v>101</v>
      </c>
      <c r="E58" s="146" t="s">
        <v>74</v>
      </c>
      <c r="F58" s="1" t="n">
        <v>2</v>
      </c>
      <c r="G58" s="184" t="n">
        <v>0.00154557560454463</v>
      </c>
      <c r="H58" s="186"/>
    </row>
    <row r="59" customFormat="false" ht="15" hidden="false" customHeight="false" outlineLevel="0" collapsed="false">
      <c r="A59" s="183" t="s">
        <v>1063</v>
      </c>
      <c r="B59" s="146" t="s">
        <v>46</v>
      </c>
      <c r="C59" s="146" t="s">
        <v>47</v>
      </c>
      <c r="D59" s="146" t="s">
        <v>101</v>
      </c>
      <c r="E59" s="146" t="n">
        <v>0</v>
      </c>
      <c r="F59" s="1" t="n">
        <v>2</v>
      </c>
      <c r="G59" s="184" t="n">
        <v>0.018847123340086</v>
      </c>
      <c r="H59" s="186"/>
    </row>
    <row r="60" customFormat="false" ht="15" hidden="false" customHeight="false" outlineLevel="0" collapsed="false">
      <c r="A60" s="187" t="s">
        <v>1066</v>
      </c>
      <c r="B60" s="146" t="s">
        <v>46</v>
      </c>
      <c r="C60" s="146" t="s">
        <v>47</v>
      </c>
      <c r="D60" s="146" t="s">
        <v>101</v>
      </c>
      <c r="E60" s="146" t="n">
        <v>0</v>
      </c>
      <c r="F60" s="1" t="n">
        <v>2</v>
      </c>
      <c r="G60" s="184" t="n">
        <v>0.0105891445973172</v>
      </c>
      <c r="H60" s="186"/>
    </row>
    <row r="61" customFormat="false" ht="15" hidden="false" customHeight="false" outlineLevel="0" collapsed="false">
      <c r="A61" s="183" t="s">
        <v>1068</v>
      </c>
      <c r="B61" s="146" t="s">
        <v>46</v>
      </c>
      <c r="C61" s="146" t="s">
        <v>47</v>
      </c>
      <c r="D61" s="146" t="s">
        <v>101</v>
      </c>
      <c r="E61" s="146" t="n">
        <v>0</v>
      </c>
      <c r="F61" s="1" t="n">
        <v>2</v>
      </c>
      <c r="G61" s="184" t="n">
        <v>0.00878291781813609</v>
      </c>
      <c r="H61" s="186"/>
    </row>
    <row r="62" customFormat="false" ht="15" hidden="false" customHeight="false" outlineLevel="0" collapsed="false">
      <c r="A62" s="187" t="s">
        <v>883</v>
      </c>
      <c r="B62" s="146" t="s">
        <v>84</v>
      </c>
      <c r="C62" s="146" t="s">
        <v>134</v>
      </c>
      <c r="D62" s="146" t="n">
        <v>0</v>
      </c>
      <c r="E62" s="146" t="n">
        <v>0</v>
      </c>
      <c r="F62" s="1" t="n">
        <v>3</v>
      </c>
      <c r="G62" s="184" t="n">
        <v>0.00549892220042082</v>
      </c>
      <c r="H62" s="186"/>
    </row>
    <row r="63" customFormat="false" ht="15" hidden="false" customHeight="false" outlineLevel="0" collapsed="false">
      <c r="A63" s="183" t="s">
        <v>1125</v>
      </c>
      <c r="B63" s="146" t="s">
        <v>100</v>
      </c>
      <c r="C63" s="146" t="s">
        <v>134</v>
      </c>
      <c r="D63" s="146" t="n">
        <v>0</v>
      </c>
      <c r="E63" s="146" t="n">
        <v>0</v>
      </c>
      <c r="F63" s="1" t="n">
        <v>3</v>
      </c>
      <c r="G63" s="184" t="n">
        <v>0.00276201365432243</v>
      </c>
      <c r="H63" s="186"/>
    </row>
    <row r="64" customFormat="false" ht="15" hidden="false" customHeight="false" outlineLevel="0" collapsed="false">
      <c r="A64" s="183" t="s">
        <v>1128</v>
      </c>
      <c r="B64" s="146" t="s">
        <v>100</v>
      </c>
      <c r="C64" s="146" t="s">
        <v>134</v>
      </c>
      <c r="D64" s="146" t="n">
        <v>0</v>
      </c>
      <c r="E64" s="146" t="n">
        <v>0</v>
      </c>
      <c r="F64" s="1" t="n">
        <v>3</v>
      </c>
      <c r="G64" s="184" t="n">
        <v>0.00487848420147092</v>
      </c>
      <c r="H64" s="186"/>
    </row>
    <row r="65" customFormat="false" ht="15" hidden="false" customHeight="false" outlineLevel="0" collapsed="false">
      <c r="A65" s="187" t="s">
        <v>1130</v>
      </c>
      <c r="B65" s="146" t="s">
        <v>100</v>
      </c>
      <c r="C65" s="146" t="s">
        <v>134</v>
      </c>
      <c r="D65" s="146" t="n">
        <v>0</v>
      </c>
      <c r="E65" s="146" t="n">
        <v>0</v>
      </c>
      <c r="F65" s="1" t="n">
        <v>3</v>
      </c>
      <c r="G65" s="184" t="n">
        <v>0.000902159313341243</v>
      </c>
      <c r="H65" s="186"/>
    </row>
    <row r="66" customFormat="false" ht="15" hidden="false" customHeight="false" outlineLevel="0" collapsed="false">
      <c r="A66" s="183" t="s">
        <v>929</v>
      </c>
      <c r="B66" s="146" t="s">
        <v>100</v>
      </c>
      <c r="C66" s="146" t="s">
        <v>47</v>
      </c>
      <c r="D66" s="146" t="n">
        <v>0</v>
      </c>
      <c r="E66" s="146" t="n">
        <v>0</v>
      </c>
      <c r="F66" s="1" t="n">
        <v>3</v>
      </c>
      <c r="G66" s="184" t="n">
        <v>0.00253443653549117</v>
      </c>
      <c r="H66" s="186"/>
    </row>
    <row r="67" customFormat="false" ht="15" hidden="false" customHeight="false" outlineLevel="0" collapsed="false">
      <c r="A67" s="183" t="s">
        <v>932</v>
      </c>
      <c r="B67" s="146" t="s">
        <v>100</v>
      </c>
      <c r="C67" s="146" t="s">
        <v>47</v>
      </c>
      <c r="D67" s="146" t="n">
        <v>0</v>
      </c>
      <c r="E67" s="146" t="n">
        <v>0</v>
      </c>
      <c r="F67" s="1" t="n">
        <v>3</v>
      </c>
      <c r="G67" s="184" t="n">
        <v>0.00543418825622756</v>
      </c>
      <c r="H67" s="186"/>
    </row>
    <row r="68" customFormat="false" ht="15" hidden="false" customHeight="false" outlineLevel="0" collapsed="false">
      <c r="A68" s="187" t="s">
        <v>295</v>
      </c>
      <c r="B68" s="146" t="s">
        <v>84</v>
      </c>
      <c r="C68" s="146" t="n">
        <v>0</v>
      </c>
      <c r="D68" s="146" t="s">
        <v>297</v>
      </c>
      <c r="E68" s="146" t="n">
        <v>0</v>
      </c>
      <c r="F68" s="1" t="n">
        <v>3</v>
      </c>
      <c r="G68" s="184" t="n">
        <v>0.00909204899310243</v>
      </c>
      <c r="H68" s="186"/>
    </row>
    <row r="69" customFormat="false" ht="15" hidden="false" customHeight="false" outlineLevel="0" collapsed="false">
      <c r="A69" s="187" t="s">
        <v>808</v>
      </c>
      <c r="B69" s="146" t="s">
        <v>100</v>
      </c>
      <c r="C69" s="146" t="n">
        <v>0</v>
      </c>
      <c r="D69" s="146" t="n">
        <v>0</v>
      </c>
      <c r="E69" s="146" t="s">
        <v>57</v>
      </c>
      <c r="F69" s="1" t="n">
        <v>3</v>
      </c>
      <c r="G69" s="184" t="n">
        <v>0.00348369252348223</v>
      </c>
      <c r="H69" s="186"/>
    </row>
    <row r="70" customFormat="false" ht="15" hidden="false" customHeight="false" outlineLevel="0" collapsed="false">
      <c r="A70" s="183" t="s">
        <v>811</v>
      </c>
      <c r="B70" s="146" t="s">
        <v>100</v>
      </c>
      <c r="C70" s="146" t="n">
        <v>0</v>
      </c>
      <c r="D70" s="146" t="n">
        <v>0</v>
      </c>
      <c r="E70" s="146" t="s">
        <v>57</v>
      </c>
      <c r="F70" s="1" t="n">
        <v>3</v>
      </c>
      <c r="G70" s="184" t="n">
        <v>0.00351559535854395</v>
      </c>
      <c r="H70" s="186"/>
    </row>
    <row r="71" customFormat="false" ht="15" hidden="false" customHeight="false" outlineLevel="0" collapsed="false">
      <c r="A71" s="183" t="s">
        <v>813</v>
      </c>
      <c r="B71" s="146" t="s">
        <v>100</v>
      </c>
      <c r="C71" s="146" t="n">
        <v>0</v>
      </c>
      <c r="D71" s="146" t="n">
        <v>0</v>
      </c>
      <c r="E71" s="146" t="s">
        <v>57</v>
      </c>
      <c r="F71" s="1" t="n">
        <v>3</v>
      </c>
      <c r="G71" s="184" t="n">
        <v>0.00253824436123271</v>
      </c>
      <c r="H71" s="186"/>
    </row>
    <row r="72" customFormat="false" ht="15" hidden="false" customHeight="false" outlineLevel="0" collapsed="false">
      <c r="A72" s="187" t="s">
        <v>508</v>
      </c>
      <c r="B72" s="146" t="s">
        <v>100</v>
      </c>
      <c r="C72" s="146" t="n">
        <v>0</v>
      </c>
      <c r="D72" s="146" t="n">
        <v>0</v>
      </c>
      <c r="E72" s="146" t="s">
        <v>57</v>
      </c>
      <c r="F72" s="1" t="n">
        <v>3</v>
      </c>
      <c r="G72" s="184" t="n">
        <v>0.002943509516924</v>
      </c>
      <c r="H72" s="186"/>
    </row>
    <row r="73" customFormat="false" ht="15" hidden="false" customHeight="false" outlineLevel="0" collapsed="false">
      <c r="A73" s="187" t="s">
        <v>685</v>
      </c>
      <c r="B73" s="146" t="s">
        <v>100</v>
      </c>
      <c r="C73" s="146" t="n">
        <v>0</v>
      </c>
      <c r="D73" s="146" t="n">
        <v>0</v>
      </c>
      <c r="E73" s="146" t="s">
        <v>102</v>
      </c>
      <c r="F73" s="1" t="n">
        <v>3</v>
      </c>
      <c r="G73" s="184" t="n">
        <v>0.00240586712023491</v>
      </c>
      <c r="H73" s="186"/>
    </row>
    <row r="74" customFormat="false" ht="15" hidden="false" customHeight="false" outlineLevel="0" collapsed="false">
      <c r="A74" s="187" t="s">
        <v>688</v>
      </c>
      <c r="B74" s="146" t="s">
        <v>100</v>
      </c>
      <c r="C74" s="146" t="n">
        <v>0</v>
      </c>
      <c r="D74" s="146" t="n">
        <v>0</v>
      </c>
      <c r="E74" s="146" t="s">
        <v>102</v>
      </c>
      <c r="F74" s="1" t="n">
        <v>3</v>
      </c>
      <c r="G74" s="184" t="n">
        <v>0.0011574415779379</v>
      </c>
      <c r="H74" s="186"/>
    </row>
    <row r="75" customFormat="false" ht="15" hidden="false" customHeight="false" outlineLevel="0" collapsed="false">
      <c r="A75" s="183" t="s">
        <v>690</v>
      </c>
      <c r="B75" s="146" t="s">
        <v>100</v>
      </c>
      <c r="C75" s="146" t="n">
        <v>0</v>
      </c>
      <c r="D75" s="146" t="n">
        <v>0</v>
      </c>
      <c r="E75" s="146" t="s">
        <v>102</v>
      </c>
      <c r="F75" s="1" t="n">
        <v>3</v>
      </c>
      <c r="G75" s="184" t="n">
        <v>0.00178109303880377</v>
      </c>
      <c r="H75" s="186"/>
    </row>
    <row r="76" customFormat="false" ht="15" hidden="false" customHeight="false" outlineLevel="0" collapsed="false">
      <c r="A76" s="183" t="s">
        <v>692</v>
      </c>
      <c r="B76" s="146" t="s">
        <v>100</v>
      </c>
      <c r="C76" s="146" t="n">
        <v>0</v>
      </c>
      <c r="D76" s="146" t="n">
        <v>0</v>
      </c>
      <c r="E76" s="146" t="s">
        <v>102</v>
      </c>
      <c r="F76" s="1" t="n">
        <v>3</v>
      </c>
      <c r="G76" s="184" t="n">
        <v>0.00213962376360233</v>
      </c>
      <c r="H76" s="186"/>
    </row>
    <row r="77" customFormat="false" ht="15" hidden="false" customHeight="false" outlineLevel="0" collapsed="false">
      <c r="A77" s="183" t="s">
        <v>641</v>
      </c>
      <c r="B77" s="146" t="s">
        <v>84</v>
      </c>
      <c r="C77" s="146" t="n">
        <v>0</v>
      </c>
      <c r="D77" s="146" t="s">
        <v>297</v>
      </c>
      <c r="E77" s="146" t="n">
        <v>0</v>
      </c>
      <c r="F77" s="1" t="n">
        <v>3</v>
      </c>
      <c r="G77" s="184" t="n">
        <v>0.00266134779497028</v>
      </c>
      <c r="H77" s="186"/>
    </row>
    <row r="78" customFormat="false" ht="15" hidden="false" customHeight="false" outlineLevel="0" collapsed="false">
      <c r="A78" s="183" t="s">
        <v>645</v>
      </c>
      <c r="B78" s="146" t="s">
        <v>84</v>
      </c>
      <c r="C78" s="146" t="n">
        <v>0</v>
      </c>
      <c r="D78" s="146" t="s">
        <v>297</v>
      </c>
      <c r="E78" s="146" t="n">
        <v>0</v>
      </c>
      <c r="F78" s="1" t="n">
        <v>3</v>
      </c>
      <c r="G78" s="184" t="n">
        <v>0.00166084726888149</v>
      </c>
      <c r="H78" s="186"/>
    </row>
    <row r="79" customFormat="false" ht="15" hidden="false" customHeight="false" outlineLevel="0" collapsed="false">
      <c r="A79" s="183" t="s">
        <v>647</v>
      </c>
      <c r="B79" s="146" t="s">
        <v>100</v>
      </c>
      <c r="C79" s="146" t="n">
        <v>0</v>
      </c>
      <c r="D79" s="146" t="n">
        <v>0</v>
      </c>
      <c r="E79" s="146" t="s">
        <v>74</v>
      </c>
      <c r="F79" s="1" t="n">
        <v>3</v>
      </c>
      <c r="G79" s="184" t="n">
        <v>0.00533702627863109</v>
      </c>
      <c r="H79" s="186"/>
    </row>
    <row r="80" customFormat="false" ht="15" hidden="false" customHeight="false" outlineLevel="0" collapsed="false">
      <c r="A80" s="183" t="s">
        <v>1046</v>
      </c>
      <c r="B80" s="146" t="n">
        <v>0</v>
      </c>
      <c r="C80" s="146" t="s">
        <v>73</v>
      </c>
      <c r="D80" s="146" t="s">
        <v>297</v>
      </c>
      <c r="E80" s="146" t="n">
        <v>0</v>
      </c>
      <c r="F80" s="1" t="n">
        <v>3</v>
      </c>
      <c r="G80" s="184" t="n">
        <v>0.00377526486646416</v>
      </c>
      <c r="H80" s="186"/>
    </row>
    <row r="81" customFormat="false" ht="15" hidden="false" customHeight="false" outlineLevel="0" collapsed="false">
      <c r="A81" s="183" t="s">
        <v>938</v>
      </c>
      <c r="B81" s="146" t="s">
        <v>100</v>
      </c>
      <c r="C81" s="146" t="s">
        <v>73</v>
      </c>
      <c r="D81" s="146" t="n">
        <v>0</v>
      </c>
      <c r="E81" s="146" t="n">
        <v>0</v>
      </c>
      <c r="F81" s="1" t="n">
        <v>3</v>
      </c>
      <c r="G81" s="184" t="n">
        <v>0.0174902627096795</v>
      </c>
      <c r="H81" s="186"/>
    </row>
    <row r="82" customFormat="false" ht="15" hidden="false" customHeight="false" outlineLevel="0" collapsed="false">
      <c r="A82" s="187" t="s">
        <v>941</v>
      </c>
      <c r="B82" s="146" t="s">
        <v>100</v>
      </c>
      <c r="C82" s="146" t="s">
        <v>73</v>
      </c>
      <c r="D82" s="146" t="n">
        <v>0</v>
      </c>
      <c r="E82" s="146" t="n">
        <v>0</v>
      </c>
      <c r="F82" s="1" t="n">
        <v>3</v>
      </c>
      <c r="G82" s="184" t="n">
        <v>0.00799905630704691</v>
      </c>
      <c r="H82" s="186"/>
    </row>
    <row r="83" customFormat="false" ht="15" hidden="false" customHeight="false" outlineLevel="0" collapsed="false">
      <c r="A83" s="183" t="s">
        <v>488</v>
      </c>
      <c r="B83" s="146" t="s">
        <v>100</v>
      </c>
      <c r="C83" s="146" t="s">
        <v>165</v>
      </c>
      <c r="D83" s="146" t="n">
        <v>0</v>
      </c>
      <c r="E83" s="146" t="n">
        <v>0</v>
      </c>
      <c r="F83" s="1" t="n">
        <v>4</v>
      </c>
      <c r="G83" s="184" t="n">
        <v>0.00248986655815399</v>
      </c>
      <c r="H83" s="186"/>
    </row>
    <row r="84" customFormat="false" ht="15" hidden="false" customHeight="false" outlineLevel="0" collapsed="false">
      <c r="A84" s="187" t="s">
        <v>728</v>
      </c>
      <c r="B84" s="146" t="s">
        <v>56</v>
      </c>
      <c r="C84" s="146" t="s">
        <v>165</v>
      </c>
      <c r="D84" s="146" t="n">
        <v>0</v>
      </c>
      <c r="E84" s="146" t="n">
        <v>0</v>
      </c>
      <c r="F84" s="1" t="n">
        <v>4</v>
      </c>
      <c r="G84" s="184" t="n">
        <v>0.00375946987964595</v>
      </c>
      <c r="H84" s="186"/>
    </row>
    <row r="85" customFormat="false" ht="15" hidden="false" customHeight="false" outlineLevel="0" collapsed="false">
      <c r="A85" s="183" t="s">
        <v>730</v>
      </c>
      <c r="B85" s="146" t="s">
        <v>56</v>
      </c>
      <c r="C85" s="146" t="s">
        <v>165</v>
      </c>
      <c r="D85" s="146" t="n">
        <v>0</v>
      </c>
      <c r="E85" s="146" t="n">
        <v>0</v>
      </c>
      <c r="F85" s="1" t="n">
        <v>4</v>
      </c>
      <c r="G85" s="184" t="n">
        <v>0.00177901400352781</v>
      </c>
      <c r="H85" s="186"/>
    </row>
    <row r="86" customFormat="false" ht="15" hidden="false" customHeight="false" outlineLevel="0" collapsed="false">
      <c r="A86" s="183" t="s">
        <v>732</v>
      </c>
      <c r="B86" s="146" t="s">
        <v>56</v>
      </c>
      <c r="C86" s="146" t="s">
        <v>165</v>
      </c>
      <c r="D86" s="146" t="n">
        <v>0</v>
      </c>
      <c r="E86" s="146" t="n">
        <v>0</v>
      </c>
      <c r="F86" s="1" t="n">
        <v>4</v>
      </c>
      <c r="G86" s="184" t="n">
        <v>0.00142261490672186</v>
      </c>
      <c r="H86" s="186"/>
    </row>
    <row r="87" customFormat="false" ht="15" hidden="false" customHeight="false" outlineLevel="0" collapsed="false">
      <c r="A87" s="187" t="s">
        <v>603</v>
      </c>
      <c r="B87" s="146" t="s">
        <v>56</v>
      </c>
      <c r="C87" s="146" t="n">
        <v>0</v>
      </c>
      <c r="D87" s="146" t="n">
        <v>0</v>
      </c>
      <c r="E87" s="146" t="s">
        <v>102</v>
      </c>
      <c r="F87" s="1" t="n">
        <v>4</v>
      </c>
      <c r="G87" s="184" t="n">
        <v>0.0033314639359717</v>
      </c>
      <c r="H87" s="186"/>
    </row>
    <row r="88" customFormat="false" ht="15" hidden="false" customHeight="false" outlineLevel="0" collapsed="false">
      <c r="A88" s="183" t="s">
        <v>368</v>
      </c>
      <c r="B88" s="146" t="s">
        <v>56</v>
      </c>
      <c r="C88" s="146" t="n">
        <v>0</v>
      </c>
      <c r="D88" s="146" t="n">
        <v>0</v>
      </c>
      <c r="E88" s="146" t="s">
        <v>57</v>
      </c>
      <c r="F88" s="1" t="n">
        <v>4</v>
      </c>
      <c r="G88" s="184" t="n">
        <v>0.000356501139404013</v>
      </c>
      <c r="H88" s="186"/>
    </row>
    <row r="89" customFormat="false" ht="15" hidden="false" customHeight="false" outlineLevel="0" collapsed="false">
      <c r="A89" s="187" t="s">
        <v>241</v>
      </c>
      <c r="B89" s="146" t="s">
        <v>178</v>
      </c>
      <c r="C89" s="146" t="n">
        <v>0</v>
      </c>
      <c r="D89" s="146" t="n">
        <v>0</v>
      </c>
      <c r="E89" s="146" t="s">
        <v>243</v>
      </c>
      <c r="F89" s="1" t="n">
        <v>5</v>
      </c>
      <c r="G89" s="184" t="n">
        <v>0.0101464265211574</v>
      </c>
      <c r="H89" s="186" t="n">
        <v>0.1</v>
      </c>
    </row>
    <row r="90" customFormat="false" ht="15" hidden="false" customHeight="false" outlineLevel="0" collapsed="false">
      <c r="A90" s="183" t="s">
        <v>245</v>
      </c>
      <c r="B90" s="146" t="s">
        <v>178</v>
      </c>
      <c r="C90" s="146" t="n">
        <v>0</v>
      </c>
      <c r="D90" s="146" t="n">
        <v>0</v>
      </c>
      <c r="E90" s="146" t="s">
        <v>243</v>
      </c>
      <c r="F90" s="1" t="n">
        <v>5</v>
      </c>
      <c r="G90" s="184" t="n">
        <v>0.00335236461357161</v>
      </c>
      <c r="H90" s="186"/>
    </row>
    <row r="91" customFormat="false" ht="15" hidden="false" customHeight="false" outlineLevel="0" collapsed="false">
      <c r="A91" s="183" t="s">
        <v>481</v>
      </c>
      <c r="B91" s="146" t="s">
        <v>178</v>
      </c>
      <c r="C91" s="146" t="s">
        <v>379</v>
      </c>
      <c r="D91" s="146" t="n">
        <v>0</v>
      </c>
      <c r="E91" s="146" t="s">
        <v>476</v>
      </c>
      <c r="F91" s="1" t="n">
        <v>5</v>
      </c>
      <c r="G91" s="184" t="n">
        <v>0.00372229352945723</v>
      </c>
      <c r="H91" s="186"/>
    </row>
    <row r="92" customFormat="false" ht="15" hidden="false" customHeight="false" outlineLevel="0" collapsed="false">
      <c r="A92" s="183" t="s">
        <v>483</v>
      </c>
      <c r="B92" s="146" t="s">
        <v>178</v>
      </c>
      <c r="C92" s="146" t="s">
        <v>379</v>
      </c>
      <c r="D92" s="146" t="n">
        <v>0</v>
      </c>
      <c r="E92" s="146" t="s">
        <v>476</v>
      </c>
      <c r="F92" s="1" t="n">
        <v>5</v>
      </c>
      <c r="G92" s="184" t="n">
        <v>0.00338149944672569</v>
      </c>
      <c r="H92" s="186"/>
    </row>
    <row r="93" customFormat="false" ht="15" hidden="false" customHeight="false" outlineLevel="0" collapsed="false">
      <c r="A93" s="183" t="s">
        <v>886</v>
      </c>
      <c r="B93" s="146" t="s">
        <v>178</v>
      </c>
      <c r="C93" s="146" t="n">
        <v>0</v>
      </c>
      <c r="D93" s="146" t="n">
        <v>0</v>
      </c>
      <c r="E93" s="146" t="s">
        <v>201</v>
      </c>
      <c r="F93" s="1" t="n">
        <v>6</v>
      </c>
      <c r="G93" s="184" t="n">
        <v>0.0166051257885981</v>
      </c>
      <c r="H93" s="186"/>
    </row>
    <row r="94" customFormat="false" ht="15" hidden="false" customHeight="false" outlineLevel="0" collapsed="false">
      <c r="A94" s="183" t="s">
        <v>805</v>
      </c>
      <c r="B94" s="146" t="s">
        <v>286</v>
      </c>
      <c r="C94" s="146" t="s">
        <v>718</v>
      </c>
      <c r="D94" s="146" t="n">
        <v>0</v>
      </c>
      <c r="E94" s="146" t="n">
        <v>0</v>
      </c>
      <c r="F94" s="1" t="n">
        <v>6</v>
      </c>
      <c r="G94" s="184" t="n">
        <v>0.00239549699936396</v>
      </c>
      <c r="H94" s="186"/>
    </row>
    <row r="95" customFormat="false" ht="15" hidden="false" customHeight="false" outlineLevel="0" collapsed="false">
      <c r="A95" s="187" t="s">
        <v>716</v>
      </c>
      <c r="B95" s="146" t="n">
        <v>0</v>
      </c>
      <c r="C95" s="146" t="s">
        <v>718</v>
      </c>
      <c r="D95" s="146" t="n">
        <v>0</v>
      </c>
      <c r="E95" s="146" t="s">
        <v>476</v>
      </c>
      <c r="F95" s="1" t="n">
        <v>6</v>
      </c>
      <c r="G95" s="184" t="n">
        <v>0.00173721757020419</v>
      </c>
      <c r="H95" s="186"/>
    </row>
    <row r="96" customFormat="false" ht="15" hidden="false" customHeight="false" outlineLevel="0" collapsed="false">
      <c r="A96" s="183" t="s">
        <v>720</v>
      </c>
      <c r="B96" s="146" t="n">
        <v>0</v>
      </c>
      <c r="C96" s="146" t="s">
        <v>718</v>
      </c>
      <c r="D96" s="146" t="n">
        <v>0</v>
      </c>
      <c r="E96" s="146" t="s">
        <v>476</v>
      </c>
      <c r="F96" s="1" t="n">
        <v>6</v>
      </c>
      <c r="G96" s="184" t="n">
        <v>0.00844282099371072</v>
      </c>
      <c r="H96" s="186"/>
    </row>
    <row r="97" customFormat="false" ht="15" hidden="false" customHeight="false" outlineLevel="0" collapsed="false">
      <c r="A97" s="183" t="s">
        <v>1000</v>
      </c>
      <c r="B97" s="146" t="s">
        <v>286</v>
      </c>
      <c r="C97" s="146" t="s">
        <v>718</v>
      </c>
      <c r="D97" s="146" t="n">
        <v>0</v>
      </c>
      <c r="E97" s="146" t="n">
        <v>0</v>
      </c>
      <c r="F97" s="1" t="n">
        <v>6</v>
      </c>
      <c r="G97" s="184" t="n">
        <v>0.00169031367026573</v>
      </c>
      <c r="H97" s="186"/>
    </row>
    <row r="98" customFormat="false" ht="15" hidden="false" customHeight="false" outlineLevel="0" collapsed="false">
      <c r="A98" s="187" t="s">
        <v>284</v>
      </c>
      <c r="B98" s="146" t="s">
        <v>286</v>
      </c>
      <c r="C98" s="146" t="n">
        <v>0</v>
      </c>
      <c r="D98" s="146" t="n">
        <v>0</v>
      </c>
      <c r="E98" s="146" t="s">
        <v>243</v>
      </c>
      <c r="F98" s="1" t="n">
        <v>6</v>
      </c>
      <c r="G98" s="184" t="n">
        <v>0.0033912206882873</v>
      </c>
      <c r="H98" s="186"/>
    </row>
    <row r="99" customFormat="false" ht="15" hidden="false" customHeight="false" outlineLevel="0" collapsed="false">
      <c r="A99" s="183" t="s">
        <v>288</v>
      </c>
      <c r="B99" s="146" t="s">
        <v>286</v>
      </c>
      <c r="C99" s="146" t="n">
        <v>0</v>
      </c>
      <c r="D99" s="146" t="n">
        <v>0</v>
      </c>
      <c r="E99" s="146" t="s">
        <v>243</v>
      </c>
      <c r="F99" s="1" t="n">
        <v>6</v>
      </c>
      <c r="G99" s="184" t="n">
        <v>0.00185343647246969</v>
      </c>
      <c r="H99" s="186"/>
    </row>
    <row r="100" customFormat="false" ht="15" hidden="false" customHeight="false" outlineLevel="0" collapsed="false">
      <c r="A100" s="183" t="s">
        <v>290</v>
      </c>
      <c r="B100" s="146" t="s">
        <v>286</v>
      </c>
      <c r="C100" s="146" t="n">
        <v>0</v>
      </c>
      <c r="D100" s="146" t="n">
        <v>0</v>
      </c>
      <c r="E100" s="146" t="s">
        <v>243</v>
      </c>
      <c r="F100" s="1" t="n">
        <v>6</v>
      </c>
      <c r="G100" s="184" t="n">
        <v>0.000854012227846166</v>
      </c>
      <c r="H100" s="186"/>
    </row>
    <row r="101" customFormat="false" ht="15" hidden="false" customHeight="false" outlineLevel="0" collapsed="false">
      <c r="A101" s="187" t="s">
        <v>537</v>
      </c>
      <c r="B101" s="146" t="s">
        <v>286</v>
      </c>
      <c r="C101" s="146" t="n">
        <v>0</v>
      </c>
      <c r="D101" s="146" t="n">
        <v>0</v>
      </c>
      <c r="E101" s="146" t="s">
        <v>57</v>
      </c>
      <c r="F101" s="1" t="n">
        <v>6</v>
      </c>
      <c r="G101" s="184" t="n">
        <v>0.0169898556266599</v>
      </c>
      <c r="H101" s="186"/>
    </row>
    <row r="102" customFormat="false" ht="15" hidden="false" customHeight="false" outlineLevel="0" collapsed="false">
      <c r="A102" s="183" t="s">
        <v>540</v>
      </c>
      <c r="B102" s="146" t="s">
        <v>286</v>
      </c>
      <c r="C102" s="146" t="n">
        <v>0</v>
      </c>
      <c r="D102" s="146" t="n">
        <v>0</v>
      </c>
      <c r="E102" s="146" t="s">
        <v>57</v>
      </c>
      <c r="F102" s="1" t="n">
        <v>6</v>
      </c>
      <c r="G102" s="184" t="n">
        <v>0.00173767668258604</v>
      </c>
      <c r="H102" s="186"/>
    </row>
    <row r="103" customFormat="false" ht="15" hidden="false" customHeight="false" outlineLevel="0" collapsed="false">
      <c r="A103" s="183" t="s">
        <v>270</v>
      </c>
      <c r="B103" s="146" t="s">
        <v>178</v>
      </c>
      <c r="C103" s="146" t="n">
        <v>0</v>
      </c>
      <c r="D103" s="146" t="n">
        <v>0</v>
      </c>
      <c r="E103" s="146" t="s">
        <v>201</v>
      </c>
      <c r="F103" s="1" t="n">
        <v>6</v>
      </c>
      <c r="G103" s="184" t="n">
        <v>0.00168975308354607</v>
      </c>
      <c r="H103" s="186"/>
    </row>
    <row r="104" customFormat="false" ht="15" hidden="false" customHeight="false" outlineLevel="0" collapsed="false">
      <c r="A104" s="187" t="s">
        <v>199</v>
      </c>
      <c r="B104" s="146" t="s">
        <v>178</v>
      </c>
      <c r="C104" s="146" t="n">
        <v>0</v>
      </c>
      <c r="D104" s="146" t="n">
        <v>0</v>
      </c>
      <c r="E104" s="146" t="s">
        <v>201</v>
      </c>
      <c r="F104" s="1" t="n">
        <v>6</v>
      </c>
      <c r="G104" s="184" t="n">
        <v>0.00135214698569866</v>
      </c>
      <c r="H104" s="186"/>
    </row>
    <row r="105" customFormat="false" ht="15" hidden="false" customHeight="false" outlineLevel="0" collapsed="false">
      <c r="A105" s="183" t="s">
        <v>205</v>
      </c>
      <c r="B105" s="146" t="s">
        <v>178</v>
      </c>
      <c r="C105" s="146" t="n">
        <v>0</v>
      </c>
      <c r="D105" s="146" t="n">
        <v>0</v>
      </c>
      <c r="E105" s="146" t="s">
        <v>201</v>
      </c>
      <c r="F105" s="1" t="n">
        <v>6</v>
      </c>
      <c r="G105" s="184" t="n">
        <v>0.00117842822233977</v>
      </c>
      <c r="H105" s="186"/>
    </row>
    <row r="106" customFormat="false" ht="15" hidden="false" customHeight="false" outlineLevel="0" collapsed="false">
      <c r="A106" s="183" t="s">
        <v>207</v>
      </c>
      <c r="B106" s="146" t="s">
        <v>178</v>
      </c>
      <c r="C106" s="146" t="n">
        <v>0</v>
      </c>
      <c r="D106" s="146" t="n">
        <v>0</v>
      </c>
      <c r="E106" s="146" t="s">
        <v>201</v>
      </c>
      <c r="F106" s="1" t="n">
        <v>6</v>
      </c>
      <c r="G106" s="184" t="n">
        <v>0.00168632695929281</v>
      </c>
      <c r="H106" s="186"/>
    </row>
    <row r="107" customFormat="false" ht="15" hidden="false" customHeight="false" outlineLevel="0" collapsed="false">
      <c r="A107" s="183" t="s">
        <v>775</v>
      </c>
      <c r="B107" s="146" t="s">
        <v>286</v>
      </c>
      <c r="C107" s="146" t="s">
        <v>718</v>
      </c>
      <c r="D107" s="146" t="n">
        <v>0</v>
      </c>
      <c r="E107" s="146" t="n">
        <v>0</v>
      </c>
      <c r="F107" s="1" t="n">
        <v>6</v>
      </c>
      <c r="G107" s="184" t="n">
        <v>0.0034169270036074</v>
      </c>
      <c r="H107" s="186"/>
    </row>
    <row r="108" customFormat="false" ht="15" hidden="false" customHeight="false" outlineLevel="0" collapsed="false">
      <c r="A108" s="183" t="s">
        <v>777</v>
      </c>
      <c r="B108" s="146" t="s">
        <v>286</v>
      </c>
      <c r="C108" s="146" t="s">
        <v>718</v>
      </c>
      <c r="D108" s="146" t="n">
        <v>0</v>
      </c>
      <c r="E108" s="146" t="n">
        <v>0</v>
      </c>
      <c r="F108" s="1" t="n">
        <v>6</v>
      </c>
      <c r="G108" s="184" t="n">
        <v>0.00337836186694328</v>
      </c>
      <c r="H108" s="186"/>
    </row>
    <row r="109" customFormat="false" ht="15" hidden="false" customHeight="false" outlineLevel="0" collapsed="false">
      <c r="A109" s="187" t="s">
        <v>1102</v>
      </c>
      <c r="B109" s="146" t="s">
        <v>286</v>
      </c>
      <c r="C109" s="146" t="n">
        <v>0</v>
      </c>
      <c r="D109" s="146" t="n">
        <v>0</v>
      </c>
      <c r="E109" s="146" t="s">
        <v>243</v>
      </c>
      <c r="F109" s="1" t="n">
        <v>6</v>
      </c>
      <c r="G109" s="184" t="n">
        <v>0.00102870502653092</v>
      </c>
      <c r="H109" s="186"/>
    </row>
    <row r="110" customFormat="false" ht="15" hidden="false" customHeight="false" outlineLevel="0" collapsed="false">
      <c r="A110" s="187" t="s">
        <v>911</v>
      </c>
      <c r="B110" s="146" t="s">
        <v>286</v>
      </c>
      <c r="C110" s="146" t="s">
        <v>718</v>
      </c>
      <c r="D110" s="146" t="n">
        <v>0</v>
      </c>
      <c r="E110" s="146" t="n">
        <v>0</v>
      </c>
      <c r="F110" s="1" t="n">
        <v>6</v>
      </c>
      <c r="G110" s="184" t="n">
        <v>0.00338294614714369</v>
      </c>
      <c r="H110" s="186"/>
    </row>
    <row r="111" customFormat="false" ht="15" hidden="false" customHeight="false" outlineLevel="0" collapsed="false">
      <c r="A111" s="183" t="s">
        <v>362</v>
      </c>
      <c r="B111" s="146" t="s">
        <v>183</v>
      </c>
      <c r="C111" s="146" t="n">
        <v>0</v>
      </c>
      <c r="D111" s="146" t="n">
        <v>0</v>
      </c>
      <c r="E111" s="146" t="s">
        <v>363</v>
      </c>
      <c r="F111" s="1" t="n">
        <v>7</v>
      </c>
      <c r="G111" s="184" t="n">
        <v>0.00135116535633003</v>
      </c>
      <c r="H111" s="186"/>
    </row>
    <row r="112" customFormat="false" ht="15" hidden="false" customHeight="false" outlineLevel="0" collapsed="false">
      <c r="A112" s="183" t="s">
        <v>456</v>
      </c>
      <c r="B112" s="146" t="s">
        <v>183</v>
      </c>
      <c r="C112" s="146" t="n">
        <v>0</v>
      </c>
      <c r="D112" s="146" t="n">
        <v>0</v>
      </c>
      <c r="E112" s="146" t="s">
        <v>243</v>
      </c>
      <c r="F112" s="1" t="n">
        <v>7</v>
      </c>
      <c r="G112" s="184" t="n">
        <v>0.00170515978729149</v>
      </c>
      <c r="H112" s="186"/>
    </row>
    <row r="113" customFormat="false" ht="15.75" hidden="false" customHeight="false" outlineLevel="0" collapsed="false">
      <c r="A113" s="183" t="s">
        <v>990</v>
      </c>
      <c r="B113" s="146" t="s">
        <v>183</v>
      </c>
      <c r="C113" s="146" t="n">
        <v>0</v>
      </c>
      <c r="D113" s="146" t="n">
        <v>0</v>
      </c>
      <c r="E113" s="146" t="s">
        <v>476</v>
      </c>
      <c r="F113" s="1" t="n">
        <v>7</v>
      </c>
      <c r="G113" s="184" t="n">
        <v>0.0035303187303722</v>
      </c>
      <c r="H113" s="186"/>
    </row>
    <row r="114" customFormat="false" ht="16.5" hidden="false" customHeight="false" outlineLevel="0" collapsed="false">
      <c r="G114" s="199" t="n">
        <v>1</v>
      </c>
      <c r="H114" s="20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1.57"/>
    <col collapsed="false" customWidth="true" hidden="false" outlineLevel="0" max="4" min="4" style="0" width="11.85"/>
    <col collapsed="false" customWidth="true" hidden="false" outlineLevel="0" max="5" min="5" style="1" width="11.43"/>
    <col collapsed="false" customWidth="true" hidden="false" outlineLevel="0" max="6" min="6" style="9" width="11.43"/>
    <col collapsed="false" customWidth="true" hidden="false" outlineLevel="0" max="9" min="9" style="0" width="12.86"/>
  </cols>
  <sheetData>
    <row r="1" customFormat="false" ht="15" hidden="false" customHeight="false" outlineLevel="0" collapsed="false">
      <c r="A1" s="156" t="s">
        <v>3222</v>
      </c>
      <c r="B1" s="156" t="s">
        <v>3378</v>
      </c>
      <c r="C1" s="156" t="s">
        <v>3379</v>
      </c>
      <c r="D1" s="158" t="s">
        <v>3380</v>
      </c>
      <c r="E1" s="158" t="s">
        <v>3381</v>
      </c>
    </row>
    <row r="2" customFormat="false" ht="15" hidden="false" customHeight="false" outlineLevel="0" collapsed="false">
      <c r="A2" s="201" t="s">
        <v>811</v>
      </c>
      <c r="B2" s="146" t="n">
        <v>363</v>
      </c>
      <c r="C2" s="202" t="n">
        <v>1.00833333333333</v>
      </c>
      <c r="D2" s="142" t="n">
        <v>0.00351559535854395</v>
      </c>
      <c r="E2" s="203" t="n">
        <v>0.427892463051945</v>
      </c>
    </row>
    <row r="3" customFormat="false" ht="15" hidden="false" customHeight="false" outlineLevel="0" collapsed="false">
      <c r="A3" s="183" t="s">
        <v>247</v>
      </c>
      <c r="B3" s="146" t="n">
        <v>384</v>
      </c>
      <c r="C3" s="202" t="n">
        <v>1.06666666666667</v>
      </c>
      <c r="D3" s="142" t="n">
        <v>0.0160437065056481</v>
      </c>
      <c r="E3" s="203"/>
    </row>
    <row r="4" customFormat="false" ht="15" hidden="false" customHeight="false" outlineLevel="0" collapsed="false">
      <c r="A4" s="183" t="s">
        <v>911</v>
      </c>
      <c r="B4" s="146" t="n">
        <v>399</v>
      </c>
      <c r="C4" s="202" t="n">
        <v>1.10833333333333</v>
      </c>
      <c r="D4" s="142" t="n">
        <v>0.00338294614714369</v>
      </c>
      <c r="E4" s="203"/>
    </row>
    <row r="5" customFormat="false" ht="15" hidden="false" customHeight="false" outlineLevel="0" collapsed="false">
      <c r="A5" s="183" t="s">
        <v>550</v>
      </c>
      <c r="B5" s="146" t="n">
        <v>419</v>
      </c>
      <c r="C5" s="202" t="n">
        <v>1.16388888888889</v>
      </c>
      <c r="D5" s="142" t="n">
        <v>0.0150479039696907</v>
      </c>
      <c r="E5" s="203"/>
    </row>
    <row r="6" customFormat="false" ht="15" hidden="false" customHeight="false" outlineLevel="0" collapsed="false">
      <c r="A6" s="183" t="s">
        <v>688</v>
      </c>
      <c r="B6" s="146" t="n">
        <v>426</v>
      </c>
      <c r="C6" s="202" t="n">
        <v>1.18333333333333</v>
      </c>
      <c r="D6" s="142" t="n">
        <v>0.0011574415779379</v>
      </c>
      <c r="E6" s="203"/>
    </row>
    <row r="7" customFormat="false" ht="15" hidden="false" customHeight="false" outlineLevel="0" collapsed="false">
      <c r="A7" s="183" t="s">
        <v>757</v>
      </c>
      <c r="B7" s="146" t="n">
        <v>496</v>
      </c>
      <c r="C7" s="202" t="n">
        <v>1.37777777777778</v>
      </c>
      <c r="D7" s="142" t="n">
        <v>0.00231227968663569</v>
      </c>
      <c r="E7" s="203"/>
    </row>
    <row r="8" customFormat="false" ht="15" hidden="false" customHeight="false" outlineLevel="0" collapsed="false">
      <c r="A8" s="183" t="s">
        <v>250</v>
      </c>
      <c r="B8" s="146" t="n">
        <v>510</v>
      </c>
      <c r="C8" s="202" t="n">
        <v>1.41666666666667</v>
      </c>
      <c r="D8" s="142" t="n">
        <v>0.0195594173129326</v>
      </c>
      <c r="E8" s="203"/>
    </row>
    <row r="9" customFormat="false" ht="15" hidden="false" customHeight="false" outlineLevel="0" collapsed="false">
      <c r="A9" s="183" t="s">
        <v>205</v>
      </c>
      <c r="B9" s="146" t="n">
        <v>531</v>
      </c>
      <c r="C9" s="202" t="n">
        <v>1.475</v>
      </c>
      <c r="D9" s="142" t="n">
        <v>0.00117842822233977</v>
      </c>
      <c r="E9" s="203"/>
    </row>
    <row r="10" customFormat="false" ht="15" hidden="false" customHeight="false" outlineLevel="0" collapsed="false">
      <c r="A10" s="183" t="s">
        <v>214</v>
      </c>
      <c r="B10" s="146" t="n">
        <v>532</v>
      </c>
      <c r="C10" s="202" t="n">
        <v>1.47777777777778</v>
      </c>
      <c r="D10" s="142" t="n">
        <v>0.00751535550999427</v>
      </c>
      <c r="E10" s="203"/>
    </row>
    <row r="11" customFormat="false" ht="15" hidden="false" customHeight="false" outlineLevel="0" collapsed="false">
      <c r="A11" s="201" t="s">
        <v>494</v>
      </c>
      <c r="B11" s="146" t="n">
        <v>532</v>
      </c>
      <c r="C11" s="202" t="n">
        <v>1.47777777777778</v>
      </c>
      <c r="D11" s="142" t="n">
        <v>0.0112748305463199</v>
      </c>
      <c r="E11" s="203"/>
    </row>
    <row r="12" customFormat="false" ht="15" hidden="false" customHeight="false" outlineLevel="0" collapsed="false">
      <c r="A12" s="183" t="s">
        <v>481</v>
      </c>
      <c r="B12" s="146" t="n">
        <v>539</v>
      </c>
      <c r="C12" s="202" t="n">
        <v>1.49722222222222</v>
      </c>
      <c r="D12" s="142" t="n">
        <v>0.00372229352945723</v>
      </c>
      <c r="E12" s="203"/>
    </row>
    <row r="13" customFormat="false" ht="15" hidden="false" customHeight="false" outlineLevel="0" collapsed="false">
      <c r="A13" s="183" t="s">
        <v>1052</v>
      </c>
      <c r="B13" s="146" t="n">
        <v>552</v>
      </c>
      <c r="C13" s="202" t="n">
        <v>1.53333333333333</v>
      </c>
      <c r="D13" s="142" t="n">
        <v>0.0128933427131491</v>
      </c>
      <c r="E13" s="203"/>
    </row>
    <row r="14" customFormat="false" ht="15" hidden="false" customHeight="false" outlineLevel="0" collapsed="false">
      <c r="A14" s="183" t="s">
        <v>552</v>
      </c>
      <c r="B14" s="146" t="n">
        <v>566</v>
      </c>
      <c r="C14" s="202" t="n">
        <v>1.57222222222222</v>
      </c>
      <c r="D14" s="142" t="n">
        <v>0.0150888058553346</v>
      </c>
      <c r="E14" s="203"/>
    </row>
    <row r="15" customFormat="false" ht="15" hidden="false" customHeight="false" outlineLevel="0" collapsed="false">
      <c r="A15" s="183" t="s">
        <v>678</v>
      </c>
      <c r="B15" s="146" t="n">
        <v>588</v>
      </c>
      <c r="C15" s="202" t="n">
        <v>1.63333333333333</v>
      </c>
      <c r="D15" s="142" t="n">
        <v>0.0027522376138159</v>
      </c>
      <c r="E15" s="203"/>
    </row>
    <row r="16" customFormat="false" ht="15" hidden="false" customHeight="false" outlineLevel="0" collapsed="false">
      <c r="A16" s="183" t="s">
        <v>199</v>
      </c>
      <c r="B16" s="146" t="n">
        <v>600</v>
      </c>
      <c r="C16" s="202" t="n">
        <v>1.66666666666667</v>
      </c>
      <c r="D16" s="142" t="n">
        <v>0.00135214698569866</v>
      </c>
      <c r="E16" s="203"/>
    </row>
    <row r="17" customFormat="false" ht="15" hidden="false" customHeight="false" outlineLevel="0" collapsed="false">
      <c r="A17" s="183" t="s">
        <v>498</v>
      </c>
      <c r="B17" s="146" t="n">
        <v>602</v>
      </c>
      <c r="C17" s="202" t="n">
        <v>1.67222222222222</v>
      </c>
      <c r="D17" s="142" t="n">
        <v>0.0112949331114667</v>
      </c>
      <c r="E17" s="204"/>
    </row>
    <row r="18" customFormat="false" ht="15" hidden="false" customHeight="false" outlineLevel="0" collapsed="false">
      <c r="A18" s="183" t="s">
        <v>737</v>
      </c>
      <c r="B18" s="146" t="n">
        <v>602</v>
      </c>
      <c r="C18" s="202" t="n">
        <v>1.67222222222222</v>
      </c>
      <c r="D18" s="142" t="n">
        <v>0.0150696804324061</v>
      </c>
      <c r="E18" s="203"/>
    </row>
    <row r="19" customFormat="false" ht="15" hidden="false" customHeight="false" outlineLevel="0" collapsed="false">
      <c r="A19" s="201" t="s">
        <v>320</v>
      </c>
      <c r="B19" s="146" t="n">
        <v>615</v>
      </c>
      <c r="C19" s="202" t="n">
        <v>1.70833333333333</v>
      </c>
      <c r="D19" s="142" t="n">
        <v>0.0127835609654314</v>
      </c>
      <c r="E19" s="203"/>
    </row>
    <row r="20" customFormat="false" ht="15" hidden="false" customHeight="false" outlineLevel="0" collapsed="false">
      <c r="A20" s="201" t="s">
        <v>808</v>
      </c>
      <c r="B20" s="146" t="n">
        <v>640</v>
      </c>
      <c r="C20" s="202" t="n">
        <v>1.77777777777778</v>
      </c>
      <c r="D20" s="142" t="n">
        <v>0.00348369252348223</v>
      </c>
      <c r="E20" s="203"/>
    </row>
    <row r="21" customFormat="false" ht="15" hidden="false" customHeight="false" outlineLevel="0" collapsed="false">
      <c r="A21" s="183" t="s">
        <v>456</v>
      </c>
      <c r="B21" s="146" t="n">
        <v>643</v>
      </c>
      <c r="C21" s="202" t="n">
        <v>1.78611111111111</v>
      </c>
      <c r="D21" s="142" t="n">
        <v>0.00170515978729149</v>
      </c>
      <c r="E21" s="203"/>
    </row>
    <row r="22" customFormat="false" ht="15" hidden="false" customHeight="false" outlineLevel="0" collapsed="false">
      <c r="A22" s="205" t="s">
        <v>683</v>
      </c>
      <c r="B22" s="146" t="n">
        <v>650</v>
      </c>
      <c r="C22" s="202" t="n">
        <v>1.80555555555556</v>
      </c>
      <c r="D22" s="142" t="n">
        <v>0.00267191798709795</v>
      </c>
      <c r="E22" s="203"/>
    </row>
    <row r="23" customFormat="false" ht="15" hidden="false" customHeight="false" outlineLevel="0" collapsed="false">
      <c r="A23" s="183" t="s">
        <v>1030</v>
      </c>
      <c r="B23" s="146" t="n">
        <v>650</v>
      </c>
      <c r="C23" s="202" t="n">
        <v>1.80555555555556</v>
      </c>
      <c r="D23" s="142" t="n">
        <v>0.0019363786964111</v>
      </c>
      <c r="E23" s="206"/>
    </row>
    <row r="24" customFormat="false" ht="15" hidden="false" customHeight="false" outlineLevel="0" collapsed="false">
      <c r="A24" s="183" t="s">
        <v>403</v>
      </c>
      <c r="B24" s="146" t="n">
        <v>664</v>
      </c>
      <c r="C24" s="202" t="n">
        <v>1.84444444444444</v>
      </c>
      <c r="D24" s="142" t="n">
        <v>0.0376506442218565</v>
      </c>
      <c r="E24" s="203"/>
    </row>
    <row r="25" customFormat="false" ht="15" hidden="false" customHeight="false" outlineLevel="0" collapsed="false">
      <c r="A25" s="183" t="s">
        <v>295</v>
      </c>
      <c r="B25" s="146" t="n">
        <v>672</v>
      </c>
      <c r="C25" s="202" t="n">
        <v>1.86666666666667</v>
      </c>
      <c r="D25" s="142" t="n">
        <v>0.00909204899310243</v>
      </c>
      <c r="E25" s="206"/>
      <c r="H25" s="28" t="s">
        <v>3378</v>
      </c>
      <c r="I25" s="28" t="s">
        <v>3375</v>
      </c>
      <c r="J25" s="28" t="s">
        <v>3229</v>
      </c>
      <c r="K25" s="28" t="s">
        <v>3382</v>
      </c>
    </row>
    <row r="26" customFormat="false" ht="15" hidden="false" customHeight="false" outlineLevel="0" collapsed="false">
      <c r="A26" s="201" t="s">
        <v>771</v>
      </c>
      <c r="B26" s="146" t="n">
        <v>685</v>
      </c>
      <c r="C26" s="202" t="n">
        <v>1.90277777777778</v>
      </c>
      <c r="D26" s="142" t="n">
        <v>0.00534723295600214</v>
      </c>
      <c r="E26" s="203"/>
      <c r="G26" s="1" t="n">
        <v>1080</v>
      </c>
      <c r="H26" s="207" t="s">
        <v>3383</v>
      </c>
      <c r="I26" s="208" t="n">
        <v>51</v>
      </c>
      <c r="J26" s="209" t="n">
        <v>0.427892463051945</v>
      </c>
      <c r="K26" s="209" t="n">
        <v>0.455357142857143</v>
      </c>
    </row>
    <row r="27" customFormat="false" ht="15" hidden="false" customHeight="false" outlineLevel="0" collapsed="false">
      <c r="A27" s="201" t="s">
        <v>818</v>
      </c>
      <c r="B27" s="146" t="n">
        <v>693</v>
      </c>
      <c r="C27" s="202" t="n">
        <v>1.925</v>
      </c>
      <c r="D27" s="142" t="n">
        <v>0.008018782535268</v>
      </c>
      <c r="E27" s="203"/>
      <c r="G27" s="1" t="n">
        <v>1800</v>
      </c>
      <c r="H27" s="208" t="s">
        <v>3384</v>
      </c>
      <c r="I27" s="208" t="n">
        <v>35</v>
      </c>
      <c r="J27" s="209" t="n">
        <v>0.299835064144165</v>
      </c>
      <c r="K27" s="209" t="n">
        <v>0.3125</v>
      </c>
    </row>
    <row r="28" customFormat="false" ht="15" hidden="false" customHeight="false" outlineLevel="0" collapsed="false">
      <c r="A28" s="201" t="s">
        <v>645</v>
      </c>
      <c r="B28" s="146" t="n">
        <v>700</v>
      </c>
      <c r="C28" s="202" t="n">
        <v>1.94444444444444</v>
      </c>
      <c r="D28" s="142" t="n">
        <v>0.00166084726888149</v>
      </c>
      <c r="E28" s="203"/>
      <c r="G28" s="1" t="n">
        <v>3600</v>
      </c>
      <c r="H28" s="208" t="s">
        <v>3385</v>
      </c>
      <c r="I28" s="208" t="n">
        <v>26</v>
      </c>
      <c r="J28" s="209" t="n">
        <v>0.27227247280389</v>
      </c>
      <c r="K28" s="209" t="n">
        <v>0.232142857142857</v>
      </c>
    </row>
    <row r="29" customFormat="false" ht="15" hidden="false" customHeight="false" outlineLevel="0" collapsed="false">
      <c r="A29" s="183" t="s">
        <v>886</v>
      </c>
      <c r="B29" s="146" t="n">
        <v>700</v>
      </c>
      <c r="C29" s="202" t="n">
        <v>1.94444444444444</v>
      </c>
      <c r="D29" s="142" t="n">
        <v>0.0166051257885981</v>
      </c>
      <c r="E29" s="203"/>
      <c r="H29" s="28" t="s">
        <v>3377</v>
      </c>
      <c r="I29" s="28" t="n">
        <v>112</v>
      </c>
      <c r="J29" s="210" t="n">
        <v>1</v>
      </c>
      <c r="K29" s="210" t="n">
        <v>1</v>
      </c>
    </row>
    <row r="30" customFormat="false" ht="15" hidden="false" customHeight="false" outlineLevel="0" collapsed="false">
      <c r="A30" s="183" t="s">
        <v>393</v>
      </c>
      <c r="B30" s="146" t="n">
        <v>706</v>
      </c>
      <c r="C30" s="202" t="n">
        <v>1.96111111111111</v>
      </c>
      <c r="D30" s="142" t="n">
        <v>0.00430956217386222</v>
      </c>
      <c r="E30" s="203"/>
      <c r="G30" s="9"/>
      <c r="H30" s="9"/>
      <c r="I30" s="9"/>
      <c r="J30" s="9"/>
      <c r="K30" s="9"/>
    </row>
    <row r="31" customFormat="false" ht="15" hidden="false" customHeight="false" outlineLevel="0" collapsed="false">
      <c r="A31" s="201" t="s">
        <v>483</v>
      </c>
      <c r="B31" s="146" t="n">
        <v>713</v>
      </c>
      <c r="C31" s="202" t="n">
        <v>1.98055555555556</v>
      </c>
      <c r="D31" s="142" t="n">
        <v>0.00338149944672569</v>
      </c>
      <c r="E31" s="203"/>
    </row>
    <row r="32" customFormat="false" ht="15" hidden="false" customHeight="false" outlineLevel="0" collapsed="false">
      <c r="A32" s="183" t="s">
        <v>775</v>
      </c>
      <c r="B32" s="146" t="n">
        <v>713</v>
      </c>
      <c r="C32" s="202" t="n">
        <v>1.98055555555556</v>
      </c>
      <c r="D32" s="142" t="n">
        <v>0.0034169270036074</v>
      </c>
      <c r="E32" s="203"/>
    </row>
    <row r="33" customFormat="false" ht="15" hidden="false" customHeight="false" outlineLevel="0" collapsed="false">
      <c r="A33" s="183" t="s">
        <v>554</v>
      </c>
      <c r="B33" s="146" t="n">
        <v>720</v>
      </c>
      <c r="C33" s="202" t="n">
        <v>2</v>
      </c>
      <c r="D33" s="142" t="n">
        <v>0.0105398813602239</v>
      </c>
      <c r="E33" s="203"/>
    </row>
    <row r="34" customFormat="false" ht="15" hidden="false" customHeight="false" outlineLevel="0" collapsed="false">
      <c r="A34" s="201" t="s">
        <v>368</v>
      </c>
      <c r="B34" s="146" t="n">
        <v>720</v>
      </c>
      <c r="C34" s="202" t="n">
        <v>2</v>
      </c>
      <c r="D34" s="142" t="n">
        <v>0.000356501139404013</v>
      </c>
      <c r="E34" s="203"/>
    </row>
    <row r="35" customFormat="false" ht="15" hidden="false" customHeight="false" outlineLevel="0" collapsed="false">
      <c r="A35" s="183" t="s">
        <v>795</v>
      </c>
      <c r="B35" s="146" t="n">
        <v>724</v>
      </c>
      <c r="C35" s="202" t="n">
        <v>2.01111111111111</v>
      </c>
      <c r="D35" s="142" t="n">
        <v>0.011265499597767</v>
      </c>
      <c r="E35" s="203"/>
    </row>
    <row r="36" customFormat="false" ht="15" hidden="false" customHeight="false" outlineLevel="0" collapsed="false">
      <c r="A36" s="183" t="s">
        <v>1121</v>
      </c>
      <c r="B36" s="146" t="n">
        <v>728</v>
      </c>
      <c r="C36" s="202" t="n">
        <v>2.02222222222222</v>
      </c>
      <c r="D36" s="142" t="n">
        <v>0.018631123932345</v>
      </c>
      <c r="E36" s="203"/>
    </row>
    <row r="37" customFormat="false" ht="15" hidden="false" customHeight="false" outlineLevel="0" collapsed="false">
      <c r="A37" s="183" t="s">
        <v>730</v>
      </c>
      <c r="B37" s="146" t="n">
        <v>770</v>
      </c>
      <c r="C37" s="202" t="n">
        <v>2.13888888888889</v>
      </c>
      <c r="D37" s="142" t="n">
        <v>0.00177901400352781</v>
      </c>
      <c r="E37" s="203"/>
    </row>
    <row r="38" customFormat="false" ht="15" hidden="false" customHeight="false" outlineLevel="0" collapsed="false">
      <c r="A38" s="201" t="s">
        <v>641</v>
      </c>
      <c r="B38" s="146" t="n">
        <v>777</v>
      </c>
      <c r="C38" s="202" t="n">
        <v>2.15833333333333</v>
      </c>
      <c r="D38" s="142" t="n">
        <v>0.00266134779497028</v>
      </c>
      <c r="E38" s="203"/>
    </row>
    <row r="39" customFormat="false" ht="15" hidden="false" customHeight="false" outlineLevel="0" collapsed="false">
      <c r="A39" s="201" t="s">
        <v>488</v>
      </c>
      <c r="B39" s="146" t="n">
        <v>784</v>
      </c>
      <c r="C39" s="202" t="n">
        <v>2.17777777777778</v>
      </c>
      <c r="D39" s="142" t="n">
        <v>0.00248986655815399</v>
      </c>
      <c r="E39" s="203"/>
    </row>
    <row r="40" customFormat="false" ht="15" hidden="false" customHeight="false" outlineLevel="0" collapsed="false">
      <c r="A40" s="183" t="s">
        <v>317</v>
      </c>
      <c r="B40" s="146" t="n">
        <v>812</v>
      </c>
      <c r="C40" s="202" t="n">
        <v>2.25555555555556</v>
      </c>
      <c r="D40" s="142" t="n">
        <v>0.00826169159188257</v>
      </c>
      <c r="E40" s="203"/>
    </row>
    <row r="41" customFormat="false" ht="15" hidden="false" customHeight="false" outlineLevel="0" collapsed="false">
      <c r="A41" s="201" t="s">
        <v>537</v>
      </c>
      <c r="B41" s="146" t="n">
        <v>860</v>
      </c>
      <c r="C41" s="202" t="n">
        <v>2.38888888888889</v>
      </c>
      <c r="D41" s="142" t="n">
        <v>0.0169898556266599</v>
      </c>
      <c r="E41" s="203"/>
    </row>
    <row r="42" customFormat="false" ht="15" hidden="false" customHeight="false" outlineLevel="0" collapsed="false">
      <c r="A42" s="201" t="s">
        <v>270</v>
      </c>
      <c r="B42" s="146" t="n">
        <v>881</v>
      </c>
      <c r="C42" s="202" t="n">
        <v>2.44722222222222</v>
      </c>
      <c r="D42" s="142" t="n">
        <v>0.00168975308354607</v>
      </c>
      <c r="E42" s="203"/>
    </row>
    <row r="43" customFormat="false" ht="15" hidden="false" customHeight="false" outlineLevel="0" collapsed="false">
      <c r="A43" s="183" t="s">
        <v>720</v>
      </c>
      <c r="B43" s="146" t="n">
        <v>909</v>
      </c>
      <c r="C43" s="202" t="n">
        <v>2.525</v>
      </c>
      <c r="D43" s="142" t="n">
        <v>0.00844282099371072</v>
      </c>
      <c r="E43" s="204"/>
    </row>
    <row r="44" customFormat="false" ht="15" hidden="false" customHeight="false" outlineLevel="0" collapsed="false">
      <c r="A44" s="201" t="s">
        <v>659</v>
      </c>
      <c r="B44" s="146" t="n">
        <v>923</v>
      </c>
      <c r="C44" s="202" t="n">
        <v>2.56388888888889</v>
      </c>
      <c r="D44" s="142" t="n">
        <v>0.00485394186562925</v>
      </c>
      <c r="E44" s="203"/>
    </row>
    <row r="45" customFormat="false" ht="15" hidden="false" customHeight="false" outlineLevel="0" collapsed="false">
      <c r="A45" s="183" t="s">
        <v>1125</v>
      </c>
      <c r="B45" s="146" t="n">
        <v>952</v>
      </c>
      <c r="C45" s="202" t="n">
        <v>2.64444444444444</v>
      </c>
      <c r="D45" s="142" t="n">
        <v>0.00276201365432243</v>
      </c>
      <c r="E45" s="203"/>
    </row>
    <row r="46" customFormat="false" ht="15" hidden="false" customHeight="false" outlineLevel="0" collapsed="false">
      <c r="A46" s="183" t="s">
        <v>955</v>
      </c>
      <c r="B46" s="146" t="n">
        <v>958</v>
      </c>
      <c r="C46" s="202" t="n">
        <v>2.66111111111111</v>
      </c>
      <c r="D46" s="142" t="n">
        <v>0.00753814243343179</v>
      </c>
      <c r="E46" s="203"/>
    </row>
    <row r="47" customFormat="false" ht="15" hidden="false" customHeight="false" outlineLevel="0" collapsed="false">
      <c r="A47" s="183" t="s">
        <v>734</v>
      </c>
      <c r="B47" s="146" t="n">
        <v>980</v>
      </c>
      <c r="C47" s="202" t="n">
        <v>2.72222222222222</v>
      </c>
      <c r="D47" s="142" t="n">
        <v>0.013078672799624</v>
      </c>
      <c r="E47" s="203"/>
    </row>
    <row r="48" customFormat="false" ht="15" hidden="false" customHeight="false" outlineLevel="0" collapsed="false">
      <c r="A48" s="183" t="s">
        <v>650</v>
      </c>
      <c r="B48" s="146" t="n">
        <v>983</v>
      </c>
      <c r="C48" s="202" t="n">
        <v>2.73055555555556</v>
      </c>
      <c r="D48" s="142" t="n">
        <v>0.0378103660919107</v>
      </c>
      <c r="E48" s="203"/>
    </row>
    <row r="49" customFormat="false" ht="15" hidden="false" customHeight="false" outlineLevel="0" collapsed="false">
      <c r="A49" s="205" t="s">
        <v>805</v>
      </c>
      <c r="B49" s="146" t="n">
        <v>987</v>
      </c>
      <c r="C49" s="202" t="n">
        <v>2.74166666666667</v>
      </c>
      <c r="D49" s="142" t="n">
        <v>0.00239549699936396</v>
      </c>
      <c r="E49" s="203"/>
    </row>
    <row r="50" customFormat="false" ht="15" hidden="false" customHeight="false" outlineLevel="0" collapsed="false">
      <c r="A50" s="183" t="s">
        <v>1123</v>
      </c>
      <c r="B50" s="146" t="n">
        <v>994</v>
      </c>
      <c r="C50" s="202" t="n">
        <v>2.76111111111111</v>
      </c>
      <c r="D50" s="142" t="n">
        <v>0.0111874956025401</v>
      </c>
      <c r="E50" s="203"/>
    </row>
    <row r="51" customFormat="false" ht="15" hidden="false" customHeight="false" outlineLevel="0" collapsed="false">
      <c r="A51" s="183" t="s">
        <v>685</v>
      </c>
      <c r="B51" s="146" t="n">
        <v>1028</v>
      </c>
      <c r="C51" s="202" t="n">
        <v>2.85555555555556</v>
      </c>
      <c r="D51" s="142" t="n">
        <v>0.00240586712023491</v>
      </c>
      <c r="E51" s="203"/>
    </row>
    <row r="52" customFormat="false" ht="15" hidden="false" customHeight="false" outlineLevel="0" collapsed="false">
      <c r="A52" s="183" t="s">
        <v>1073</v>
      </c>
      <c r="B52" s="146" t="n">
        <v>1063</v>
      </c>
      <c r="C52" s="202" t="n">
        <v>2.95277777777778</v>
      </c>
      <c r="D52" s="142" t="n">
        <v>0.00752838537656327</v>
      </c>
      <c r="E52" s="203"/>
    </row>
    <row r="53" customFormat="false" ht="15" hidden="false" customHeight="false" outlineLevel="0" collapsed="false">
      <c r="A53" s="183" t="s">
        <v>789</v>
      </c>
      <c r="B53" s="146" t="n">
        <v>1091</v>
      </c>
      <c r="C53" s="202" t="n">
        <v>3.03055555555556</v>
      </c>
      <c r="D53" s="142" t="n">
        <v>0.00329025454709709</v>
      </c>
      <c r="E53" s="203" t="n">
        <v>0.299835064144165</v>
      </c>
    </row>
    <row r="54" customFormat="false" ht="15" hidden="false" customHeight="false" outlineLevel="0" collapsed="false">
      <c r="A54" s="183" t="s">
        <v>777</v>
      </c>
      <c r="B54" s="146" t="n">
        <v>1091</v>
      </c>
      <c r="C54" s="202" t="n">
        <v>3.03055555555556</v>
      </c>
      <c r="D54" s="142" t="n">
        <v>0.00337836186694328</v>
      </c>
      <c r="E54" s="203"/>
    </row>
    <row r="55" customFormat="false" ht="15" hidden="false" customHeight="false" outlineLevel="0" collapsed="false">
      <c r="A55" s="201" t="s">
        <v>990</v>
      </c>
      <c r="B55" s="146" t="n">
        <v>1109</v>
      </c>
      <c r="C55" s="202" t="n">
        <v>3.08055555555556</v>
      </c>
      <c r="D55" s="142" t="n">
        <v>0.0035303187303722</v>
      </c>
      <c r="E55" s="203"/>
    </row>
    <row r="56" customFormat="false" ht="15" hidden="false" customHeight="false" outlineLevel="0" collapsed="false">
      <c r="A56" s="201" t="s">
        <v>732</v>
      </c>
      <c r="B56" s="146" t="n">
        <v>1130</v>
      </c>
      <c r="C56" s="202" t="n">
        <v>3.13888888888889</v>
      </c>
      <c r="D56" s="142" t="n">
        <v>0.00142261490672186</v>
      </c>
      <c r="E56" s="203"/>
    </row>
    <row r="57" customFormat="false" ht="15" hidden="false" customHeight="false" outlineLevel="0" collapsed="false">
      <c r="A57" s="183" t="s">
        <v>284</v>
      </c>
      <c r="B57" s="146" t="n">
        <v>1165</v>
      </c>
      <c r="C57" s="202" t="n">
        <v>3.23611111111111</v>
      </c>
      <c r="D57" s="142" t="n">
        <v>0.0033912206882873</v>
      </c>
      <c r="E57" s="203"/>
    </row>
    <row r="58" customFormat="false" ht="15" hidden="false" customHeight="false" outlineLevel="0" collapsed="false">
      <c r="A58" s="183" t="s">
        <v>588</v>
      </c>
      <c r="B58" s="146" t="n">
        <v>1172</v>
      </c>
      <c r="C58" s="202" t="n">
        <v>3.25555555555556</v>
      </c>
      <c r="D58" s="142" t="n">
        <v>0.00154557560454463</v>
      </c>
      <c r="E58" s="203"/>
    </row>
    <row r="59" customFormat="false" ht="15" hidden="false" customHeight="false" outlineLevel="0" collapsed="false">
      <c r="A59" s="183" t="s">
        <v>362</v>
      </c>
      <c r="B59" s="146" t="n">
        <v>1183</v>
      </c>
      <c r="C59" s="202" t="n">
        <v>3.28611111111111</v>
      </c>
      <c r="D59" s="142" t="n">
        <v>0.00135116535633003</v>
      </c>
      <c r="E59" s="203"/>
    </row>
    <row r="60" customFormat="false" ht="15" hidden="false" customHeight="false" outlineLevel="0" collapsed="false">
      <c r="A60" s="183" t="s">
        <v>813</v>
      </c>
      <c r="B60" s="146" t="n">
        <v>1204</v>
      </c>
      <c r="C60" s="202" t="n">
        <v>3.34444444444444</v>
      </c>
      <c r="D60" s="142" t="n">
        <v>0.00253824436123271</v>
      </c>
      <c r="E60" s="203"/>
    </row>
    <row r="61" customFormat="false" ht="15" hidden="false" customHeight="false" outlineLevel="0" collapsed="false">
      <c r="A61" s="201" t="s">
        <v>671</v>
      </c>
      <c r="B61" s="146" t="n">
        <v>1232</v>
      </c>
      <c r="C61" s="202" t="n">
        <v>3.42222222222222</v>
      </c>
      <c r="D61" s="142" t="n">
        <v>0.0038875385984099</v>
      </c>
      <c r="E61" s="203"/>
    </row>
    <row r="62" customFormat="false" ht="15" hidden="false" customHeight="false" outlineLevel="0" collapsed="false">
      <c r="A62" s="183" t="s">
        <v>252</v>
      </c>
      <c r="B62" s="146" t="n">
        <v>1238</v>
      </c>
      <c r="C62" s="202" t="n">
        <v>3.43888888888889</v>
      </c>
      <c r="D62" s="142" t="n">
        <v>0.0564029369105282</v>
      </c>
      <c r="E62" s="203"/>
    </row>
    <row r="63" customFormat="false" ht="15" hidden="false" customHeight="false" outlineLevel="0" collapsed="false">
      <c r="A63" s="183" t="s">
        <v>545</v>
      </c>
      <c r="B63" s="146" t="n">
        <v>1246</v>
      </c>
      <c r="C63" s="202" t="n">
        <v>3.46111111111111</v>
      </c>
      <c r="D63" s="142" t="n">
        <v>0.00403737059786319</v>
      </c>
      <c r="E63" s="203"/>
    </row>
    <row r="64" customFormat="false" ht="15" hidden="false" customHeight="false" outlineLevel="0" collapsed="false">
      <c r="A64" s="183" t="s">
        <v>739</v>
      </c>
      <c r="B64" s="146" t="n">
        <v>1260</v>
      </c>
      <c r="C64" s="202" t="n">
        <v>3.5</v>
      </c>
      <c r="D64" s="142" t="n">
        <v>0.0127410232314993</v>
      </c>
      <c r="E64" s="203"/>
    </row>
    <row r="65" customFormat="false" ht="15" hidden="false" customHeight="false" outlineLevel="0" collapsed="false">
      <c r="A65" s="183" t="s">
        <v>241</v>
      </c>
      <c r="B65" s="146" t="n">
        <v>1267</v>
      </c>
      <c r="C65" s="202" t="n">
        <v>3.51944444444444</v>
      </c>
      <c r="D65" s="142" t="n">
        <v>0.0101464265211574</v>
      </c>
      <c r="E65" s="203"/>
    </row>
    <row r="66" customFormat="false" ht="15" hidden="false" customHeight="false" outlineLevel="0" collapsed="false">
      <c r="A66" s="201" t="s">
        <v>821</v>
      </c>
      <c r="B66" s="146" t="n">
        <v>1327</v>
      </c>
      <c r="C66" s="202" t="n">
        <v>3.68611111111111</v>
      </c>
      <c r="D66" s="142" t="n">
        <v>0.0184621610043502</v>
      </c>
      <c r="E66" s="203"/>
    </row>
    <row r="67" customFormat="false" ht="15" hidden="false" customHeight="false" outlineLevel="0" collapsed="false">
      <c r="A67" s="183" t="s">
        <v>1076</v>
      </c>
      <c r="B67" s="146" t="n">
        <v>1329</v>
      </c>
      <c r="C67" s="202" t="n">
        <v>3.69166666666667</v>
      </c>
      <c r="D67" s="142" t="n">
        <v>0.011283847526262</v>
      </c>
      <c r="E67" s="203"/>
    </row>
    <row r="68" customFormat="false" ht="15" hidden="false" customHeight="false" outlineLevel="0" collapsed="false">
      <c r="A68" s="183" t="s">
        <v>647</v>
      </c>
      <c r="B68" s="146" t="n">
        <v>1361</v>
      </c>
      <c r="C68" s="202" t="n">
        <v>3.78055555555556</v>
      </c>
      <c r="D68" s="142" t="n">
        <v>0.00533702627863109</v>
      </c>
      <c r="E68" s="203"/>
    </row>
    <row r="69" customFormat="false" ht="15" hidden="false" customHeight="false" outlineLevel="0" collapsed="false">
      <c r="A69" s="183" t="s">
        <v>1046</v>
      </c>
      <c r="B69" s="146" t="n">
        <v>1375</v>
      </c>
      <c r="C69" s="202" t="n">
        <v>3.81944444444444</v>
      </c>
      <c r="D69" s="142" t="n">
        <v>0.00377526486646416</v>
      </c>
      <c r="E69" s="203"/>
    </row>
    <row r="70" customFormat="false" ht="15" hidden="false" customHeight="false" outlineLevel="0" collapsed="false">
      <c r="A70" s="201" t="s">
        <v>1000</v>
      </c>
      <c r="B70" s="146" t="n">
        <v>1385</v>
      </c>
      <c r="C70" s="202" t="n">
        <v>3.84722222222222</v>
      </c>
      <c r="D70" s="142" t="n">
        <v>0.00169031367026573</v>
      </c>
      <c r="E70" s="203"/>
    </row>
    <row r="71" customFormat="false" ht="15" hidden="false" customHeight="false" outlineLevel="0" collapsed="false">
      <c r="A71" s="183" t="s">
        <v>941</v>
      </c>
      <c r="B71" s="146" t="n">
        <v>1398</v>
      </c>
      <c r="C71" s="202" t="n">
        <v>3.88333333333333</v>
      </c>
      <c r="D71" s="142" t="n">
        <v>0.00799905630704691</v>
      </c>
      <c r="E71" s="203"/>
    </row>
    <row r="72" customFormat="false" ht="15" hidden="false" customHeight="false" outlineLevel="0" collapsed="false">
      <c r="A72" s="183" t="s">
        <v>1063</v>
      </c>
      <c r="B72" s="146" t="n">
        <v>1462</v>
      </c>
      <c r="C72" s="202" t="n">
        <v>4.06111111111111</v>
      </c>
      <c r="D72" s="142" t="n">
        <v>0.018847123340086</v>
      </c>
      <c r="E72" s="203"/>
    </row>
    <row r="73" customFormat="false" ht="15" hidden="false" customHeight="false" outlineLevel="0" collapsed="false">
      <c r="A73" s="183" t="s">
        <v>690</v>
      </c>
      <c r="B73" s="146" t="n">
        <v>1469</v>
      </c>
      <c r="C73" s="202" t="n">
        <v>4.08055555555556</v>
      </c>
      <c r="D73" s="142" t="n">
        <v>0.00178109303880377</v>
      </c>
      <c r="E73" s="203"/>
    </row>
    <row r="74" customFormat="false" ht="15" hidden="false" customHeight="false" outlineLevel="0" collapsed="false">
      <c r="A74" s="183" t="s">
        <v>791</v>
      </c>
      <c r="B74" s="146" t="n">
        <v>1490</v>
      </c>
      <c r="C74" s="202" t="n">
        <v>4.13888888888889</v>
      </c>
      <c r="D74" s="142" t="n">
        <v>0.0198453797656159</v>
      </c>
      <c r="E74" s="203"/>
    </row>
    <row r="75" customFormat="false" ht="15" hidden="false" customHeight="false" outlineLevel="0" collapsed="false">
      <c r="A75" s="183" t="s">
        <v>260</v>
      </c>
      <c r="B75" s="146" t="n">
        <v>1505</v>
      </c>
      <c r="C75" s="202" t="n">
        <v>4.18055555555556</v>
      </c>
      <c r="D75" s="142" t="n">
        <v>0.0201709073776002</v>
      </c>
      <c r="E75" s="203"/>
    </row>
    <row r="76" customFormat="false" ht="15" hidden="false" customHeight="false" outlineLevel="0" collapsed="false">
      <c r="A76" s="201" t="s">
        <v>1102</v>
      </c>
      <c r="B76" s="146" t="n">
        <v>1536</v>
      </c>
      <c r="C76" s="202" t="n">
        <v>4.26666666666667</v>
      </c>
      <c r="D76" s="142" t="n">
        <v>0.00102870502653092</v>
      </c>
      <c r="E76" s="203"/>
    </row>
    <row r="77" customFormat="false" ht="15" hidden="false" customHeight="false" outlineLevel="0" collapsed="false">
      <c r="A77" s="183" t="s">
        <v>1038</v>
      </c>
      <c r="B77" s="146" t="n">
        <v>1546</v>
      </c>
      <c r="C77" s="202" t="n">
        <v>4.29444444444444</v>
      </c>
      <c r="D77" s="142" t="n">
        <v>0.0126607629154607</v>
      </c>
      <c r="E77" s="203"/>
    </row>
    <row r="78" customFormat="false" ht="15" hidden="false" customHeight="false" outlineLevel="0" collapsed="false">
      <c r="A78" s="183" t="s">
        <v>288</v>
      </c>
      <c r="B78" s="146" t="n">
        <v>1581</v>
      </c>
      <c r="C78" s="202" t="n">
        <v>4.39166666666667</v>
      </c>
      <c r="D78" s="142" t="n">
        <v>0.00185343647246969</v>
      </c>
      <c r="E78" s="203"/>
    </row>
    <row r="79" customFormat="false" ht="15" hidden="false" customHeight="false" outlineLevel="0" collapsed="false">
      <c r="A79" s="205" t="s">
        <v>1130</v>
      </c>
      <c r="B79" s="146" t="n">
        <v>1589</v>
      </c>
      <c r="C79" s="202" t="n">
        <v>4.41388888888889</v>
      </c>
      <c r="D79" s="142" t="n">
        <v>0.000902159313341243</v>
      </c>
      <c r="E79" s="203"/>
    </row>
    <row r="80" customFormat="false" ht="15" hidden="false" customHeight="false" outlineLevel="0" collapsed="false">
      <c r="A80" s="183" t="s">
        <v>692</v>
      </c>
      <c r="B80" s="146" t="n">
        <v>1602</v>
      </c>
      <c r="C80" s="202" t="n">
        <v>4.45</v>
      </c>
      <c r="D80" s="142" t="n">
        <v>0.00213962376360233</v>
      </c>
      <c r="E80" s="203"/>
    </row>
    <row r="81" customFormat="false" ht="15" hidden="false" customHeight="false" outlineLevel="0" collapsed="false">
      <c r="A81" s="201" t="s">
        <v>722</v>
      </c>
      <c r="B81" s="146" t="n">
        <v>1631</v>
      </c>
      <c r="C81" s="202" t="n">
        <v>4.53055555555556</v>
      </c>
      <c r="D81" s="142" t="n">
        <v>0.00807530169870265</v>
      </c>
      <c r="E81" s="203"/>
    </row>
    <row r="82" customFormat="false" ht="15" hidden="false" customHeight="false" outlineLevel="0" collapsed="false">
      <c r="A82" s="183" t="s">
        <v>1066</v>
      </c>
      <c r="B82" s="146" t="n">
        <v>1644</v>
      </c>
      <c r="C82" s="202" t="n">
        <v>4.56666666666667</v>
      </c>
      <c r="D82" s="142" t="n">
        <v>0.0105891445973172</v>
      </c>
      <c r="E82" s="203"/>
    </row>
    <row r="83" customFormat="false" ht="15" hidden="false" customHeight="false" outlineLevel="0" collapsed="false">
      <c r="A83" s="183" t="s">
        <v>575</v>
      </c>
      <c r="B83" s="146" t="n">
        <v>1645</v>
      </c>
      <c r="C83" s="202" t="n">
        <v>4.56944444444445</v>
      </c>
      <c r="D83" s="142" t="n">
        <v>0.0127734207758525</v>
      </c>
      <c r="E83" s="203"/>
    </row>
    <row r="84" s="9" customFormat="true" ht="15" hidden="false" customHeight="false" outlineLevel="0" collapsed="false">
      <c r="A84" s="201" t="s">
        <v>797</v>
      </c>
      <c r="B84" s="146" t="n">
        <v>1648</v>
      </c>
      <c r="C84" s="202" t="n">
        <v>4.57777777777778</v>
      </c>
      <c r="D84" s="142" t="n">
        <v>0.0210214421014704</v>
      </c>
      <c r="E84" s="203"/>
      <c r="G84" s="0"/>
      <c r="H84" s="0"/>
      <c r="I84" s="0"/>
      <c r="J84" s="0"/>
      <c r="K84" s="0"/>
    </row>
    <row r="85" customFormat="false" ht="15" hidden="false" customHeight="false" outlineLevel="0" collapsed="false">
      <c r="A85" s="183" t="s">
        <v>1041</v>
      </c>
      <c r="B85" s="146" t="n">
        <v>1659</v>
      </c>
      <c r="C85" s="202" t="n">
        <v>4.60833333333333</v>
      </c>
      <c r="D85" s="142" t="n">
        <v>0.00383611462006379</v>
      </c>
      <c r="E85" s="203"/>
    </row>
    <row r="86" s="9" customFormat="true" ht="15" hidden="false" customHeight="false" outlineLevel="0" collapsed="false">
      <c r="A86" s="183" t="s">
        <v>932</v>
      </c>
      <c r="B86" s="146" t="n">
        <v>1711</v>
      </c>
      <c r="C86" s="202" t="n">
        <v>4.75277777777778</v>
      </c>
      <c r="D86" s="142" t="n">
        <v>0.00543418825622756</v>
      </c>
      <c r="E86" s="203"/>
      <c r="G86" s="0"/>
      <c r="H86" s="0"/>
      <c r="I86" s="0"/>
      <c r="J86" s="0"/>
      <c r="K86" s="0"/>
    </row>
    <row r="87" customFormat="false" ht="15" hidden="false" customHeight="false" outlineLevel="0" collapsed="false">
      <c r="A87" s="183" t="s">
        <v>676</v>
      </c>
      <c r="B87" s="146" t="n">
        <v>1736</v>
      </c>
      <c r="C87" s="202" t="n">
        <v>4.82222222222222</v>
      </c>
      <c r="D87" s="142" t="n">
        <v>0.00266553950701353</v>
      </c>
      <c r="E87" s="203"/>
    </row>
    <row r="88" customFormat="false" ht="15" hidden="false" customHeight="false" outlineLevel="0" collapsed="false">
      <c r="A88" s="201" t="s">
        <v>207</v>
      </c>
      <c r="B88" s="146" t="n">
        <v>1816</v>
      </c>
      <c r="C88" s="202" t="n">
        <v>5.04444444444444</v>
      </c>
      <c r="D88" s="142" t="n">
        <v>0.00168632695929281</v>
      </c>
      <c r="E88" s="203" t="n">
        <v>0.27227247280389</v>
      </c>
    </row>
    <row r="89" customFormat="false" ht="15" hidden="false" customHeight="false" outlineLevel="0" collapsed="false">
      <c r="A89" s="183" t="s">
        <v>603</v>
      </c>
      <c r="B89" s="146" t="n">
        <v>1820</v>
      </c>
      <c r="C89" s="202" t="n">
        <v>5.05555555555556</v>
      </c>
      <c r="D89" s="142" t="n">
        <v>0.0033314639359717</v>
      </c>
      <c r="E89" s="203"/>
    </row>
    <row r="90" customFormat="false" ht="15" hidden="false" customHeight="false" outlineLevel="0" collapsed="false">
      <c r="A90" s="201" t="s">
        <v>212</v>
      </c>
      <c r="B90" s="146" t="n">
        <v>1827</v>
      </c>
      <c r="C90" s="202" t="n">
        <v>5.075</v>
      </c>
      <c r="D90" s="142" t="n">
        <v>0.0161150601500595</v>
      </c>
      <c r="E90" s="203"/>
    </row>
    <row r="91" customFormat="false" ht="15" hidden="false" customHeight="false" outlineLevel="0" collapsed="false">
      <c r="A91" s="183" t="s">
        <v>883</v>
      </c>
      <c r="B91" s="146" t="n">
        <v>1986</v>
      </c>
      <c r="C91" s="202" t="n">
        <v>5.51666666666667</v>
      </c>
      <c r="D91" s="142" t="n">
        <v>0.00549892220042082</v>
      </c>
      <c r="E91" s="203"/>
    </row>
    <row r="92" customFormat="false" ht="15" hidden="false" customHeight="false" outlineLevel="0" collapsed="false">
      <c r="A92" s="183" t="s">
        <v>827</v>
      </c>
      <c r="B92" s="146" t="n">
        <v>1994</v>
      </c>
      <c r="C92" s="202" t="n">
        <v>5.53888888888889</v>
      </c>
      <c r="D92" s="142" t="n">
        <v>0.0147866416145109</v>
      </c>
      <c r="E92" s="203"/>
    </row>
    <row r="93" customFormat="false" ht="15" hidden="false" customHeight="false" outlineLevel="0" collapsed="false">
      <c r="A93" s="201" t="s">
        <v>1068</v>
      </c>
      <c r="B93" s="146" t="n">
        <v>2040</v>
      </c>
      <c r="C93" s="202" t="n">
        <v>5.66666666666667</v>
      </c>
      <c r="D93" s="142" t="n">
        <v>0.00878291781813609</v>
      </c>
      <c r="E93" s="203"/>
    </row>
    <row r="94" customFormat="false" ht="15" hidden="false" customHeight="false" outlineLevel="0" collapsed="false">
      <c r="A94" s="183" t="s">
        <v>572</v>
      </c>
      <c r="B94" s="146" t="n">
        <v>2219</v>
      </c>
      <c r="C94" s="202" t="n">
        <v>6.16388888888889</v>
      </c>
      <c r="D94" s="142" t="n">
        <v>0.0129638044370054</v>
      </c>
      <c r="E94" s="203"/>
    </row>
    <row r="95" customFormat="false" ht="15" hidden="false" customHeight="false" outlineLevel="0" collapsed="false">
      <c r="A95" s="183" t="s">
        <v>508</v>
      </c>
      <c r="B95" s="146" t="n">
        <v>2247</v>
      </c>
      <c r="C95" s="202" t="n">
        <v>6.24166666666667</v>
      </c>
      <c r="D95" s="142" t="n">
        <v>0.002943509516924</v>
      </c>
      <c r="E95" s="203"/>
    </row>
    <row r="96" customFormat="false" ht="15" hidden="false" customHeight="false" outlineLevel="0" collapsed="false">
      <c r="A96" s="183" t="s">
        <v>716</v>
      </c>
      <c r="B96" s="146" t="n">
        <v>2253</v>
      </c>
      <c r="C96" s="202" t="n">
        <v>6.25833333333333</v>
      </c>
      <c r="D96" s="142" t="n">
        <v>0.00173721757020419</v>
      </c>
      <c r="E96" s="203"/>
    </row>
    <row r="97" customFormat="false" ht="15" hidden="false" customHeight="false" outlineLevel="0" collapsed="false">
      <c r="A97" s="201" t="s">
        <v>754</v>
      </c>
      <c r="B97" s="146" t="n">
        <v>2316</v>
      </c>
      <c r="C97" s="202" t="n">
        <v>6.43333333333333</v>
      </c>
      <c r="D97" s="142" t="n">
        <v>0.00672481768756166</v>
      </c>
      <c r="E97" s="203"/>
    </row>
    <row r="98" customFormat="false" ht="15" hidden="false" customHeight="false" outlineLevel="0" collapsed="false">
      <c r="A98" s="183" t="s">
        <v>216</v>
      </c>
      <c r="B98" s="146" t="n">
        <v>2352</v>
      </c>
      <c r="C98" s="202" t="n">
        <v>6.53333333333333</v>
      </c>
      <c r="D98" s="142" t="n">
        <v>0.0120457144458586</v>
      </c>
      <c r="E98" s="203"/>
    </row>
    <row r="99" customFormat="false" ht="15" hidden="false" customHeight="false" outlineLevel="0" collapsed="false">
      <c r="A99" s="201" t="s">
        <v>929</v>
      </c>
      <c r="B99" s="146" t="n">
        <v>2356</v>
      </c>
      <c r="C99" s="202" t="n">
        <v>6.54444444444444</v>
      </c>
      <c r="D99" s="142" t="n">
        <v>0.00253443653549117</v>
      </c>
      <c r="E99" s="203"/>
    </row>
    <row r="100" customFormat="false" ht="15" hidden="false" customHeight="false" outlineLevel="0" collapsed="false">
      <c r="A100" s="205" t="s">
        <v>540</v>
      </c>
      <c r="B100" s="146" t="n">
        <v>2372</v>
      </c>
      <c r="C100" s="202" t="n">
        <v>6.58888888888889</v>
      </c>
      <c r="D100" s="142" t="n">
        <v>0.00173767668258604</v>
      </c>
      <c r="E100" s="203"/>
    </row>
    <row r="101" customFormat="false" ht="15" hidden="false" customHeight="false" outlineLevel="0" collapsed="false">
      <c r="A101" s="183" t="s">
        <v>800</v>
      </c>
      <c r="B101" s="146" t="n">
        <v>2415</v>
      </c>
      <c r="C101" s="202" t="n">
        <v>6.70833333333333</v>
      </c>
      <c r="D101" s="142" t="n">
        <v>0.0530102904417669</v>
      </c>
      <c r="E101" s="203"/>
    </row>
    <row r="102" customFormat="false" ht="15" hidden="false" customHeight="false" outlineLevel="0" collapsed="false">
      <c r="A102" s="201" t="s">
        <v>793</v>
      </c>
      <c r="B102" s="146" t="n">
        <v>2544</v>
      </c>
      <c r="C102" s="202" t="n">
        <v>7.06666666666667</v>
      </c>
      <c r="D102" s="142" t="n">
        <v>0.0131430144219881</v>
      </c>
      <c r="E102" s="203"/>
    </row>
    <row r="103" customFormat="false" ht="15" hidden="false" customHeight="false" outlineLevel="0" collapsed="false">
      <c r="A103" s="183" t="s">
        <v>728</v>
      </c>
      <c r="B103" s="146" t="n">
        <v>2590</v>
      </c>
      <c r="C103" s="202" t="n">
        <v>7.19444444444445</v>
      </c>
      <c r="D103" s="142" t="n">
        <v>0.00375946987964595</v>
      </c>
      <c r="E103" s="203"/>
    </row>
    <row r="104" customFormat="false" ht="15" hidden="false" customHeight="false" outlineLevel="0" collapsed="false">
      <c r="A104" s="183" t="s">
        <v>1128</v>
      </c>
      <c r="B104" s="146" t="n">
        <v>2614</v>
      </c>
      <c r="C104" s="202" t="n">
        <v>7.26111111111111</v>
      </c>
      <c r="D104" s="142" t="n">
        <v>0.00487848420147092</v>
      </c>
      <c r="E104" s="203"/>
    </row>
    <row r="105" customFormat="false" ht="15" hidden="false" customHeight="false" outlineLevel="0" collapsed="false">
      <c r="A105" s="183" t="s">
        <v>653</v>
      </c>
      <c r="B105" s="146" t="n">
        <v>2621</v>
      </c>
      <c r="C105" s="202" t="n">
        <v>7.28055555555556</v>
      </c>
      <c r="D105" s="142" t="n">
        <v>0.0181440383699346</v>
      </c>
      <c r="E105" s="203"/>
    </row>
    <row r="106" customFormat="false" ht="15" hidden="false" customHeight="false" outlineLevel="0" collapsed="false">
      <c r="A106" s="183" t="s">
        <v>577</v>
      </c>
      <c r="B106" s="146" t="n">
        <v>2929</v>
      </c>
      <c r="C106" s="202" t="n">
        <v>8.13611111111111</v>
      </c>
      <c r="D106" s="142" t="n">
        <v>0.0152500104042313</v>
      </c>
      <c r="E106" s="203"/>
      <c r="G106" s="9"/>
      <c r="H106" s="9"/>
      <c r="I106" s="9"/>
      <c r="J106" s="9"/>
      <c r="K106" s="9"/>
    </row>
    <row r="107" customFormat="false" ht="15" hidden="false" customHeight="false" outlineLevel="0" collapsed="false">
      <c r="A107" s="201" t="s">
        <v>674</v>
      </c>
      <c r="B107" s="146" t="n">
        <v>3052</v>
      </c>
      <c r="C107" s="202" t="n">
        <v>8.47777777777778</v>
      </c>
      <c r="D107" s="142" t="n">
        <v>0.00262210315994182</v>
      </c>
      <c r="E107" s="203"/>
    </row>
    <row r="108" customFormat="false" ht="15" hidden="false" customHeight="false" outlineLevel="0" collapsed="false">
      <c r="A108" s="201" t="s">
        <v>245</v>
      </c>
      <c r="B108" s="146" t="n">
        <v>3087</v>
      </c>
      <c r="C108" s="202" t="n">
        <v>8.575</v>
      </c>
      <c r="D108" s="142" t="n">
        <v>0.00335236461357161</v>
      </c>
      <c r="E108" s="203"/>
    </row>
    <row r="109" customFormat="false" ht="15" hidden="false" customHeight="false" outlineLevel="0" collapsed="false">
      <c r="A109" s="183" t="s">
        <v>681</v>
      </c>
      <c r="B109" s="146" t="n">
        <v>3198</v>
      </c>
      <c r="C109" s="202" t="n">
        <v>8.88333333333333</v>
      </c>
      <c r="D109" s="142" t="n">
        <v>0.00236068769150768</v>
      </c>
      <c r="E109" s="203"/>
    </row>
    <row r="110" customFormat="false" ht="15" hidden="false" customHeight="false" outlineLevel="0" collapsed="false">
      <c r="A110" s="205" t="s">
        <v>657</v>
      </c>
      <c r="B110" s="146" t="n">
        <v>3218</v>
      </c>
      <c r="C110" s="202" t="n">
        <v>8.93888888888889</v>
      </c>
      <c r="D110" s="142" t="n">
        <v>0.0391916536725254</v>
      </c>
      <c r="E110" s="203"/>
    </row>
    <row r="111" customFormat="false" ht="15" hidden="false" customHeight="false" outlineLevel="0" collapsed="false">
      <c r="A111" s="183" t="s">
        <v>938</v>
      </c>
      <c r="B111" s="146" t="n">
        <v>3218</v>
      </c>
      <c r="C111" s="202" t="n">
        <v>8.93888888888889</v>
      </c>
      <c r="D111" s="142" t="n">
        <v>0.0174902627096795</v>
      </c>
      <c r="E111" s="203"/>
    </row>
    <row r="112" customFormat="false" ht="15" hidden="false" customHeight="false" outlineLevel="0" collapsed="false">
      <c r="A112" s="201" t="s">
        <v>773</v>
      </c>
      <c r="B112" s="146" t="n">
        <v>3233</v>
      </c>
      <c r="C112" s="202" t="n">
        <v>8.98055555555556</v>
      </c>
      <c r="D112" s="142" t="n">
        <v>0.00732757145575714</v>
      </c>
      <c r="E112" s="203"/>
    </row>
    <row r="113" customFormat="false" ht="15.75" hidden="false" customHeight="false" outlineLevel="0" collapsed="false">
      <c r="A113" s="205" t="s">
        <v>290</v>
      </c>
      <c r="B113" s="146" t="n">
        <v>3401</v>
      </c>
      <c r="C113" s="202" t="n">
        <v>9.44722222222222</v>
      </c>
      <c r="D113" s="142" t="n">
        <v>0.000854012227846166</v>
      </c>
      <c r="E113" s="203"/>
    </row>
    <row r="114" customFormat="false" ht="16.5" hidden="false" customHeight="false" outlineLevel="0" collapsed="false">
      <c r="D114" s="178" t="n">
        <v>1</v>
      </c>
      <c r="E114" s="17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20:33:27Z</dcterms:created>
  <dc:creator>Garcia Garcia Jessica Samantha</dc:creator>
  <dc:description/>
  <dc:language>en-US</dc:language>
  <cp:lastModifiedBy>Miguel Silva Angeles</cp:lastModifiedBy>
  <dcterms:modified xsi:type="dcterms:W3CDTF">2016-10-01T00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